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Cover" sheetId="1" state="visible" r:id="rId2"/>
    <sheet name="Columns" sheetId="2" state="visible" r:id="rId3"/>
    <sheet name="BEAMS" sheetId="3" state="visible" r:id="rId4"/>
    <sheet name="Slabs" sheetId="4" state="visible" r:id="rId5"/>
    <sheet name="Summary" sheetId="5" state="visible" r:id="rId6"/>
    <sheet name="STEEL WEIGHTS" sheetId="6" state="hidden" r:id="rId7"/>
  </sheets>
  <definedNames>
    <definedName function="false" hidden="false" localSheetId="1" name="Excel_BuiltIn__FilterDatabase" vbProcedure="false">Columns!$B$17:$N$764</definedName>
    <definedName function="false" hidden="false" localSheetId="3" name="Excel_BuiltIn__FilterDatabase" vbProcedure="false">Slabs!$B$17:$N$764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5">
  <si>
    <t xml:space="preserve">بسم الله الرحمن الرحيم</t>
  </si>
  <si>
    <t xml:space="preserve">اقْرَأْ بِاسْمِ رَبِّكَ الَّذِي خَلَقَ {1} خَلَقَ الْإِنسَانَ مِنْ عَلَقٍ {2} اقْرَأْ وَرَبُّكَ الْأَكْرَمُ {3} الَّذِي عَلَّمَ بِالْقَلَمِ {4} عَلَّمَ الْإِنسَانَ مَا لَمْ يَعْلَمْ {5}</t>
  </si>
  <si>
    <t xml:space="preserve">Input Data</t>
  </si>
  <si>
    <t xml:space="preserve">Results</t>
  </si>
  <si>
    <t xml:space="preserve">NO</t>
  </si>
  <si>
    <t xml:space="preserve">LOCATION</t>
  </si>
  <si>
    <t xml:space="preserve">H cm</t>
  </si>
  <si>
    <t xml:space="preserve">L cm</t>
  </si>
  <si>
    <t xml:space="preserve">B cm</t>
  </si>
  <si>
    <t xml:space="preserve">Bars  mm</t>
  </si>
  <si>
    <t xml:space="preserve">Bars No.</t>
  </si>
  <si>
    <t xml:space="preserve">Stirrups mm</t>
  </si>
  <si>
    <t xml:space="preserve">Stirrups @ cm</t>
  </si>
  <si>
    <t xml:space="preserve">Stirrups leg</t>
  </si>
  <si>
    <t xml:space="preserve"> </t>
  </si>
  <si>
    <t xml:space="preserve">Concrete M³</t>
  </si>
  <si>
    <t xml:space="preserve">Bars  Ton</t>
  </si>
  <si>
    <t xml:space="preserve">Stirrups Ton</t>
  </si>
  <si>
    <t xml:space="preserve">C1</t>
  </si>
  <si>
    <t xml:space="preserve">1- BASEMENT</t>
  </si>
  <si>
    <t xml:space="preserve">C10</t>
  </si>
  <si>
    <t xml:space="preserve">C2</t>
  </si>
  <si>
    <t xml:space="preserve">C3</t>
  </si>
  <si>
    <t xml:space="preserve">C4</t>
  </si>
  <si>
    <t xml:space="preserve">C5</t>
  </si>
  <si>
    <t xml:space="preserve">C5A</t>
  </si>
  <si>
    <t xml:space="preserve">C6</t>
  </si>
  <si>
    <t xml:space="preserve">C7</t>
  </si>
  <si>
    <t xml:space="preserve">C8</t>
  </si>
  <si>
    <t xml:space="preserve">C9</t>
  </si>
  <si>
    <t xml:space="preserve">2- GROUND</t>
  </si>
  <si>
    <t xml:space="preserve">P.C.</t>
  </si>
  <si>
    <t xml:space="preserve">3- FIRST &amp; SECOND</t>
  </si>
  <si>
    <t xml:space="preserve">4- THIRD &amp; FOURTH</t>
  </si>
  <si>
    <t xml:space="preserve">5- FIFTH &amp; SIXTH</t>
  </si>
  <si>
    <t xml:space="preserve">6- SEVENTH &amp; EIGHTH</t>
  </si>
  <si>
    <t xml:space="preserve">7- NINTH &amp; TENTH</t>
  </si>
  <si>
    <t xml:space="preserve">8- ROOF</t>
  </si>
  <si>
    <t xml:space="preserve">D cm</t>
  </si>
  <si>
    <t xml:space="preserve">B1</t>
  </si>
  <si>
    <t xml:space="preserve">1- GROUND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CB1</t>
  </si>
  <si>
    <t xml:space="preserve">CB2</t>
  </si>
  <si>
    <t xml:space="preserve">CB3</t>
  </si>
  <si>
    <t xml:space="preserve">CB4</t>
  </si>
  <si>
    <t xml:space="preserve">CB5</t>
  </si>
  <si>
    <t xml:space="preserve">CB6</t>
  </si>
  <si>
    <t xml:space="preserve">CB7</t>
  </si>
  <si>
    <t xml:space="preserve">CB8</t>
  </si>
  <si>
    <t xml:space="preserve">CB9</t>
  </si>
  <si>
    <t xml:space="preserve">CB10</t>
  </si>
  <si>
    <t xml:space="preserve">CB11</t>
  </si>
  <si>
    <t xml:space="preserve">CB12</t>
  </si>
  <si>
    <t xml:space="preserve">CB13</t>
  </si>
  <si>
    <t xml:space="preserve">CB14</t>
  </si>
  <si>
    <t xml:space="preserve">CB15</t>
  </si>
  <si>
    <t xml:space="preserve">2- FIRST</t>
  </si>
  <si>
    <t xml:space="preserve">B11A</t>
  </si>
  <si>
    <t xml:space="preserve">3- SECOND</t>
  </si>
  <si>
    <t xml:space="preserve">4- THIRD</t>
  </si>
  <si>
    <t xml:space="preserve">5- FOURTH</t>
  </si>
  <si>
    <t xml:space="preserve">6- FIFTH</t>
  </si>
  <si>
    <t xml:space="preserve">7- SIXTH</t>
  </si>
  <si>
    <t xml:space="preserve">8- SEVENTH</t>
  </si>
  <si>
    <t xml:space="preserve">9- EIGTH</t>
  </si>
  <si>
    <t xml:space="preserve">10- NINTH</t>
  </si>
  <si>
    <t xml:space="preserve">11- TENTH</t>
  </si>
  <si>
    <t xml:space="preserve">12- ROOF</t>
  </si>
  <si>
    <t xml:space="preserve">13- Top Roof</t>
  </si>
  <si>
    <t xml:space="preserve">BT</t>
  </si>
  <si>
    <t xml:space="preserve">Par1</t>
  </si>
  <si>
    <t xml:space="preserve">Par2</t>
  </si>
  <si>
    <t xml:space="preserve">b cm</t>
  </si>
  <si>
    <t xml:space="preserve">ts cm</t>
  </si>
  <si>
    <r>
      <rPr>
        <b val="true"/>
        <sz val="10"/>
        <color rgb="FFFFFFFF"/>
        <rFont val="Arial"/>
        <family val="2"/>
      </rPr>
      <t xml:space="preserve">Other cm</t>
    </r>
    <r>
      <rPr>
        <b val="true"/>
        <sz val="10"/>
        <color rgb="FFFFFFFF"/>
        <rFont val="Arial"/>
        <family val="0"/>
      </rPr>
      <t xml:space="preserve">³</t>
    </r>
  </si>
  <si>
    <t xml:space="preserve">Main Bar  mm</t>
  </si>
  <si>
    <t xml:space="preserve">Spacing</t>
  </si>
  <si>
    <t xml:space="preserve">Sec. Bar mm</t>
  </si>
  <si>
    <t xml:space="preserve">Main rft  Ton</t>
  </si>
  <si>
    <t xml:space="preserve">Sec. rft Ton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</t>
  </si>
  <si>
    <t xml:space="preserve">S40</t>
  </si>
  <si>
    <t xml:space="preserve">S41</t>
  </si>
  <si>
    <t xml:space="preserve">S42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At.S.</t>
  </si>
  <si>
    <t xml:space="preserve">SUMMARY</t>
  </si>
  <si>
    <t xml:space="preserve">Sum of Concrete M³</t>
  </si>
  <si>
    <t xml:space="preserve">Grand Total</t>
  </si>
  <si>
    <t xml:space="preserve">(All)</t>
  </si>
  <si>
    <t xml:space="preserve">Sum of Bars  Ton</t>
  </si>
  <si>
    <t xml:space="preserve">Sum of Stirrups Ton</t>
  </si>
  <si>
    <t xml:space="preserve">Sum of Main rft  Ton</t>
  </si>
  <si>
    <t xml:space="preserve">Sum of Sec. rft Ton</t>
  </si>
  <si>
    <t xml:space="preserve">DIAMETER (mm)</t>
  </si>
  <si>
    <t xml:space="preserve">WEIGHT (kg/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CC00"/>
      <name val="Arial"/>
      <family val="2"/>
    </font>
    <font>
      <sz val="16"/>
      <color rgb="FFFFCC00"/>
      <name val="Arial"/>
      <family val="2"/>
    </font>
    <font>
      <sz val="14"/>
      <color rgb="FFFF6600"/>
      <name val="Lucida Sans Unicode"/>
      <family val="2"/>
    </font>
    <font>
      <b val="true"/>
      <sz val="14"/>
      <color rgb="FFFF0000"/>
      <name val="Lucida Sans Unicode"/>
      <family val="2"/>
    </font>
    <font>
      <sz val="8"/>
      <name val="Arial"/>
      <family val="0"/>
      <charset val="178"/>
    </font>
    <font>
      <sz val="14"/>
      <color rgb="FFFFFFFF"/>
      <name val="Broadway"/>
      <family val="5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339966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0"/>
      <charset val="178"/>
    </font>
    <font>
      <b val="true"/>
      <sz val="10"/>
      <color rgb="FF339966"/>
      <name val="Arial"/>
      <family val="0"/>
      <charset val="178"/>
    </font>
    <font>
      <sz val="10"/>
      <color rgb="FF339966"/>
      <name val="Arial"/>
      <family val="0"/>
      <charset val="178"/>
    </font>
    <font>
      <b val="true"/>
      <sz val="10"/>
      <color rgb="FFFFFFFF"/>
      <name val="Arial"/>
      <family val="0"/>
    </font>
    <font>
      <sz val="11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lumns!A1"/><Relationship Id="rId2" Type="http://schemas.openxmlformats.org/officeDocument/2006/relationships/hyperlink" Target="#BEAMS!A1"/><Relationship Id="rId3" Type="http://schemas.openxmlformats.org/officeDocument/2006/relationships/hyperlink" Target="#Slabs!A1"/><Relationship Id="rId4" Type="http://schemas.openxmlformats.org/officeDocument/2006/relationships/hyperlink" Target="#Summa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ver!A1"/><Relationship Id="rId2" Type="http://schemas.openxmlformats.org/officeDocument/2006/relationships/hyperlink" Target="#Cover!B6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ver!B6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ver!B6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ver!B6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27</xdr:row>
      <xdr:rowOff>75960</xdr:rowOff>
    </xdr:from>
    <xdr:to>
      <xdr:col>14</xdr:col>
      <xdr:colOff>574560</xdr:colOff>
      <xdr:row>29</xdr:row>
      <xdr:rowOff>86040</xdr:rowOff>
    </xdr:to>
    <xdr:sp>
      <xdr:nvSpPr>
        <xdr:cNvPr id="0" name="Rectangle 1"/>
        <xdr:cNvSpPr/>
      </xdr:nvSpPr>
      <xdr:spPr>
        <a:xfrm>
          <a:off x="6157080" y="4609800"/>
          <a:ext cx="3431880" cy="334080"/>
        </a:xfrm>
        <a:prstGeom prst="roundRect">
          <a:avLst>
            <a:gd name="adj" fmla="val 50000"/>
          </a:avLst>
        </a:prstGeom>
        <a:gradFill rotWithShape="0">
          <a:gsLst>
            <a:gs pos="0">
              <a:srgbClr val="ffbf00"/>
            </a:gs>
            <a:gs pos="50000">
              <a:srgbClr val="000000">
                <a:alpha val="71372"/>
              </a:srgbClr>
            </a:gs>
            <a:gs pos="100000">
              <a:srgbClr val="ffbf00"/>
            </a:gs>
          </a:gsLst>
          <a:lin ang="10800000"/>
        </a:gradFill>
        <a:ln w="1260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Designed by Eng/ </a:t>
          </a:r>
          <a:r>
            <a:rPr b="1" lang="en-US" sz="1400" spc="-1" strike="noStrike">
              <a:solidFill>
                <a:srgbClr val="ff0000"/>
              </a:solidFill>
              <a:latin typeface="Lucida Sans Unicode"/>
            </a:rPr>
            <a:t>Sayed Taha</a:t>
          </a:r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 Mohamme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2640</xdr:colOff>
      <xdr:row>9</xdr:row>
      <xdr:rowOff>75960</xdr:rowOff>
    </xdr:from>
    <xdr:to>
      <xdr:col>13</xdr:col>
      <xdr:colOff>161280</xdr:colOff>
      <xdr:row>11</xdr:row>
      <xdr:rowOff>56880</xdr:rowOff>
    </xdr:to>
    <xdr:sp>
      <xdr:nvSpPr>
        <xdr:cNvPr id="1" name="Rectangle 22">
          <a:hlinkClick r:id="rId1"/>
        </xdr:cNvPr>
        <xdr:cNvSpPr/>
      </xdr:nvSpPr>
      <xdr:spPr>
        <a:xfrm>
          <a:off x="6861600" y="1695240"/>
          <a:ext cx="1670400" cy="304920"/>
        </a:xfrm>
        <a:prstGeom prst="roundRect">
          <a:avLst>
            <a:gd name="adj" fmla="val 50000"/>
          </a:avLst>
        </a:prstGeom>
        <a:gradFill rotWithShape="0">
          <a:gsLst>
            <a:gs pos="0">
              <a:srgbClr val="ffbf00"/>
            </a:gs>
            <a:gs pos="50000">
              <a:srgbClr val="000000">
                <a:alpha val="71372"/>
              </a:srgbClr>
            </a:gs>
            <a:gs pos="100000">
              <a:srgbClr val="ffbf00"/>
            </a:gs>
          </a:gsLst>
          <a:lin ang="10800000"/>
        </a:gradFill>
        <a:ln w="1260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2640</xdr:colOff>
      <xdr:row>13</xdr:row>
      <xdr:rowOff>114480</xdr:rowOff>
    </xdr:from>
    <xdr:to>
      <xdr:col>13</xdr:col>
      <xdr:colOff>161280</xdr:colOff>
      <xdr:row>15</xdr:row>
      <xdr:rowOff>95400</xdr:rowOff>
    </xdr:to>
    <xdr:sp>
      <xdr:nvSpPr>
        <xdr:cNvPr id="2" name="Rectangle 24">
          <a:hlinkClick r:id="rId2"/>
        </xdr:cNvPr>
        <xdr:cNvSpPr/>
      </xdr:nvSpPr>
      <xdr:spPr>
        <a:xfrm>
          <a:off x="6861600" y="2381400"/>
          <a:ext cx="1670400" cy="304920"/>
        </a:xfrm>
        <a:prstGeom prst="roundRect">
          <a:avLst>
            <a:gd name="adj" fmla="val 50000"/>
          </a:avLst>
        </a:prstGeom>
        <a:gradFill rotWithShape="0">
          <a:gsLst>
            <a:gs pos="0">
              <a:srgbClr val="ffbf00"/>
            </a:gs>
            <a:gs pos="50000">
              <a:srgbClr val="000000">
                <a:alpha val="71372"/>
              </a:srgbClr>
            </a:gs>
            <a:gs pos="100000">
              <a:srgbClr val="ffbf00"/>
            </a:gs>
          </a:gsLst>
          <a:lin ang="10800000"/>
        </a:gradFill>
        <a:ln w="1260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2640</xdr:colOff>
      <xdr:row>18</xdr:row>
      <xdr:rowOff>0</xdr:rowOff>
    </xdr:from>
    <xdr:to>
      <xdr:col>13</xdr:col>
      <xdr:colOff>161280</xdr:colOff>
      <xdr:row>19</xdr:row>
      <xdr:rowOff>142920</xdr:rowOff>
    </xdr:to>
    <xdr:sp>
      <xdr:nvSpPr>
        <xdr:cNvPr id="3" name="Rectangle 25">
          <a:hlinkClick r:id="rId3"/>
        </xdr:cNvPr>
        <xdr:cNvSpPr/>
      </xdr:nvSpPr>
      <xdr:spPr>
        <a:xfrm>
          <a:off x="6861600" y="3076560"/>
          <a:ext cx="1670400" cy="304920"/>
        </a:xfrm>
        <a:prstGeom prst="roundRect">
          <a:avLst>
            <a:gd name="adj" fmla="val 50000"/>
          </a:avLst>
        </a:prstGeom>
        <a:gradFill rotWithShape="0">
          <a:gsLst>
            <a:gs pos="0">
              <a:srgbClr val="ffbf00"/>
            </a:gs>
            <a:gs pos="50000">
              <a:srgbClr val="000000">
                <a:alpha val="71372"/>
              </a:srgbClr>
            </a:gs>
            <a:gs pos="100000">
              <a:srgbClr val="ffbf00"/>
            </a:gs>
          </a:gsLst>
          <a:lin ang="10800000"/>
        </a:gradFill>
        <a:ln w="1260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Solid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2640</xdr:colOff>
      <xdr:row>22</xdr:row>
      <xdr:rowOff>38160</xdr:rowOff>
    </xdr:from>
    <xdr:to>
      <xdr:col>13</xdr:col>
      <xdr:colOff>161280</xdr:colOff>
      <xdr:row>24</xdr:row>
      <xdr:rowOff>19080</xdr:rowOff>
    </xdr:to>
    <xdr:sp>
      <xdr:nvSpPr>
        <xdr:cNvPr id="4" name="Rectangle 27">
          <a:hlinkClick r:id="rId4"/>
        </xdr:cNvPr>
        <xdr:cNvSpPr/>
      </xdr:nvSpPr>
      <xdr:spPr>
        <a:xfrm>
          <a:off x="6861600" y="3762360"/>
          <a:ext cx="1670400" cy="304920"/>
        </a:xfrm>
        <a:prstGeom prst="roundRect">
          <a:avLst>
            <a:gd name="adj" fmla="val 50000"/>
          </a:avLst>
        </a:prstGeom>
        <a:gradFill rotWithShape="0">
          <a:gsLst>
            <a:gs pos="0">
              <a:srgbClr val="ffbf00"/>
            </a:gs>
            <a:gs pos="50000">
              <a:srgbClr val="000000">
                <a:alpha val="71372"/>
              </a:srgbClr>
            </a:gs>
            <a:gs pos="100000">
              <a:srgbClr val="ffbf00"/>
            </a:gs>
          </a:gsLst>
          <a:lin ang="10800000"/>
        </a:gradFill>
        <a:ln w="1260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Summa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880</xdr:colOff>
      <xdr:row>4</xdr:row>
      <xdr:rowOff>75960</xdr:rowOff>
    </xdr:from>
    <xdr:to>
      <xdr:col>14</xdr:col>
      <xdr:colOff>534240</xdr:colOff>
      <xdr:row>7</xdr:row>
      <xdr:rowOff>19080</xdr:rowOff>
    </xdr:to>
    <xdr:sp>
      <xdr:nvSpPr>
        <xdr:cNvPr id="5" name="AutoShape 39"/>
        <xdr:cNvSpPr/>
      </xdr:nvSpPr>
      <xdr:spPr>
        <a:xfrm>
          <a:off x="6076800" y="885600"/>
          <a:ext cx="3471840" cy="428760"/>
        </a:xfrm>
        <a:custGeom>
          <a:avLst/>
          <a:gdLst>
            <a:gd name="textAreaLeft" fmla="*/ 433800 w 3471840"/>
            <a:gd name="textAreaRight" fmla="*/ 3038040 w 3471840"/>
            <a:gd name="textAreaTop" fmla="*/ 0 h 428760"/>
            <a:gd name="textAreaBottom" fmla="*/ 285840 h 428760"/>
          </a:gdLst>
          <a:ahLst/>
          <a:rect l="textAreaLeft" t="textAreaTop" r="textAreaRight" b="textAreaBottom"/>
          <a:pathLst>
            <a:path w="21600" h="21600">
              <a:moveTo>
                <a:pt x="5400" y="14400"/>
              </a:moveTo>
              <a:lnTo>
                <a:pt x="5400" y="19800"/>
              </a:lnTo>
              <a:cubicBezTo>
                <a:pt x="5400" y="20700"/>
                <a:pt x="4980" y="21600"/>
                <a:pt x="4560" y="21600"/>
              </a:cubicBezTo>
              <a:lnTo>
                <a:pt x="0" y="21600"/>
              </a:lnTo>
              <a:lnTo>
                <a:pt x="2750" y="14400"/>
              </a:lnTo>
              <a:lnTo>
                <a:pt x="0" y="7200"/>
              </a:lnTo>
              <a:lnTo>
                <a:pt x="2700" y="7200"/>
              </a:lnTo>
              <a:lnTo>
                <a:pt x="2700" y="1800"/>
              </a:lnTo>
              <a:cubicBezTo>
                <a:pt x="2700" y="900"/>
                <a:pt x="3120" y="0"/>
                <a:pt x="3540" y="0"/>
              </a:cubicBezTo>
              <a:lnTo>
                <a:pt x="18060" y="0"/>
              </a:lnTo>
              <a:cubicBezTo>
                <a:pt x="18480" y="0"/>
                <a:pt x="18900" y="900"/>
                <a:pt x="18900" y="1800"/>
              </a:cubicBezTo>
              <a:lnTo>
                <a:pt x="18900" y="7200"/>
              </a:lnTo>
              <a:lnTo>
                <a:pt x="21600" y="7200"/>
              </a:lnTo>
              <a:lnTo>
                <a:pt x="18850" y="14400"/>
              </a:lnTo>
              <a:lnTo>
                <a:pt x="21600" y="21600"/>
              </a:lnTo>
              <a:lnTo>
                <a:pt x="17040" y="21600"/>
              </a:lnTo>
              <a:cubicBezTo>
                <a:pt x="16620" y="21600"/>
                <a:pt x="16200" y="20700"/>
                <a:pt x="16200" y="19800"/>
              </a:cubicBezTo>
              <a:lnTo>
                <a:pt x="16200" y="14400"/>
              </a:lnTo>
              <a:close/>
            </a:path>
            <a:path fill="darkenLess" w="21600" h="21600">
              <a:moveTo>
                <a:pt x="5400" y="14400"/>
              </a:moveTo>
              <a:lnTo>
                <a:pt x="5400" y="19800"/>
              </a:lnTo>
              <a:cubicBezTo>
                <a:pt x="5400" y="18900"/>
                <a:pt x="4980" y="18000"/>
                <a:pt x="4560" y="18000"/>
              </a:cubicBezTo>
              <a:lnTo>
                <a:pt x="3540" y="18000"/>
              </a:lnTo>
              <a:cubicBezTo>
                <a:pt x="3120" y="18000"/>
                <a:pt x="2700" y="17100"/>
                <a:pt x="2700" y="16200"/>
              </a:cubicBezTo>
              <a:cubicBezTo>
                <a:pt x="2700" y="15300"/>
                <a:pt x="3120" y="14400"/>
                <a:pt x="3540" y="14400"/>
              </a:cubicBezTo>
              <a:close/>
            </a:path>
            <a:path fill="darkenLess" w="21600" h="21600">
              <a:moveTo>
                <a:pt x="16200" y="14400"/>
              </a:moveTo>
              <a:lnTo>
                <a:pt x="16200" y="19800"/>
              </a:lnTo>
              <a:cubicBezTo>
                <a:pt x="16200" y="18900"/>
                <a:pt x="16620" y="18000"/>
                <a:pt x="17040" y="18000"/>
              </a:cubicBezTo>
              <a:lnTo>
                <a:pt x="18060" y="18000"/>
              </a:lnTo>
              <a:cubicBezTo>
                <a:pt x="18480" y="18000"/>
                <a:pt x="18900" y="17100"/>
                <a:pt x="18900" y="16200"/>
              </a:cubicBezTo>
              <a:cubicBezTo>
                <a:pt x="18900" y="15300"/>
                <a:pt x="18480" y="14400"/>
                <a:pt x="18060" y="14400"/>
              </a:cubicBezTo>
              <a:close/>
            </a:path>
            <a:path fill="darkenLess" w="21600" h="21600">
              <a:moveTo>
                <a:pt x="2700" y="16200"/>
              </a:moveTo>
              <a:lnTo>
                <a:pt x="2700" y="7200"/>
              </a:lnTo>
            </a:path>
            <a:path fill="darkenLess" w="21600" h="21600">
              <a:moveTo>
                <a:pt x="18900" y="16200"/>
              </a:moveTo>
              <a:lnTo>
                <a:pt x="18900" y="7200"/>
              </a:lnTo>
            </a:path>
          </a:pathLst>
        </a:custGeom>
        <a:gradFill rotWithShape="0">
          <a:gsLst>
            <a:gs pos="0">
              <a:srgbClr val="ffbf00"/>
            </a:gs>
            <a:gs pos="50000">
              <a:srgbClr val="000000">
                <a:alpha val="71372"/>
              </a:srgbClr>
            </a:gs>
            <a:gs pos="100000">
              <a:srgbClr val="ffbf00"/>
            </a:gs>
          </a:gsLst>
          <a:lin ang="10800000"/>
        </a:gradFill>
        <a:ln w="1260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6600"/>
              </a:solidFill>
              <a:latin typeface="Lucida Sans Unicode"/>
            </a:rPr>
            <a:t>Q u a n t i t i e 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37800</xdr:rowOff>
    </xdr:from>
    <xdr:to>
      <xdr:col>2</xdr:col>
      <xdr:colOff>645120</xdr:colOff>
      <xdr:row>1</xdr:row>
      <xdr:rowOff>200520</xdr:rowOff>
    </xdr:to>
    <xdr:sp>
      <xdr:nvSpPr>
        <xdr:cNvPr id="6" name="Rectangle 17">
          <a:hlinkClick r:id="rId1"/>
        </xdr:cNvPr>
        <xdr:cNvSpPr/>
      </xdr:nvSpPr>
      <xdr:spPr>
        <a:xfrm>
          <a:off x="180360" y="164160"/>
          <a:ext cx="996840" cy="1627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</xdr:row>
      <xdr:rowOff>37800</xdr:rowOff>
    </xdr:from>
    <xdr:to>
      <xdr:col>2</xdr:col>
      <xdr:colOff>634680</xdr:colOff>
      <xdr:row>1</xdr:row>
      <xdr:rowOff>200520</xdr:rowOff>
    </xdr:to>
    <xdr:sp>
      <xdr:nvSpPr>
        <xdr:cNvPr id="7" name="Rectangle 18">
          <a:hlinkClick r:id="rId2"/>
        </xdr:cNvPr>
        <xdr:cNvSpPr/>
      </xdr:nvSpPr>
      <xdr:spPr>
        <a:xfrm>
          <a:off x="170280" y="164160"/>
          <a:ext cx="996480" cy="1627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2700000" blurRad="0" rotWithShape="0">
            <a:srgbClr val="983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37800</xdr:rowOff>
    </xdr:from>
    <xdr:to>
      <xdr:col>2</xdr:col>
      <xdr:colOff>634680</xdr:colOff>
      <xdr:row>1</xdr:row>
      <xdr:rowOff>200520</xdr:rowOff>
    </xdr:to>
    <xdr:sp>
      <xdr:nvSpPr>
        <xdr:cNvPr id="8" name="Rectangle 2">
          <a:hlinkClick r:id="rId1"/>
        </xdr:cNvPr>
        <xdr:cNvSpPr/>
      </xdr:nvSpPr>
      <xdr:spPr>
        <a:xfrm>
          <a:off x="170280" y="164160"/>
          <a:ext cx="996480" cy="1627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2700000" blurRad="0" rotWithShape="0">
            <a:srgbClr val="983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37800</xdr:rowOff>
    </xdr:from>
    <xdr:to>
      <xdr:col>2</xdr:col>
      <xdr:colOff>634680</xdr:colOff>
      <xdr:row>1</xdr:row>
      <xdr:rowOff>200520</xdr:rowOff>
    </xdr:to>
    <xdr:sp>
      <xdr:nvSpPr>
        <xdr:cNvPr id="9" name="Rectangle 3">
          <a:hlinkClick r:id="rId1"/>
        </xdr:cNvPr>
        <xdr:cNvSpPr/>
      </xdr:nvSpPr>
      <xdr:spPr>
        <a:xfrm>
          <a:off x="170280" y="164160"/>
          <a:ext cx="996480" cy="1627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2700000" blurRad="0" rotWithShape="0">
            <a:srgbClr val="983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37800</xdr:rowOff>
    </xdr:from>
    <xdr:to>
      <xdr:col>1</xdr:col>
      <xdr:colOff>282960</xdr:colOff>
      <xdr:row>1</xdr:row>
      <xdr:rowOff>200520</xdr:rowOff>
    </xdr:to>
    <xdr:sp>
      <xdr:nvSpPr>
        <xdr:cNvPr id="10" name="Rectangle 29">
          <a:hlinkClick r:id="rId1"/>
        </xdr:cNvPr>
        <xdr:cNvSpPr/>
      </xdr:nvSpPr>
      <xdr:spPr>
        <a:xfrm>
          <a:off x="40680" y="164160"/>
          <a:ext cx="1500120" cy="1627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2700000" blurRad="0" rotWithShape="0">
            <a:srgbClr val="983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B4:P103" sheet="Columns"/>
  </cacheSource>
  <cacheFields count="15">
    <cacheField name="NO" numFmtId="0">
      <sharedItems containsBlank="1" count="13">
        <s v="C1"/>
        <s v="C10"/>
        <s v="C2"/>
        <s v="C3"/>
        <s v="C4"/>
        <s v="C5"/>
        <s v="C5A"/>
        <s v="C6"/>
        <s v="C7"/>
        <s v="C8"/>
        <s v="C9"/>
        <s v="P.C."/>
        <m/>
      </sharedItems>
    </cacheField>
    <cacheField name="LOCATION" numFmtId="0">
      <sharedItems containsBlank="1" count="9">
        <s v="1- BASEMENT"/>
        <s v="2- GROUND"/>
        <s v="3- FIRST &amp; SECOND"/>
        <s v="4- THIRD &amp; FOURTH"/>
        <s v="5- FIFTH &amp; SIXTH"/>
        <s v="6- SEVENTH &amp; EIGHTH"/>
        <s v="7- NINTH &amp; TENTH"/>
        <s v="8- ROOF"/>
        <m/>
      </sharedItems>
    </cacheField>
    <cacheField name="H cm" numFmtId="0">
      <sharedItems containsString="0" containsBlank="1" containsNumber="1" containsInteger="1" minValue="160" maxValue="450" count="6">
        <n v="160"/>
        <n v="350"/>
        <n v="384"/>
        <n v="400"/>
        <n v="450"/>
        <m/>
      </sharedItems>
    </cacheField>
    <cacheField name="L cm" numFmtId="0">
      <sharedItems containsString="0" containsBlank="1" containsNumber="1" containsInteger="1" minValue="40" maxValue="155" count="14">
        <n v="40"/>
        <n v="60"/>
        <n v="70"/>
        <n v="80"/>
        <n v="90"/>
        <n v="100"/>
        <n v="110"/>
        <n v="120"/>
        <n v="130"/>
        <n v="140"/>
        <n v="145"/>
        <n v="150"/>
        <n v="155"/>
        <m/>
      </sharedItems>
    </cacheField>
    <cacheField name="B cm" numFmtId="0">
      <sharedItems containsString="0" containsBlank="1" containsNumber="1" containsInteger="1" minValue="20" maxValue="40" count="6">
        <n v="20"/>
        <n v="25"/>
        <n v="30"/>
        <n v="35"/>
        <n v="40"/>
        <m/>
      </sharedItems>
    </cacheField>
    <cacheField name="Bars  mm" numFmtId="0">
      <sharedItems containsString="0" containsBlank="1" containsNumber="1" containsInteger="1" minValue="16" maxValue="25" count="4">
        <n v="16"/>
        <n v="20"/>
        <n v="25"/>
        <m/>
      </sharedItems>
    </cacheField>
    <cacheField name="Bars No." numFmtId="0">
      <sharedItems containsString="0" containsBlank="1" containsNumber="1" containsInteger="1" minValue="8" maxValue="30" count="13">
        <n v="8"/>
        <n v="10"/>
        <n v="12"/>
        <n v="14"/>
        <n v="16"/>
        <n v="18"/>
        <n v="20"/>
        <n v="22"/>
        <n v="24"/>
        <n v="26"/>
        <n v="28"/>
        <n v="30"/>
        <m/>
      </sharedItems>
    </cacheField>
    <cacheField name="Stirrups mm" numFmtId="0">
      <sharedItems containsString="0" containsBlank="1" containsNumber="1" containsInteger="1" minValue="10" maxValue="10" count="2">
        <n v="10"/>
        <m/>
      </sharedItems>
    </cacheField>
    <cacheField name="Stirrups @ cm" numFmtId="0">
      <sharedItems containsString="0" containsBlank="1" containsNumber="1" containsInteger="1" minValue="20" maxValue="20" count="2">
        <n v="20"/>
        <m/>
      </sharedItems>
    </cacheField>
    <cacheField name="Stirrups leg" numFmtId="0">
      <sharedItems containsString="0" containsBlank="1" containsNumber="1" containsInteger="1" minValue="0" maxValue="10" count="6">
        <n v="0"/>
        <n v="4"/>
        <n v="6"/>
        <n v="8"/>
        <n v="10"/>
        <m/>
      </sharedItems>
    </cacheField>
    <cacheField name="NO2" numFmtId="0">
      <sharedItems containsString="0" containsBlank="1" containsNumber="1" containsInteger="1" minValue="1" maxValue="33" count="10">
        <n v="1"/>
        <n v="2"/>
        <n v="4"/>
        <n v="6"/>
        <n v="8"/>
        <n v="10"/>
        <n v="12"/>
        <n v="20"/>
        <n v="33"/>
        <m/>
      </sharedItems>
    </cacheField>
    <cacheField name=" " numFmtId="0">
      <sharedItems containsString="0" containsBlank="1" count="1">
        <m/>
      </sharedItems>
    </cacheField>
    <cacheField name="Concrete M³" numFmtId="0">
      <sharedItems containsMixedTypes="1" containsNumber="1" minValue="1.152" maxValue="19.2" count="50">
        <n v="1.152"/>
        <n v="1.32"/>
        <n v="1.344"/>
        <n v="1.485"/>
        <n v="1.5225"/>
        <n v="1.6275"/>
        <n v="1.68"/>
        <n v="1.728"/>
        <n v="2.112"/>
        <n v="2.304"/>
        <n v="2.4"/>
        <n v="2.5344"/>
        <n v="2.56"/>
        <n v="2.688"/>
        <n v="3.072"/>
        <n v="3.78"/>
        <n v="3.84"/>
        <n v="4.224"/>
        <n v="4.608"/>
        <n v="4.62"/>
        <n v="4.9152"/>
        <n v="5.28"/>
        <n v="5.376"/>
        <n v="5.88"/>
        <n v="6.144"/>
        <n v="6.4512"/>
        <n v="6.912"/>
        <n v="7.3728"/>
        <n v="7.56"/>
        <n v="7.68"/>
        <n v="7.84"/>
        <n v="9.216"/>
        <n v="9.555"/>
        <n v="9.6"/>
        <n v="10.5"/>
        <n v="10.752"/>
        <n v="11.0592"/>
        <n v="11.52"/>
        <n v="12"/>
        <n v="12.285"/>
        <n v="12.9024"/>
        <n v="13.44"/>
        <n v="13.824"/>
        <n v="15.2064"/>
        <n v="15.36"/>
        <n v="16.128"/>
        <n v="17.28"/>
        <n v="17.9712"/>
        <n v="19.2"/>
        <s v=""/>
      </sharedItems>
    </cacheField>
    <cacheField name="Bars  Ton" numFmtId="0">
      <sharedItems containsMixedTypes="1" containsNumber="1" minValue="190.81216" maxValue="5962.88" count="49">
        <n v="190.81216"/>
        <n v="244.2395648"/>
        <n v="283.8528"/>
        <n v="372.68"/>
        <n v="378.4704"/>
        <n v="381.62432"/>
        <n v="385"/>
        <n v="423.5"/>
        <n v="450.45"/>
        <n v="485.1"/>
        <n v="521.752"/>
        <n v="665.28"/>
        <n v="670.824"/>
        <n v="693"/>
        <n v="732.7186944"/>
        <n v="745.36"/>
        <n v="763.24864"/>
        <n v="894.432"/>
        <n v="1192.576"/>
        <n v="1343.3176064"/>
        <n v="1386"/>
        <n v="1490.72"/>
        <n v="1540"/>
        <n v="1623.638016"/>
        <n v="1663.2"/>
        <n v="1717.30944"/>
        <n v="1788.864"/>
        <n v="1908.1216"/>
        <n v="2002"/>
        <n v="2032.8"/>
        <n v="2087.008"/>
        <n v="2098.93376"/>
        <n v="2310"/>
        <n v="2385.152"/>
        <n v="2494.8"/>
        <n v="2683.296"/>
        <n v="3049.2"/>
        <n v="3118.5"/>
        <n v="3279.584"/>
        <n v="3465"/>
        <n v="3577.728"/>
        <n v="3875.872"/>
        <n v="4024.944"/>
        <n v="4174.016"/>
        <n v="4472.16"/>
        <n v="5217.52"/>
        <n v="5366.592"/>
        <n v="5962.88"/>
        <s v=""/>
      </sharedItems>
    </cacheField>
    <cacheField name="Stirrups Ton" numFmtId="0">
      <sharedItems containsMixedTypes="1" containsNumber="1" minValue="22.39776" maxValue="1742.048" count="54">
        <n v="22.39776"/>
        <n v="27.37504"/>
        <n v="29.86368"/>
        <n v="41.0256"/>
        <n v="63.2478"/>
        <n v="63.8176"/>
        <n v="65.142"/>
        <n v="66.6666"/>
        <n v="69.68192"/>
        <n v="72.4416"/>
        <n v="77.616"/>
        <n v="79.63648"/>
        <n v="80.2032"/>
        <n v="81.0656"/>
        <n v="88.8888"/>
        <n v="99.5456"/>
        <n v="107.01152"/>
        <n v="111.9888"/>
        <n v="119.45472"/>
        <n v="124.432"/>
        <n v="136.8752"/>
        <n v="139.36384"/>
        <n v="149.3184"/>
        <n v="154.29568"/>
        <n v="161.7616"/>
        <n v="164.1024"/>
        <n v="164.25024"/>
        <n v="174.2048"/>
        <n v="191.4528"/>
        <n v="194.11392"/>
        <n v="199.0912"/>
        <n v="227.6736"/>
        <n v="298.6368"/>
        <n v="315.6384"/>
        <n v="348.4096"/>
        <n v="360.1136"/>
        <n v="388.22784"/>
        <n v="408.7776"/>
        <n v="428.04608"/>
        <n v="438.00064"/>
        <n v="460.3368"/>
        <n v="512.2656"/>
        <n v="517.63712"/>
        <n v="537.54624"/>
        <n v="647.0464"/>
        <n v="696.8192"/>
        <n v="736.63744"/>
        <n v="843.304"/>
        <n v="895.9104"/>
        <n v="957.264"/>
        <n v="1244.32"/>
        <n v="1269.2064"/>
        <n v="1742.048"/>
        <s v="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39" createdVersion="3">
  <cacheSource type="worksheet">
    <worksheetSource ref="B4:P343" sheet="BEAMS"/>
  </cacheSource>
  <cacheFields count="15">
    <cacheField name="NO" numFmtId="0">
      <sharedItems count="54">
        <s v="B1"/>
        <s v="B10"/>
        <s v="B11"/>
        <s v="B11A"/>
        <s v="B12"/>
        <s v="B13"/>
        <s v="B14"/>
        <s v="B15"/>
        <s v="B16"/>
        <s v="B17"/>
        <s v="B18"/>
        <s v="B19"/>
        <s v="B2"/>
        <s v="B20"/>
        <s v="B21"/>
        <s v="B22"/>
        <s v="B23"/>
        <s v="B24"/>
        <s v="B25"/>
        <s v="B26"/>
        <s v="B27"/>
        <s v="B28"/>
        <s v="B29"/>
        <s v="B3"/>
        <s v="B30"/>
        <s v="B31"/>
        <s v="B32"/>
        <s v="B33"/>
        <s v="B34"/>
        <s v="B35"/>
        <s v="B4"/>
        <s v="B5"/>
        <s v="B6"/>
        <s v="B7"/>
        <s v="B8"/>
        <s v="B9"/>
        <s v="BT"/>
        <s v="CB1"/>
        <s v="CB10"/>
        <s v="CB11"/>
        <s v="CB12"/>
        <s v="CB13"/>
        <s v="CB14"/>
        <s v="CB15"/>
        <s v="CB2"/>
        <s v="CB3"/>
        <s v="CB4"/>
        <s v="CB5"/>
        <s v="CB6"/>
        <s v="CB7"/>
        <s v="CB8"/>
        <s v="CB9"/>
        <s v="Par1"/>
        <s v="Par2"/>
      </sharedItems>
    </cacheField>
    <cacheField name="LOCATION" numFmtId="0">
      <sharedItems count="13">
        <s v="1- GROUND"/>
        <s v="10- NINTH"/>
        <s v="11- TENTH"/>
        <s v="12- ROOF"/>
        <s v="13- Top Roof"/>
        <s v="2- FIRST"/>
        <s v="3- SECOND"/>
        <s v="4- THIRD"/>
        <s v="5- FOURTH"/>
        <s v="6- FIFTH"/>
        <s v="7- SIXTH"/>
        <s v="8- SEVENTH"/>
        <s v="9- EIGTH"/>
      </sharedItems>
    </cacheField>
    <cacheField name="L cm" numFmtId="0">
      <sharedItems containsSemiMixedTypes="0" containsString="0" containsNumber="1" containsInteger="1" minValue="120" maxValue="13000" count="66">
        <n v="120"/>
        <n v="145"/>
        <n v="150"/>
        <n v="160"/>
        <n v="185"/>
        <n v="200"/>
        <n v="215"/>
        <n v="240"/>
        <n v="245"/>
        <n v="250"/>
        <n v="260"/>
        <n v="290"/>
        <n v="300"/>
        <n v="310"/>
        <n v="320"/>
        <n v="350"/>
        <n v="390"/>
        <n v="400"/>
        <n v="405"/>
        <n v="420"/>
        <n v="425"/>
        <n v="450"/>
        <n v="455"/>
        <n v="475"/>
        <n v="480"/>
        <n v="485"/>
        <n v="495"/>
        <n v="500"/>
        <n v="520"/>
        <n v="530"/>
        <n v="535"/>
        <n v="540"/>
        <n v="545"/>
        <n v="550"/>
        <n v="575"/>
        <n v="600"/>
        <n v="605"/>
        <n v="615"/>
        <n v="620"/>
        <n v="625"/>
        <n v="650"/>
        <n v="670"/>
        <n v="675"/>
        <n v="700"/>
        <n v="720"/>
        <n v="750"/>
        <n v="800"/>
        <n v="850"/>
        <n v="900"/>
        <n v="940"/>
        <n v="1050"/>
        <n v="1100"/>
        <n v="1125"/>
        <n v="1150"/>
        <n v="1200"/>
        <n v="1400"/>
        <n v="1500"/>
        <n v="1600"/>
        <n v="1650"/>
        <n v="1700"/>
        <n v="1815"/>
        <n v="2100"/>
        <n v="2300"/>
        <n v="3700"/>
        <n v="4000"/>
        <n v="13000"/>
      </sharedItems>
    </cacheField>
    <cacheField name="D cm" numFmtId="0">
      <sharedItems containsSemiMixedTypes="0" containsString="0" containsNumber="1" containsInteger="1" minValue="8" maxValue="270" count="18">
        <n v="8"/>
        <n v="30"/>
        <n v="40"/>
        <n v="50"/>
        <n v="60"/>
        <n v="70"/>
        <n v="80"/>
        <n v="82"/>
        <n v="84"/>
        <n v="85"/>
        <n v="90"/>
        <n v="100"/>
        <n v="104"/>
        <n v="115"/>
        <n v="120"/>
        <n v="135"/>
        <n v="170"/>
        <n v="270"/>
      </sharedItems>
    </cacheField>
    <cacheField name="B cm" numFmtId="0">
      <sharedItems containsSemiMixedTypes="0" containsString="0" containsNumber="1" containsInteger="1" minValue="20" maxValue="60" count="5">
        <n v="20"/>
        <n v="25"/>
        <n v="30"/>
        <n v="40"/>
        <n v="60"/>
      </sharedItems>
    </cacheField>
    <cacheField name=" " numFmtId="0">
      <sharedItems containsString="0" containsBlank="1" count="1">
        <m/>
      </sharedItems>
    </cacheField>
    <cacheField name=" 2" numFmtId="0">
      <sharedItems containsString="0" containsBlank="1" count="1">
        <m/>
      </sharedItems>
    </cacheField>
    <cacheField name=" 3" numFmtId="0">
      <sharedItems containsString="0" containsBlank="1" count="1">
        <m/>
      </sharedItems>
    </cacheField>
    <cacheField name=" 4" numFmtId="0">
      <sharedItems containsString="0" containsBlank="1" count="1">
        <m/>
      </sharedItems>
    </cacheField>
    <cacheField name=" 5" numFmtId="0">
      <sharedItems containsString="0" containsBlank="1" count="1">
        <m/>
      </sharedItems>
    </cacheField>
    <cacheField name="NO2" numFmtId="0">
      <sharedItems containsSemiMixedTypes="0" containsString="0" containsNumber="1" containsInteger="1" minValue="1" maxValue="17" count="8">
        <n v="1"/>
        <n v="2"/>
        <n v="3"/>
        <n v="4"/>
        <n v="5"/>
        <n v="7"/>
        <n v="8"/>
        <n v="17"/>
      </sharedItems>
    </cacheField>
    <cacheField name=" 6" numFmtId="0">
      <sharedItems containsString="0" containsBlank="1" count="1">
        <m/>
      </sharedItems>
    </cacheField>
    <cacheField name="Concrete M³" numFmtId="0">
      <sharedItems containsSemiMixedTypes="0" containsString="0" containsNumber="1" minValue="0.115" maxValue="70.2" count="90">
        <n v="0.115"/>
        <n v="0.172"/>
        <n v="0.18"/>
        <n v="0.185"/>
        <n v="0.225"/>
        <n v="0.255"/>
        <n v="0.261"/>
        <n v="0.29"/>
        <n v="0.3"/>
        <n v="0.375"/>
        <n v="0.39"/>
        <n v="0.425"/>
        <n v="0.432"/>
        <n v="0.4875"/>
        <n v="0.52"/>
        <n v="0.57"/>
        <n v="0.62"/>
        <n v="0.65"/>
        <n v="0.656"/>
        <n v="0.68"/>
        <n v="0.714"/>
        <n v="0.756"/>
        <n v="0.78"/>
        <n v="0.795"/>
        <n v="0.8"/>
        <n v="0.81"/>
        <n v="0.84"/>
        <n v="0.9375"/>
        <n v="0.96"/>
        <n v="0.975"/>
        <n v="0.98"/>
        <n v="1.005"/>
        <n v="1.0125"/>
        <n v="1.02"/>
        <n v="1.024"/>
        <n v="1.04"/>
        <n v="1.05"/>
        <n v="1.0935"/>
        <n v="1.1"/>
        <n v="1.107"/>
        <n v="1.125"/>
        <n v="1.152"/>
        <n v="1.215"/>
        <n v="1.2305"/>
        <n v="1.272"/>
        <n v="1.32"/>
        <n v="1.36"/>
        <n v="1.4175"/>
        <n v="1.44"/>
        <n v="1.488"/>
        <n v="1.56"/>
        <n v="1.6"/>
        <n v="1.68"/>
        <n v="1.7"/>
        <n v="1.728"/>
        <n v="1.8"/>
        <n v="1.82"/>
        <n v="1.872"/>
        <n v="1.92"/>
        <n v="1.95"/>
        <n v="2.025"/>
        <n v="2.1"/>
        <n v="2.125"/>
        <n v="2.16"/>
        <n v="2.25"/>
        <n v="2.328"/>
        <n v="2.475"/>
        <n v="2.496"/>
        <n v="2.52"/>
        <n v="2.7"/>
        <n v="2.725"/>
        <n v="2.8"/>
        <n v="3.008"/>
        <n v="3.0492"/>
        <n v="3.12"/>
        <n v="3.168"/>
        <n v="3.2448"/>
        <n v="3.45"/>
        <n v="3.6"/>
        <n v="3.63"/>
        <n v="3.9104"/>
        <n v="4"/>
        <n v="4.0352"/>
        <n v="4.368"/>
        <n v="4.784"/>
        <n v="4.8875"/>
        <n v="6.8"/>
        <n v="8.88"/>
        <n v="47.52"/>
        <n v="70.2"/>
      </sharedItems>
    </cacheField>
    <cacheField name=" 7" numFmtId="0">
      <sharedItems containsString="0" containsBlank="1" count="1">
        <m/>
      </sharedItems>
    </cacheField>
    <cacheField name=" 8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66" createdVersion="3">
  <cacheSource type="worksheet">
    <worksheetSource ref="B4:P270" sheet="Slabs"/>
  </cacheSource>
  <cacheFields count="15">
    <cacheField name="NO" numFmtId="0">
      <sharedItems count="51">
        <s v="At.S."/>
        <s v="S1"/>
        <s v="S10"/>
        <s v="S11"/>
        <s v="S12"/>
        <s v="S13"/>
        <s v="S14"/>
        <s v="S15"/>
        <s v="S16"/>
        <s v="S17"/>
        <s v="S18"/>
        <s v="S19"/>
        <s v="S2"/>
        <s v="S20"/>
        <s v="S21"/>
        <s v="S22"/>
        <s v="S23"/>
        <s v="S24"/>
        <s v="S25"/>
        <s v="S26"/>
        <s v="S27"/>
        <s v="S28"/>
        <s v="S29"/>
        <s v="S3"/>
        <s v="S30"/>
        <s v="S31"/>
        <s v="S32"/>
        <s v="S33"/>
        <s v="S34"/>
        <s v="S35"/>
        <s v="S36"/>
        <s v="S37"/>
        <s v="S38"/>
        <s v="S39"/>
        <s v="S4"/>
        <s v="S40"/>
        <s v="S41"/>
        <s v="S42"/>
        <s v="S43"/>
        <s v="S44"/>
        <s v="S45"/>
        <s v="S46"/>
        <s v="S47"/>
        <s v="S48"/>
        <s v="S49"/>
        <s v="S5"/>
        <s v="S50"/>
        <s v="S6"/>
        <s v="S7"/>
        <s v="S8"/>
        <s v="S9"/>
      </sharedItems>
    </cacheField>
    <cacheField name="LOCATION" numFmtId="0">
      <sharedItems count="13">
        <s v="1- GROUND"/>
        <s v="10- NINTH"/>
        <s v="11- TENTH"/>
        <s v="12- ROOF"/>
        <s v="13- Top Roof"/>
        <s v="2- FIRST"/>
        <s v="3- SECOND"/>
        <s v="4- THIRD"/>
        <s v="5- FOURTH"/>
        <s v="6- FIFTH"/>
        <s v="7- SIXTH"/>
        <s v="8- SEVENTH"/>
        <s v="9- EIGTH"/>
      </sharedItems>
    </cacheField>
    <cacheField name="L cm" numFmtId="0">
      <sharedItems containsString="0" containsBlank="1" containsNumber="1" containsInteger="1" minValue="135" maxValue="1060" count="21">
        <n v="135"/>
        <n v="235"/>
        <n v="260"/>
        <n v="280"/>
        <n v="330"/>
        <n v="350"/>
        <n v="365"/>
        <n v="385"/>
        <n v="390"/>
        <n v="400"/>
        <n v="405"/>
        <n v="450"/>
        <n v="485"/>
        <n v="495"/>
        <n v="540"/>
        <n v="605"/>
        <n v="615"/>
        <n v="620"/>
        <n v="640"/>
        <n v="1060"/>
        <m/>
      </sharedItems>
    </cacheField>
    <cacheField name="b cm" numFmtId="0">
      <sharedItems containsString="0" containsBlank="1" containsNumber="1" containsInteger="1" minValue="50" maxValue="430" count="19">
        <n v="50"/>
        <n v="60"/>
        <n v="80"/>
        <n v="90"/>
        <n v="104"/>
        <n v="120"/>
        <n v="145"/>
        <n v="170"/>
        <n v="175"/>
        <n v="200"/>
        <n v="240"/>
        <n v="245"/>
        <n v="295"/>
        <n v="365"/>
        <n v="385"/>
        <n v="390"/>
        <n v="395"/>
        <n v="430"/>
        <m/>
      </sharedItems>
    </cacheField>
    <cacheField name="ts cm" numFmtId="0">
      <sharedItems containsSemiMixedTypes="0" containsString="0" containsNumber="1" containsInteger="1" minValue="12" maxValue="60" count="4">
        <n v="12"/>
        <n v="15"/>
        <n v="18"/>
        <n v="60"/>
      </sharedItems>
    </cacheField>
    <cacheField name="Other cm³" numFmtId="0">
      <sharedItems containsSemiMixedTypes="0" containsString="0" containsNumber="1" containsInteger="1" minValue="0" maxValue="0" count="1">
        <n v="0"/>
      </sharedItems>
    </cacheField>
    <cacheField name="Main Bar  mm" numFmtId="0">
      <sharedItems containsSemiMixedTypes="0" containsString="0" containsNumber="1" containsInteger="1" minValue="10" maxValue="10" count="1">
        <n v="10"/>
      </sharedItems>
    </cacheField>
    <cacheField name="Spacing" numFmtId="0">
      <sharedItems containsSemiMixedTypes="0" containsString="0" containsNumber="1" minValue="10" maxValue="15" count="3">
        <n v="10"/>
        <n v="12.5"/>
        <n v="15"/>
      </sharedItems>
    </cacheField>
    <cacheField name="Sec. Bar mm" numFmtId="0">
      <sharedItems containsSemiMixedTypes="0" containsString="0" containsNumber="1" containsInteger="1" minValue="10" maxValue="10" count="1">
        <n v="10"/>
      </sharedItems>
    </cacheField>
    <cacheField name="Spacing2" numFmtId="0">
      <sharedItems containsSemiMixedTypes="0" containsString="0" containsNumber="1" minValue="12.5" maxValue="51" count="3">
        <n v="12.5"/>
        <n v="15"/>
        <n v="51"/>
      </sharedItems>
    </cacheField>
    <cacheField name="NO2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 " numFmtId="0">
      <sharedItems containsString="0" containsBlank="1" count="1">
        <m/>
      </sharedItems>
    </cacheField>
    <cacheField name="Concrete M³" numFmtId="0">
      <sharedItems containsSemiMixedTypes="0" containsString="0" containsNumber="1" minValue="0" maxValue="16.512" count="39">
        <n v="0"/>
        <n v="0.1458"/>
        <n v="0.2916"/>
        <n v="0.3744"/>
        <n v="0.4794"/>
        <n v="0.504"/>
        <n v="0.624"/>
        <n v="0.783"/>
        <n v="0.8505"/>
        <n v="0.924"/>
        <n v="1.0512"/>
        <n v="1.08"/>
        <n v="1.188"/>
        <n v="1.215"/>
        <n v="1.452"/>
        <n v="1.4976"/>
        <n v="1.8252"/>
        <n v="1.848"/>
        <n v="1.8486"/>
        <n v="1.9176"/>
        <n v="1.9404"/>
        <n v="2.0736"/>
        <n v="2.338875"/>
        <n v="2.42112"/>
        <n v="2.43"/>
        <n v="3.132"/>
        <n v="3.465"/>
        <n v="3.5805"/>
        <n v="3.696"/>
        <n v="3.8808"/>
        <n v="4.128"/>
        <n v="4.2048"/>
        <n v="4.3173"/>
        <n v="4.62"/>
        <n v="5.6286"/>
        <n v="6.132"/>
        <n v="7.3008"/>
        <n v="7.3944"/>
        <n v="16.512"/>
      </sharedItems>
    </cacheField>
    <cacheField name="Main rft  Ton" numFmtId="0">
      <sharedItems containsSemiMixedTypes="0" containsString="0" containsNumber="1" minValue="0" maxValue="0.55306944" count="43">
        <n v="0"/>
        <n v="0.005544"/>
        <n v="0.0103488"/>
        <n v="0.013552"/>
        <n v="0.0174533333333333"/>
        <n v="0.0179872"/>
        <n v="0.0225866666666667"/>
        <n v="0.0276892"/>
        <n v="0.030184"/>
        <n v="0.0328533333333333"/>
        <n v="0.034496"/>
        <n v="0.0374528"/>
        <n v="0.038192"/>
        <n v="0.041888"/>
        <n v="0.0509226666666667"/>
        <n v="0.054208"/>
        <n v="0.0648648"/>
        <n v="0.0656142666666667"/>
        <n v="0.0656964"/>
        <n v="0.0664048"/>
        <n v="0.0694232"/>
        <n v="0.0698133333333333"/>
        <n v="0.0729344"/>
        <n v="0.07921144"/>
        <n v="0.0822976"/>
        <n v="0.0854186666666667"/>
        <n v="0.100397733333333"/>
        <n v="0.1009008"/>
        <n v="0.1107568"/>
        <n v="0.115664266666667"/>
        <n v="0.1175328"/>
        <n v="0.130232666666667"/>
        <n v="0.131228533333333"/>
        <n v="0.131413333333333"/>
        <n v="0.1388464"/>
        <n v="0.1494108"/>
        <n v="0.1498112"/>
        <n v="0.15015"/>
        <n v="0.1944404"/>
        <n v="0.221092666666667"/>
        <n v="0.2594592"/>
        <n v="0.2627856"/>
        <n v="0.55306944"/>
      </sharedItems>
    </cacheField>
    <cacheField name="Sec. rft Ton" numFmtId="0">
      <sharedItems containsSemiMixedTypes="0" containsString="0" containsNumber="1" minValue="0" maxValue="0.55824384" count="41">
        <n v="0"/>
        <n v="0.0058212"/>
        <n v="0.012474"/>
        <n v="0.0144144"/>
        <n v="0.0178537333333333"/>
        <n v="0.019404"/>
        <n v="0.0277610666666667"/>
        <n v="0.029568"/>
        <n v="0.0316008"/>
        <n v="0.0339929333333333"/>
        <n v="0.0357588"/>
        <n v="0.0382228"/>
        <n v="0.048048"/>
        <n v="0.0513164235294118"/>
        <n v="0.0528528"/>
        <n v="0.0576576"/>
        <n v="0.0645978666666667"/>
        <n v="0.0648648"/>
        <n v="0.0656656"/>
        <n v="0.0657066666666667"/>
        <n v="0.066528"/>
        <n v="0.0704704"/>
        <n v="0.0714149333333333"/>
        <n v="0.0715176"/>
        <n v="0.07933464"/>
        <n v="0.0842688"/>
        <n v="0.0948065066666667"/>
        <n v="0.101845333333333"/>
        <n v="0.1019788"/>
        <n v="0.1022868"/>
        <n v="0.116957866666667"/>
        <n v="0.118272"/>
        <n v="0.12145056"/>
        <n v="0.131413333333333"/>
        <n v="0.134945066666667"/>
        <n v="0.135971733333333"/>
        <n v="0.1409408"/>
        <n v="0.218474666666667"/>
        <n v="0.2594592"/>
        <n v="0.2626624"/>
        <n v="0.5582438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">
  <r>
    <x v="0"/>
    <x v="0"/>
    <x v="3"/>
    <x v="11"/>
    <x v="4"/>
    <x v="2"/>
    <x v="11"/>
    <x v="0"/>
    <x v="0"/>
    <x v="1"/>
    <x v="2"/>
    <x v="0"/>
    <x v="33"/>
    <x v="32"/>
    <x v="33"/>
  </r>
  <r>
    <x v="1"/>
    <x v="0"/>
    <x v="1"/>
    <x v="1"/>
    <x v="0"/>
    <x v="0"/>
    <x v="1"/>
    <x v="0"/>
    <x v="0"/>
    <x v="2"/>
    <x v="2"/>
    <x v="0"/>
    <x v="6"/>
    <x v="2"/>
    <x v="25"/>
  </r>
  <r>
    <x v="2"/>
    <x v="0"/>
    <x v="1"/>
    <x v="8"/>
    <x v="3"/>
    <x v="2"/>
    <x v="8"/>
    <x v="0"/>
    <x v="0"/>
    <x v="0"/>
    <x v="3"/>
    <x v="0"/>
    <x v="32"/>
    <x v="34"/>
    <x v="14"/>
  </r>
  <r>
    <x v="3"/>
    <x v="0"/>
    <x v="3"/>
    <x v="9"/>
    <x v="3"/>
    <x v="2"/>
    <x v="9"/>
    <x v="0"/>
    <x v="0"/>
    <x v="0"/>
    <x v="2"/>
    <x v="0"/>
    <x v="30"/>
    <x v="28"/>
    <x v="9"/>
  </r>
  <r>
    <x v="4"/>
    <x v="0"/>
    <x v="1"/>
    <x v="9"/>
    <x v="2"/>
    <x v="2"/>
    <x v="8"/>
    <x v="0"/>
    <x v="0"/>
    <x v="0"/>
    <x v="2"/>
    <x v="0"/>
    <x v="23"/>
    <x v="24"/>
    <x v="5"/>
  </r>
  <r>
    <x v="5"/>
    <x v="0"/>
    <x v="1"/>
    <x v="12"/>
    <x v="2"/>
    <x v="2"/>
    <x v="10"/>
    <x v="0"/>
    <x v="0"/>
    <x v="1"/>
    <x v="0"/>
    <x v="0"/>
    <x v="5"/>
    <x v="9"/>
    <x v="7"/>
  </r>
  <r>
    <x v="6"/>
    <x v="0"/>
    <x v="1"/>
    <x v="10"/>
    <x v="2"/>
    <x v="2"/>
    <x v="9"/>
    <x v="0"/>
    <x v="0"/>
    <x v="1"/>
    <x v="0"/>
    <x v="0"/>
    <x v="4"/>
    <x v="8"/>
    <x v="4"/>
  </r>
  <r>
    <x v="7"/>
    <x v="0"/>
    <x v="1"/>
    <x v="5"/>
    <x v="2"/>
    <x v="2"/>
    <x v="5"/>
    <x v="0"/>
    <x v="0"/>
    <x v="3"/>
    <x v="5"/>
    <x v="0"/>
    <x v="34"/>
    <x v="37"/>
    <x v="47"/>
  </r>
  <r>
    <x v="8"/>
    <x v="0"/>
    <x v="3"/>
    <x v="5"/>
    <x v="2"/>
    <x v="2"/>
    <x v="5"/>
    <x v="0"/>
    <x v="0"/>
    <x v="3"/>
    <x v="1"/>
    <x v="0"/>
    <x v="10"/>
    <x v="13"/>
    <x v="28"/>
  </r>
  <r>
    <x v="9"/>
    <x v="0"/>
    <x v="1"/>
    <x v="6"/>
    <x v="2"/>
    <x v="2"/>
    <x v="6"/>
    <x v="0"/>
    <x v="0"/>
    <x v="3"/>
    <x v="2"/>
    <x v="0"/>
    <x v="19"/>
    <x v="20"/>
    <x v="35"/>
  </r>
  <r>
    <x v="10"/>
    <x v="0"/>
    <x v="1"/>
    <x v="1"/>
    <x v="2"/>
    <x v="1"/>
    <x v="1"/>
    <x v="0"/>
    <x v="0"/>
    <x v="0"/>
    <x v="3"/>
    <x v="0"/>
    <x v="15"/>
    <x v="11"/>
    <x v="3"/>
  </r>
  <r>
    <x v="0"/>
    <x v="1"/>
    <x v="3"/>
    <x v="11"/>
    <x v="4"/>
    <x v="2"/>
    <x v="11"/>
    <x v="0"/>
    <x v="0"/>
    <x v="0"/>
    <x v="2"/>
    <x v="0"/>
    <x v="33"/>
    <x v="32"/>
    <x v="10"/>
  </r>
  <r>
    <x v="2"/>
    <x v="1"/>
    <x v="4"/>
    <x v="8"/>
    <x v="3"/>
    <x v="2"/>
    <x v="8"/>
    <x v="0"/>
    <x v="0"/>
    <x v="1"/>
    <x v="3"/>
    <x v="0"/>
    <x v="39"/>
    <x v="36"/>
    <x v="40"/>
  </r>
  <r>
    <x v="3"/>
    <x v="1"/>
    <x v="3"/>
    <x v="9"/>
    <x v="3"/>
    <x v="2"/>
    <x v="9"/>
    <x v="0"/>
    <x v="0"/>
    <x v="0"/>
    <x v="2"/>
    <x v="0"/>
    <x v="30"/>
    <x v="28"/>
    <x v="9"/>
  </r>
  <r>
    <x v="4"/>
    <x v="1"/>
    <x v="4"/>
    <x v="9"/>
    <x v="2"/>
    <x v="2"/>
    <x v="8"/>
    <x v="0"/>
    <x v="0"/>
    <x v="0"/>
    <x v="2"/>
    <x v="0"/>
    <x v="28"/>
    <x v="29"/>
    <x v="13"/>
  </r>
  <r>
    <x v="5"/>
    <x v="1"/>
    <x v="4"/>
    <x v="6"/>
    <x v="2"/>
    <x v="2"/>
    <x v="6"/>
    <x v="0"/>
    <x v="0"/>
    <x v="1"/>
    <x v="0"/>
    <x v="0"/>
    <x v="3"/>
    <x v="7"/>
    <x v="6"/>
  </r>
  <r>
    <x v="6"/>
    <x v="1"/>
    <x v="3"/>
    <x v="6"/>
    <x v="2"/>
    <x v="2"/>
    <x v="6"/>
    <x v="0"/>
    <x v="0"/>
    <x v="2"/>
    <x v="0"/>
    <x v="0"/>
    <x v="1"/>
    <x v="6"/>
    <x v="12"/>
  </r>
  <r>
    <x v="7"/>
    <x v="1"/>
    <x v="3"/>
    <x v="5"/>
    <x v="2"/>
    <x v="2"/>
    <x v="5"/>
    <x v="0"/>
    <x v="0"/>
    <x v="3"/>
    <x v="5"/>
    <x v="0"/>
    <x v="38"/>
    <x v="39"/>
    <x v="49"/>
  </r>
  <r>
    <x v="8"/>
    <x v="1"/>
    <x v="3"/>
    <x v="5"/>
    <x v="2"/>
    <x v="2"/>
    <x v="5"/>
    <x v="0"/>
    <x v="0"/>
    <x v="3"/>
    <x v="1"/>
    <x v="0"/>
    <x v="10"/>
    <x v="13"/>
    <x v="28"/>
  </r>
  <r>
    <x v="9"/>
    <x v="1"/>
    <x v="3"/>
    <x v="6"/>
    <x v="2"/>
    <x v="2"/>
    <x v="6"/>
    <x v="0"/>
    <x v="0"/>
    <x v="3"/>
    <x v="2"/>
    <x v="0"/>
    <x v="21"/>
    <x v="22"/>
    <x v="37"/>
  </r>
  <r>
    <x v="11"/>
    <x v="1"/>
    <x v="3"/>
    <x v="3"/>
    <x v="0"/>
    <x v="0"/>
    <x v="2"/>
    <x v="0"/>
    <x v="0"/>
    <x v="2"/>
    <x v="2"/>
    <x v="0"/>
    <x v="12"/>
    <x v="4"/>
    <x v="31"/>
  </r>
  <r>
    <x v="11"/>
    <x v="1"/>
    <x v="0"/>
    <x v="0"/>
    <x v="0"/>
    <x v="0"/>
    <x v="2"/>
    <x v="0"/>
    <x v="0"/>
    <x v="2"/>
    <x v="8"/>
    <x v="0"/>
    <x v="17"/>
    <x v="23"/>
    <x v="41"/>
  </r>
  <r>
    <x v="0"/>
    <x v="2"/>
    <x v="2"/>
    <x v="11"/>
    <x v="3"/>
    <x v="2"/>
    <x v="10"/>
    <x v="0"/>
    <x v="0"/>
    <x v="4"/>
    <x v="4"/>
    <x v="0"/>
    <x v="45"/>
    <x v="43"/>
    <x v="50"/>
  </r>
  <r>
    <x v="2"/>
    <x v="2"/>
    <x v="2"/>
    <x v="8"/>
    <x v="2"/>
    <x v="2"/>
    <x v="8"/>
    <x v="0"/>
    <x v="0"/>
    <x v="0"/>
    <x v="6"/>
    <x v="0"/>
    <x v="47"/>
    <x v="46"/>
    <x v="29"/>
  </r>
  <r>
    <x v="3"/>
    <x v="2"/>
    <x v="2"/>
    <x v="9"/>
    <x v="2"/>
    <x v="2"/>
    <x v="9"/>
    <x v="0"/>
    <x v="0"/>
    <x v="1"/>
    <x v="4"/>
    <x v="0"/>
    <x v="40"/>
    <x v="41"/>
    <x v="43"/>
  </r>
  <r>
    <x v="4"/>
    <x v="2"/>
    <x v="2"/>
    <x v="9"/>
    <x v="1"/>
    <x v="2"/>
    <x v="7"/>
    <x v="0"/>
    <x v="0"/>
    <x v="0"/>
    <x v="4"/>
    <x v="0"/>
    <x v="35"/>
    <x v="38"/>
    <x v="21"/>
  </r>
  <r>
    <x v="5"/>
    <x v="2"/>
    <x v="2"/>
    <x v="6"/>
    <x v="2"/>
    <x v="2"/>
    <x v="6"/>
    <x v="0"/>
    <x v="0"/>
    <x v="1"/>
    <x v="1"/>
    <x v="0"/>
    <x v="11"/>
    <x v="15"/>
    <x v="17"/>
  </r>
  <r>
    <x v="6"/>
    <x v="2"/>
    <x v="2"/>
    <x v="6"/>
    <x v="2"/>
    <x v="2"/>
    <x v="6"/>
    <x v="0"/>
    <x v="0"/>
    <x v="1"/>
    <x v="1"/>
    <x v="0"/>
    <x v="11"/>
    <x v="15"/>
    <x v="17"/>
  </r>
  <r>
    <x v="7"/>
    <x v="2"/>
    <x v="2"/>
    <x v="5"/>
    <x v="1"/>
    <x v="2"/>
    <x v="4"/>
    <x v="0"/>
    <x v="0"/>
    <x v="3"/>
    <x v="7"/>
    <x v="0"/>
    <x v="48"/>
    <x v="47"/>
    <x v="52"/>
  </r>
  <r>
    <x v="8"/>
    <x v="2"/>
    <x v="2"/>
    <x v="5"/>
    <x v="1"/>
    <x v="2"/>
    <x v="4"/>
    <x v="0"/>
    <x v="0"/>
    <x v="3"/>
    <x v="2"/>
    <x v="0"/>
    <x v="16"/>
    <x v="18"/>
    <x v="34"/>
  </r>
  <r>
    <x v="9"/>
    <x v="2"/>
    <x v="2"/>
    <x v="5"/>
    <x v="2"/>
    <x v="2"/>
    <x v="5"/>
    <x v="0"/>
    <x v="0"/>
    <x v="3"/>
    <x v="4"/>
    <x v="0"/>
    <x v="31"/>
    <x v="35"/>
    <x v="46"/>
  </r>
  <r>
    <x v="0"/>
    <x v="3"/>
    <x v="2"/>
    <x v="11"/>
    <x v="2"/>
    <x v="2"/>
    <x v="10"/>
    <x v="0"/>
    <x v="0"/>
    <x v="0"/>
    <x v="4"/>
    <x v="0"/>
    <x v="42"/>
    <x v="43"/>
    <x v="22"/>
  </r>
  <r>
    <x v="2"/>
    <x v="3"/>
    <x v="2"/>
    <x v="6"/>
    <x v="2"/>
    <x v="2"/>
    <x v="6"/>
    <x v="0"/>
    <x v="0"/>
    <x v="0"/>
    <x v="6"/>
    <x v="0"/>
    <x v="43"/>
    <x v="44"/>
    <x v="26"/>
  </r>
  <r>
    <x v="3"/>
    <x v="3"/>
    <x v="2"/>
    <x v="7"/>
    <x v="2"/>
    <x v="2"/>
    <x v="7"/>
    <x v="0"/>
    <x v="0"/>
    <x v="0"/>
    <x v="4"/>
    <x v="0"/>
    <x v="36"/>
    <x v="38"/>
    <x v="18"/>
  </r>
  <r>
    <x v="4"/>
    <x v="3"/>
    <x v="2"/>
    <x v="9"/>
    <x v="1"/>
    <x v="1"/>
    <x v="7"/>
    <x v="0"/>
    <x v="0"/>
    <x v="3"/>
    <x v="4"/>
    <x v="0"/>
    <x v="35"/>
    <x v="31"/>
    <x v="48"/>
  </r>
  <r>
    <x v="5"/>
    <x v="3"/>
    <x v="2"/>
    <x v="6"/>
    <x v="1"/>
    <x v="2"/>
    <x v="5"/>
    <x v="0"/>
    <x v="0"/>
    <x v="1"/>
    <x v="1"/>
    <x v="0"/>
    <x v="8"/>
    <x v="12"/>
    <x v="16"/>
  </r>
  <r>
    <x v="6"/>
    <x v="3"/>
    <x v="2"/>
    <x v="6"/>
    <x v="1"/>
    <x v="2"/>
    <x v="5"/>
    <x v="0"/>
    <x v="0"/>
    <x v="0"/>
    <x v="1"/>
    <x v="0"/>
    <x v="8"/>
    <x v="12"/>
    <x v="1"/>
  </r>
  <r>
    <x v="7"/>
    <x v="3"/>
    <x v="2"/>
    <x v="4"/>
    <x v="1"/>
    <x v="2"/>
    <x v="3"/>
    <x v="0"/>
    <x v="0"/>
    <x v="2"/>
    <x v="7"/>
    <x v="0"/>
    <x v="46"/>
    <x v="45"/>
    <x v="51"/>
  </r>
  <r>
    <x v="8"/>
    <x v="3"/>
    <x v="2"/>
    <x v="3"/>
    <x v="1"/>
    <x v="2"/>
    <x v="2"/>
    <x v="0"/>
    <x v="0"/>
    <x v="3"/>
    <x v="2"/>
    <x v="0"/>
    <x v="14"/>
    <x v="17"/>
    <x v="32"/>
  </r>
  <r>
    <x v="9"/>
    <x v="3"/>
    <x v="2"/>
    <x v="5"/>
    <x v="1"/>
    <x v="2"/>
    <x v="4"/>
    <x v="0"/>
    <x v="0"/>
    <x v="3"/>
    <x v="4"/>
    <x v="0"/>
    <x v="29"/>
    <x v="33"/>
    <x v="45"/>
  </r>
  <r>
    <x v="0"/>
    <x v="4"/>
    <x v="2"/>
    <x v="7"/>
    <x v="2"/>
    <x v="2"/>
    <x v="7"/>
    <x v="0"/>
    <x v="0"/>
    <x v="0"/>
    <x v="4"/>
    <x v="0"/>
    <x v="36"/>
    <x v="38"/>
    <x v="18"/>
  </r>
  <r>
    <x v="2"/>
    <x v="4"/>
    <x v="2"/>
    <x v="5"/>
    <x v="2"/>
    <x v="2"/>
    <x v="5"/>
    <x v="0"/>
    <x v="0"/>
    <x v="0"/>
    <x v="6"/>
    <x v="0"/>
    <x v="42"/>
    <x v="42"/>
    <x v="22"/>
  </r>
  <r>
    <x v="3"/>
    <x v="4"/>
    <x v="2"/>
    <x v="5"/>
    <x v="2"/>
    <x v="2"/>
    <x v="5"/>
    <x v="0"/>
    <x v="0"/>
    <x v="0"/>
    <x v="4"/>
    <x v="0"/>
    <x v="31"/>
    <x v="35"/>
    <x v="15"/>
  </r>
  <r>
    <x v="4"/>
    <x v="4"/>
    <x v="2"/>
    <x v="9"/>
    <x v="1"/>
    <x v="0"/>
    <x v="7"/>
    <x v="0"/>
    <x v="0"/>
    <x v="3"/>
    <x v="4"/>
    <x v="0"/>
    <x v="35"/>
    <x v="19"/>
    <x v="48"/>
  </r>
  <r>
    <x v="5"/>
    <x v="4"/>
    <x v="2"/>
    <x v="4"/>
    <x v="1"/>
    <x v="2"/>
    <x v="3"/>
    <x v="0"/>
    <x v="0"/>
    <x v="3"/>
    <x v="1"/>
    <x v="0"/>
    <x v="7"/>
    <x v="10"/>
    <x v="24"/>
  </r>
  <r>
    <x v="6"/>
    <x v="4"/>
    <x v="2"/>
    <x v="4"/>
    <x v="1"/>
    <x v="2"/>
    <x v="3"/>
    <x v="0"/>
    <x v="0"/>
    <x v="0"/>
    <x v="1"/>
    <x v="0"/>
    <x v="7"/>
    <x v="10"/>
    <x v="0"/>
  </r>
  <r>
    <x v="7"/>
    <x v="4"/>
    <x v="2"/>
    <x v="3"/>
    <x v="1"/>
    <x v="2"/>
    <x v="2"/>
    <x v="0"/>
    <x v="0"/>
    <x v="0"/>
    <x v="7"/>
    <x v="0"/>
    <x v="44"/>
    <x v="44"/>
    <x v="30"/>
  </r>
  <r>
    <x v="8"/>
    <x v="4"/>
    <x v="2"/>
    <x v="2"/>
    <x v="1"/>
    <x v="2"/>
    <x v="1"/>
    <x v="0"/>
    <x v="0"/>
    <x v="1"/>
    <x v="2"/>
    <x v="0"/>
    <x v="13"/>
    <x v="15"/>
    <x v="23"/>
  </r>
  <r>
    <x v="9"/>
    <x v="4"/>
    <x v="2"/>
    <x v="4"/>
    <x v="1"/>
    <x v="2"/>
    <x v="3"/>
    <x v="0"/>
    <x v="0"/>
    <x v="3"/>
    <x v="4"/>
    <x v="0"/>
    <x v="26"/>
    <x v="30"/>
    <x v="44"/>
  </r>
  <r>
    <x v="0"/>
    <x v="5"/>
    <x v="2"/>
    <x v="5"/>
    <x v="2"/>
    <x v="2"/>
    <x v="5"/>
    <x v="0"/>
    <x v="0"/>
    <x v="0"/>
    <x v="4"/>
    <x v="0"/>
    <x v="31"/>
    <x v="35"/>
    <x v="15"/>
  </r>
  <r>
    <x v="2"/>
    <x v="5"/>
    <x v="2"/>
    <x v="5"/>
    <x v="1"/>
    <x v="2"/>
    <x v="4"/>
    <x v="0"/>
    <x v="0"/>
    <x v="0"/>
    <x v="6"/>
    <x v="0"/>
    <x v="37"/>
    <x v="40"/>
    <x v="22"/>
  </r>
  <r>
    <x v="3"/>
    <x v="5"/>
    <x v="2"/>
    <x v="3"/>
    <x v="2"/>
    <x v="2"/>
    <x v="3"/>
    <x v="0"/>
    <x v="0"/>
    <x v="0"/>
    <x v="4"/>
    <x v="0"/>
    <x v="27"/>
    <x v="30"/>
    <x v="11"/>
  </r>
  <r>
    <x v="4"/>
    <x v="5"/>
    <x v="2"/>
    <x v="9"/>
    <x v="1"/>
    <x v="0"/>
    <x v="7"/>
    <x v="0"/>
    <x v="0"/>
    <x v="3"/>
    <x v="4"/>
    <x v="0"/>
    <x v="35"/>
    <x v="19"/>
    <x v="48"/>
  </r>
  <r>
    <x v="5"/>
    <x v="5"/>
    <x v="2"/>
    <x v="2"/>
    <x v="1"/>
    <x v="2"/>
    <x v="1"/>
    <x v="0"/>
    <x v="0"/>
    <x v="3"/>
    <x v="1"/>
    <x v="0"/>
    <x v="2"/>
    <x v="3"/>
    <x v="20"/>
  </r>
  <r>
    <x v="6"/>
    <x v="5"/>
    <x v="2"/>
    <x v="2"/>
    <x v="1"/>
    <x v="2"/>
    <x v="1"/>
    <x v="0"/>
    <x v="0"/>
    <x v="3"/>
    <x v="1"/>
    <x v="0"/>
    <x v="2"/>
    <x v="3"/>
    <x v="20"/>
  </r>
  <r>
    <x v="7"/>
    <x v="5"/>
    <x v="2"/>
    <x v="2"/>
    <x v="1"/>
    <x v="1"/>
    <x v="1"/>
    <x v="0"/>
    <x v="0"/>
    <x v="0"/>
    <x v="7"/>
    <x v="0"/>
    <x v="41"/>
    <x v="33"/>
    <x v="27"/>
  </r>
  <r>
    <x v="8"/>
    <x v="5"/>
    <x v="2"/>
    <x v="1"/>
    <x v="1"/>
    <x v="1"/>
    <x v="0"/>
    <x v="0"/>
    <x v="0"/>
    <x v="1"/>
    <x v="2"/>
    <x v="0"/>
    <x v="9"/>
    <x v="5"/>
    <x v="21"/>
  </r>
  <r>
    <x v="9"/>
    <x v="5"/>
    <x v="2"/>
    <x v="2"/>
    <x v="1"/>
    <x v="2"/>
    <x v="1"/>
    <x v="0"/>
    <x v="0"/>
    <x v="2"/>
    <x v="4"/>
    <x v="0"/>
    <x v="22"/>
    <x v="21"/>
    <x v="38"/>
  </r>
  <r>
    <x v="0"/>
    <x v="6"/>
    <x v="2"/>
    <x v="2"/>
    <x v="2"/>
    <x v="2"/>
    <x v="1"/>
    <x v="0"/>
    <x v="0"/>
    <x v="0"/>
    <x v="4"/>
    <x v="0"/>
    <x v="25"/>
    <x v="21"/>
    <x v="8"/>
  </r>
  <r>
    <x v="2"/>
    <x v="6"/>
    <x v="2"/>
    <x v="3"/>
    <x v="1"/>
    <x v="1"/>
    <x v="2"/>
    <x v="0"/>
    <x v="0"/>
    <x v="0"/>
    <x v="6"/>
    <x v="0"/>
    <x v="31"/>
    <x v="25"/>
    <x v="18"/>
  </r>
  <r>
    <x v="3"/>
    <x v="6"/>
    <x v="2"/>
    <x v="3"/>
    <x v="1"/>
    <x v="2"/>
    <x v="2"/>
    <x v="0"/>
    <x v="0"/>
    <x v="0"/>
    <x v="4"/>
    <x v="0"/>
    <x v="24"/>
    <x v="26"/>
    <x v="11"/>
  </r>
  <r>
    <x v="4"/>
    <x v="6"/>
    <x v="2"/>
    <x v="9"/>
    <x v="1"/>
    <x v="0"/>
    <x v="7"/>
    <x v="0"/>
    <x v="0"/>
    <x v="1"/>
    <x v="4"/>
    <x v="0"/>
    <x v="35"/>
    <x v="19"/>
    <x v="42"/>
  </r>
  <r>
    <x v="5"/>
    <x v="6"/>
    <x v="2"/>
    <x v="1"/>
    <x v="1"/>
    <x v="1"/>
    <x v="0"/>
    <x v="0"/>
    <x v="0"/>
    <x v="3"/>
    <x v="1"/>
    <x v="0"/>
    <x v="0"/>
    <x v="0"/>
    <x v="19"/>
  </r>
  <r>
    <x v="6"/>
    <x v="6"/>
    <x v="2"/>
    <x v="1"/>
    <x v="1"/>
    <x v="1"/>
    <x v="0"/>
    <x v="0"/>
    <x v="0"/>
    <x v="3"/>
    <x v="1"/>
    <x v="0"/>
    <x v="0"/>
    <x v="0"/>
    <x v="19"/>
  </r>
  <r>
    <x v="7"/>
    <x v="6"/>
    <x v="2"/>
    <x v="1"/>
    <x v="1"/>
    <x v="1"/>
    <x v="0"/>
    <x v="0"/>
    <x v="0"/>
    <x v="3"/>
    <x v="7"/>
    <x v="0"/>
    <x v="37"/>
    <x v="27"/>
    <x v="50"/>
  </r>
  <r>
    <x v="8"/>
    <x v="6"/>
    <x v="2"/>
    <x v="1"/>
    <x v="1"/>
    <x v="0"/>
    <x v="0"/>
    <x v="0"/>
    <x v="0"/>
    <x v="0"/>
    <x v="2"/>
    <x v="0"/>
    <x v="9"/>
    <x v="1"/>
    <x v="2"/>
  </r>
  <r>
    <x v="9"/>
    <x v="6"/>
    <x v="2"/>
    <x v="1"/>
    <x v="1"/>
    <x v="1"/>
    <x v="0"/>
    <x v="0"/>
    <x v="0"/>
    <x v="2"/>
    <x v="4"/>
    <x v="0"/>
    <x v="18"/>
    <x v="16"/>
    <x v="36"/>
  </r>
  <r>
    <x v="11"/>
    <x v="7"/>
    <x v="2"/>
    <x v="3"/>
    <x v="0"/>
    <x v="0"/>
    <x v="2"/>
    <x v="0"/>
    <x v="0"/>
    <x v="2"/>
    <x v="4"/>
    <x v="0"/>
    <x v="20"/>
    <x v="14"/>
    <x v="39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  <r>
    <x v="12"/>
    <x v="8"/>
    <x v="5"/>
    <x v="13"/>
    <x v="5"/>
    <x v="3"/>
    <x v="12"/>
    <x v="1"/>
    <x v="1"/>
    <x v="5"/>
    <x v="9"/>
    <x v="0"/>
    <x v="49"/>
    <x v="48"/>
    <x v="5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39">
  <r>
    <x v="0"/>
    <x v="0"/>
    <x v="23"/>
    <x v="4"/>
    <x v="0"/>
    <x v="0"/>
    <x v="0"/>
    <x v="0"/>
    <x v="0"/>
    <x v="0"/>
    <x v="0"/>
    <x v="0"/>
    <x v="15"/>
    <x v="0"/>
    <x v="0"/>
  </r>
  <r>
    <x v="12"/>
    <x v="0"/>
    <x v="29"/>
    <x v="4"/>
    <x v="0"/>
    <x v="0"/>
    <x v="0"/>
    <x v="0"/>
    <x v="0"/>
    <x v="0"/>
    <x v="1"/>
    <x v="0"/>
    <x v="44"/>
    <x v="0"/>
    <x v="0"/>
  </r>
  <r>
    <x v="23"/>
    <x v="0"/>
    <x v="46"/>
    <x v="4"/>
    <x v="2"/>
    <x v="0"/>
    <x v="0"/>
    <x v="0"/>
    <x v="0"/>
    <x v="0"/>
    <x v="0"/>
    <x v="0"/>
    <x v="48"/>
    <x v="0"/>
    <x v="0"/>
  </r>
  <r>
    <x v="30"/>
    <x v="0"/>
    <x v="38"/>
    <x v="4"/>
    <x v="3"/>
    <x v="0"/>
    <x v="0"/>
    <x v="0"/>
    <x v="0"/>
    <x v="0"/>
    <x v="0"/>
    <x v="0"/>
    <x v="49"/>
    <x v="0"/>
    <x v="0"/>
  </r>
  <r>
    <x v="31"/>
    <x v="0"/>
    <x v="12"/>
    <x v="3"/>
    <x v="0"/>
    <x v="0"/>
    <x v="0"/>
    <x v="0"/>
    <x v="0"/>
    <x v="0"/>
    <x v="0"/>
    <x v="0"/>
    <x v="8"/>
    <x v="0"/>
    <x v="0"/>
  </r>
  <r>
    <x v="32"/>
    <x v="0"/>
    <x v="2"/>
    <x v="4"/>
    <x v="0"/>
    <x v="0"/>
    <x v="0"/>
    <x v="0"/>
    <x v="0"/>
    <x v="0"/>
    <x v="0"/>
    <x v="0"/>
    <x v="2"/>
    <x v="0"/>
    <x v="0"/>
  </r>
  <r>
    <x v="33"/>
    <x v="0"/>
    <x v="2"/>
    <x v="9"/>
    <x v="0"/>
    <x v="0"/>
    <x v="0"/>
    <x v="0"/>
    <x v="0"/>
    <x v="0"/>
    <x v="0"/>
    <x v="0"/>
    <x v="5"/>
    <x v="0"/>
    <x v="0"/>
  </r>
  <r>
    <x v="34"/>
    <x v="0"/>
    <x v="11"/>
    <x v="3"/>
    <x v="0"/>
    <x v="0"/>
    <x v="0"/>
    <x v="0"/>
    <x v="0"/>
    <x v="0"/>
    <x v="0"/>
    <x v="0"/>
    <x v="7"/>
    <x v="0"/>
    <x v="0"/>
  </r>
  <r>
    <x v="35"/>
    <x v="0"/>
    <x v="39"/>
    <x v="4"/>
    <x v="1"/>
    <x v="0"/>
    <x v="0"/>
    <x v="0"/>
    <x v="0"/>
    <x v="0"/>
    <x v="0"/>
    <x v="0"/>
    <x v="27"/>
    <x v="0"/>
    <x v="0"/>
  </r>
  <r>
    <x v="1"/>
    <x v="0"/>
    <x v="39"/>
    <x v="6"/>
    <x v="0"/>
    <x v="0"/>
    <x v="0"/>
    <x v="0"/>
    <x v="0"/>
    <x v="0"/>
    <x v="3"/>
    <x v="0"/>
    <x v="81"/>
    <x v="0"/>
    <x v="0"/>
  </r>
  <r>
    <x v="2"/>
    <x v="0"/>
    <x v="20"/>
    <x v="3"/>
    <x v="0"/>
    <x v="0"/>
    <x v="0"/>
    <x v="0"/>
    <x v="0"/>
    <x v="0"/>
    <x v="0"/>
    <x v="0"/>
    <x v="11"/>
    <x v="0"/>
    <x v="0"/>
  </r>
  <r>
    <x v="4"/>
    <x v="0"/>
    <x v="20"/>
    <x v="6"/>
    <x v="2"/>
    <x v="0"/>
    <x v="0"/>
    <x v="0"/>
    <x v="0"/>
    <x v="0"/>
    <x v="0"/>
    <x v="0"/>
    <x v="33"/>
    <x v="0"/>
    <x v="0"/>
  </r>
  <r>
    <x v="5"/>
    <x v="0"/>
    <x v="47"/>
    <x v="6"/>
    <x v="0"/>
    <x v="0"/>
    <x v="0"/>
    <x v="0"/>
    <x v="0"/>
    <x v="0"/>
    <x v="0"/>
    <x v="0"/>
    <x v="46"/>
    <x v="0"/>
    <x v="0"/>
  </r>
  <r>
    <x v="6"/>
    <x v="0"/>
    <x v="19"/>
    <x v="9"/>
    <x v="0"/>
    <x v="0"/>
    <x v="0"/>
    <x v="0"/>
    <x v="0"/>
    <x v="0"/>
    <x v="0"/>
    <x v="0"/>
    <x v="20"/>
    <x v="0"/>
    <x v="0"/>
  </r>
  <r>
    <x v="7"/>
    <x v="0"/>
    <x v="20"/>
    <x v="3"/>
    <x v="0"/>
    <x v="0"/>
    <x v="0"/>
    <x v="0"/>
    <x v="0"/>
    <x v="0"/>
    <x v="0"/>
    <x v="0"/>
    <x v="11"/>
    <x v="0"/>
    <x v="0"/>
  </r>
  <r>
    <x v="8"/>
    <x v="0"/>
    <x v="6"/>
    <x v="2"/>
    <x v="0"/>
    <x v="0"/>
    <x v="0"/>
    <x v="0"/>
    <x v="0"/>
    <x v="0"/>
    <x v="0"/>
    <x v="0"/>
    <x v="1"/>
    <x v="0"/>
    <x v="0"/>
  </r>
  <r>
    <x v="9"/>
    <x v="0"/>
    <x v="1"/>
    <x v="10"/>
    <x v="0"/>
    <x v="0"/>
    <x v="0"/>
    <x v="0"/>
    <x v="0"/>
    <x v="0"/>
    <x v="0"/>
    <x v="0"/>
    <x v="6"/>
    <x v="0"/>
    <x v="0"/>
  </r>
  <r>
    <x v="10"/>
    <x v="0"/>
    <x v="19"/>
    <x v="10"/>
    <x v="0"/>
    <x v="0"/>
    <x v="0"/>
    <x v="0"/>
    <x v="0"/>
    <x v="0"/>
    <x v="0"/>
    <x v="0"/>
    <x v="21"/>
    <x v="0"/>
    <x v="0"/>
  </r>
  <r>
    <x v="11"/>
    <x v="0"/>
    <x v="17"/>
    <x v="11"/>
    <x v="0"/>
    <x v="0"/>
    <x v="0"/>
    <x v="0"/>
    <x v="0"/>
    <x v="0"/>
    <x v="0"/>
    <x v="0"/>
    <x v="24"/>
    <x v="0"/>
    <x v="0"/>
  </r>
  <r>
    <x v="13"/>
    <x v="0"/>
    <x v="40"/>
    <x v="4"/>
    <x v="1"/>
    <x v="0"/>
    <x v="0"/>
    <x v="0"/>
    <x v="0"/>
    <x v="0"/>
    <x v="0"/>
    <x v="0"/>
    <x v="29"/>
    <x v="0"/>
    <x v="0"/>
  </r>
  <r>
    <x v="14"/>
    <x v="0"/>
    <x v="24"/>
    <x v="11"/>
    <x v="0"/>
    <x v="0"/>
    <x v="0"/>
    <x v="0"/>
    <x v="0"/>
    <x v="0"/>
    <x v="0"/>
    <x v="0"/>
    <x v="28"/>
    <x v="0"/>
    <x v="0"/>
  </r>
  <r>
    <x v="15"/>
    <x v="0"/>
    <x v="33"/>
    <x v="11"/>
    <x v="0"/>
    <x v="0"/>
    <x v="0"/>
    <x v="0"/>
    <x v="0"/>
    <x v="0"/>
    <x v="0"/>
    <x v="0"/>
    <x v="38"/>
    <x v="0"/>
    <x v="0"/>
  </r>
  <r>
    <x v="16"/>
    <x v="0"/>
    <x v="29"/>
    <x v="4"/>
    <x v="1"/>
    <x v="0"/>
    <x v="0"/>
    <x v="0"/>
    <x v="0"/>
    <x v="0"/>
    <x v="0"/>
    <x v="0"/>
    <x v="23"/>
    <x v="0"/>
    <x v="0"/>
  </r>
  <r>
    <x v="17"/>
    <x v="0"/>
    <x v="17"/>
    <x v="16"/>
    <x v="0"/>
    <x v="0"/>
    <x v="0"/>
    <x v="0"/>
    <x v="0"/>
    <x v="0"/>
    <x v="0"/>
    <x v="0"/>
    <x v="46"/>
    <x v="0"/>
    <x v="0"/>
  </r>
  <r>
    <x v="18"/>
    <x v="0"/>
    <x v="17"/>
    <x v="9"/>
    <x v="0"/>
    <x v="0"/>
    <x v="0"/>
    <x v="0"/>
    <x v="0"/>
    <x v="0"/>
    <x v="0"/>
    <x v="0"/>
    <x v="19"/>
    <x v="0"/>
    <x v="0"/>
  </r>
  <r>
    <x v="19"/>
    <x v="0"/>
    <x v="19"/>
    <x v="9"/>
    <x v="0"/>
    <x v="0"/>
    <x v="0"/>
    <x v="0"/>
    <x v="0"/>
    <x v="0"/>
    <x v="0"/>
    <x v="0"/>
    <x v="20"/>
    <x v="0"/>
    <x v="0"/>
  </r>
  <r>
    <x v="20"/>
    <x v="0"/>
    <x v="27"/>
    <x v="16"/>
    <x v="0"/>
    <x v="0"/>
    <x v="0"/>
    <x v="0"/>
    <x v="0"/>
    <x v="0"/>
    <x v="0"/>
    <x v="0"/>
    <x v="53"/>
    <x v="0"/>
    <x v="0"/>
  </r>
  <r>
    <x v="21"/>
    <x v="0"/>
    <x v="27"/>
    <x v="16"/>
    <x v="0"/>
    <x v="0"/>
    <x v="0"/>
    <x v="0"/>
    <x v="0"/>
    <x v="0"/>
    <x v="0"/>
    <x v="0"/>
    <x v="53"/>
    <x v="0"/>
    <x v="0"/>
  </r>
  <r>
    <x v="22"/>
    <x v="0"/>
    <x v="19"/>
    <x v="15"/>
    <x v="1"/>
    <x v="0"/>
    <x v="0"/>
    <x v="0"/>
    <x v="0"/>
    <x v="0"/>
    <x v="0"/>
    <x v="0"/>
    <x v="47"/>
    <x v="0"/>
    <x v="0"/>
  </r>
  <r>
    <x v="24"/>
    <x v="0"/>
    <x v="9"/>
    <x v="1"/>
    <x v="2"/>
    <x v="0"/>
    <x v="0"/>
    <x v="0"/>
    <x v="0"/>
    <x v="0"/>
    <x v="0"/>
    <x v="0"/>
    <x v="4"/>
    <x v="0"/>
    <x v="0"/>
  </r>
  <r>
    <x v="25"/>
    <x v="0"/>
    <x v="30"/>
    <x v="13"/>
    <x v="0"/>
    <x v="0"/>
    <x v="0"/>
    <x v="0"/>
    <x v="0"/>
    <x v="0"/>
    <x v="0"/>
    <x v="0"/>
    <x v="43"/>
    <x v="0"/>
    <x v="0"/>
  </r>
  <r>
    <x v="26"/>
    <x v="0"/>
    <x v="37"/>
    <x v="4"/>
    <x v="2"/>
    <x v="0"/>
    <x v="0"/>
    <x v="0"/>
    <x v="0"/>
    <x v="0"/>
    <x v="0"/>
    <x v="0"/>
    <x v="39"/>
    <x v="0"/>
    <x v="0"/>
  </r>
  <r>
    <x v="27"/>
    <x v="0"/>
    <x v="43"/>
    <x v="4"/>
    <x v="1"/>
    <x v="0"/>
    <x v="0"/>
    <x v="0"/>
    <x v="0"/>
    <x v="0"/>
    <x v="0"/>
    <x v="0"/>
    <x v="36"/>
    <x v="0"/>
    <x v="0"/>
  </r>
  <r>
    <x v="28"/>
    <x v="0"/>
    <x v="9"/>
    <x v="4"/>
    <x v="1"/>
    <x v="0"/>
    <x v="0"/>
    <x v="0"/>
    <x v="0"/>
    <x v="0"/>
    <x v="0"/>
    <x v="0"/>
    <x v="9"/>
    <x v="0"/>
    <x v="0"/>
  </r>
  <r>
    <x v="29"/>
    <x v="0"/>
    <x v="0"/>
    <x v="14"/>
    <x v="2"/>
    <x v="0"/>
    <x v="0"/>
    <x v="0"/>
    <x v="0"/>
    <x v="0"/>
    <x v="0"/>
    <x v="0"/>
    <x v="12"/>
    <x v="0"/>
    <x v="0"/>
  </r>
  <r>
    <x v="37"/>
    <x v="0"/>
    <x v="58"/>
    <x v="14"/>
    <x v="4"/>
    <x v="0"/>
    <x v="0"/>
    <x v="0"/>
    <x v="0"/>
    <x v="0"/>
    <x v="3"/>
    <x v="0"/>
    <x v="88"/>
    <x v="0"/>
    <x v="0"/>
  </r>
  <r>
    <x v="44"/>
    <x v="0"/>
    <x v="62"/>
    <x v="4"/>
    <x v="1"/>
    <x v="0"/>
    <x v="0"/>
    <x v="0"/>
    <x v="0"/>
    <x v="0"/>
    <x v="0"/>
    <x v="0"/>
    <x v="77"/>
    <x v="0"/>
    <x v="0"/>
  </r>
  <r>
    <x v="45"/>
    <x v="0"/>
    <x v="56"/>
    <x v="4"/>
    <x v="0"/>
    <x v="0"/>
    <x v="0"/>
    <x v="0"/>
    <x v="0"/>
    <x v="0"/>
    <x v="0"/>
    <x v="0"/>
    <x v="55"/>
    <x v="0"/>
    <x v="0"/>
  </r>
  <r>
    <x v="46"/>
    <x v="0"/>
    <x v="40"/>
    <x v="4"/>
    <x v="1"/>
    <x v="0"/>
    <x v="0"/>
    <x v="0"/>
    <x v="0"/>
    <x v="0"/>
    <x v="0"/>
    <x v="0"/>
    <x v="29"/>
    <x v="0"/>
    <x v="0"/>
  </r>
  <r>
    <x v="47"/>
    <x v="0"/>
    <x v="40"/>
    <x v="1"/>
    <x v="1"/>
    <x v="0"/>
    <x v="0"/>
    <x v="0"/>
    <x v="0"/>
    <x v="0"/>
    <x v="0"/>
    <x v="0"/>
    <x v="13"/>
    <x v="0"/>
    <x v="0"/>
  </r>
  <r>
    <x v="48"/>
    <x v="0"/>
    <x v="51"/>
    <x v="1"/>
    <x v="3"/>
    <x v="0"/>
    <x v="0"/>
    <x v="0"/>
    <x v="0"/>
    <x v="0"/>
    <x v="0"/>
    <x v="0"/>
    <x v="45"/>
    <x v="0"/>
    <x v="0"/>
  </r>
  <r>
    <x v="49"/>
    <x v="0"/>
    <x v="54"/>
    <x v="4"/>
    <x v="0"/>
    <x v="0"/>
    <x v="0"/>
    <x v="0"/>
    <x v="0"/>
    <x v="0"/>
    <x v="0"/>
    <x v="0"/>
    <x v="48"/>
    <x v="0"/>
    <x v="0"/>
  </r>
  <r>
    <x v="50"/>
    <x v="0"/>
    <x v="62"/>
    <x v="4"/>
    <x v="1"/>
    <x v="0"/>
    <x v="0"/>
    <x v="0"/>
    <x v="0"/>
    <x v="0"/>
    <x v="0"/>
    <x v="0"/>
    <x v="77"/>
    <x v="0"/>
    <x v="0"/>
  </r>
  <r>
    <x v="51"/>
    <x v="0"/>
    <x v="40"/>
    <x v="4"/>
    <x v="0"/>
    <x v="0"/>
    <x v="0"/>
    <x v="0"/>
    <x v="0"/>
    <x v="0"/>
    <x v="0"/>
    <x v="0"/>
    <x v="22"/>
    <x v="0"/>
    <x v="0"/>
  </r>
  <r>
    <x v="38"/>
    <x v="0"/>
    <x v="63"/>
    <x v="4"/>
    <x v="3"/>
    <x v="0"/>
    <x v="0"/>
    <x v="0"/>
    <x v="0"/>
    <x v="0"/>
    <x v="0"/>
    <x v="0"/>
    <x v="87"/>
    <x v="0"/>
    <x v="0"/>
  </r>
  <r>
    <x v="39"/>
    <x v="0"/>
    <x v="57"/>
    <x v="3"/>
    <x v="0"/>
    <x v="0"/>
    <x v="0"/>
    <x v="0"/>
    <x v="0"/>
    <x v="0"/>
    <x v="0"/>
    <x v="0"/>
    <x v="51"/>
    <x v="0"/>
    <x v="0"/>
  </r>
  <r>
    <x v="40"/>
    <x v="0"/>
    <x v="59"/>
    <x v="3"/>
    <x v="1"/>
    <x v="0"/>
    <x v="0"/>
    <x v="0"/>
    <x v="0"/>
    <x v="0"/>
    <x v="0"/>
    <x v="0"/>
    <x v="62"/>
    <x v="0"/>
    <x v="0"/>
  </r>
  <r>
    <x v="41"/>
    <x v="0"/>
    <x v="48"/>
    <x v="11"/>
    <x v="0"/>
    <x v="0"/>
    <x v="0"/>
    <x v="0"/>
    <x v="0"/>
    <x v="0"/>
    <x v="0"/>
    <x v="0"/>
    <x v="55"/>
    <x v="0"/>
    <x v="0"/>
  </r>
  <r>
    <x v="42"/>
    <x v="0"/>
    <x v="53"/>
    <x v="16"/>
    <x v="1"/>
    <x v="0"/>
    <x v="0"/>
    <x v="0"/>
    <x v="0"/>
    <x v="0"/>
    <x v="0"/>
    <x v="0"/>
    <x v="85"/>
    <x v="0"/>
    <x v="0"/>
  </r>
  <r>
    <x v="43"/>
    <x v="0"/>
    <x v="42"/>
    <x v="4"/>
    <x v="0"/>
    <x v="0"/>
    <x v="0"/>
    <x v="0"/>
    <x v="0"/>
    <x v="0"/>
    <x v="0"/>
    <x v="0"/>
    <x v="25"/>
    <x v="0"/>
    <x v="0"/>
  </r>
  <r>
    <x v="0"/>
    <x v="5"/>
    <x v="16"/>
    <x v="6"/>
    <x v="0"/>
    <x v="0"/>
    <x v="0"/>
    <x v="0"/>
    <x v="0"/>
    <x v="0"/>
    <x v="5"/>
    <x v="0"/>
    <x v="83"/>
    <x v="0"/>
    <x v="0"/>
  </r>
  <r>
    <x v="12"/>
    <x v="5"/>
    <x v="7"/>
    <x v="1"/>
    <x v="0"/>
    <x v="0"/>
    <x v="0"/>
    <x v="0"/>
    <x v="0"/>
    <x v="0"/>
    <x v="6"/>
    <x v="0"/>
    <x v="41"/>
    <x v="0"/>
    <x v="0"/>
  </r>
  <r>
    <x v="23"/>
    <x v="5"/>
    <x v="16"/>
    <x v="3"/>
    <x v="0"/>
    <x v="0"/>
    <x v="0"/>
    <x v="0"/>
    <x v="0"/>
    <x v="0"/>
    <x v="3"/>
    <x v="0"/>
    <x v="50"/>
    <x v="0"/>
    <x v="0"/>
  </r>
  <r>
    <x v="30"/>
    <x v="5"/>
    <x v="18"/>
    <x v="3"/>
    <x v="0"/>
    <x v="0"/>
    <x v="0"/>
    <x v="0"/>
    <x v="0"/>
    <x v="0"/>
    <x v="2"/>
    <x v="0"/>
    <x v="42"/>
    <x v="0"/>
    <x v="0"/>
  </r>
  <r>
    <x v="31"/>
    <x v="5"/>
    <x v="16"/>
    <x v="6"/>
    <x v="0"/>
    <x v="0"/>
    <x v="0"/>
    <x v="0"/>
    <x v="0"/>
    <x v="0"/>
    <x v="2"/>
    <x v="0"/>
    <x v="57"/>
    <x v="0"/>
    <x v="0"/>
  </r>
  <r>
    <x v="32"/>
    <x v="5"/>
    <x v="26"/>
    <x v="6"/>
    <x v="0"/>
    <x v="0"/>
    <x v="0"/>
    <x v="0"/>
    <x v="0"/>
    <x v="0"/>
    <x v="3"/>
    <x v="0"/>
    <x v="75"/>
    <x v="0"/>
    <x v="0"/>
  </r>
  <r>
    <x v="33"/>
    <x v="5"/>
    <x v="31"/>
    <x v="6"/>
    <x v="0"/>
    <x v="0"/>
    <x v="0"/>
    <x v="0"/>
    <x v="0"/>
    <x v="0"/>
    <x v="1"/>
    <x v="0"/>
    <x v="54"/>
    <x v="0"/>
    <x v="0"/>
  </r>
  <r>
    <x v="34"/>
    <x v="5"/>
    <x v="25"/>
    <x v="6"/>
    <x v="0"/>
    <x v="0"/>
    <x v="0"/>
    <x v="0"/>
    <x v="0"/>
    <x v="0"/>
    <x v="2"/>
    <x v="0"/>
    <x v="65"/>
    <x v="0"/>
    <x v="0"/>
  </r>
  <r>
    <x v="35"/>
    <x v="5"/>
    <x v="3"/>
    <x v="6"/>
    <x v="0"/>
    <x v="0"/>
    <x v="0"/>
    <x v="0"/>
    <x v="0"/>
    <x v="0"/>
    <x v="3"/>
    <x v="0"/>
    <x v="34"/>
    <x v="0"/>
    <x v="0"/>
  </r>
  <r>
    <x v="1"/>
    <x v="5"/>
    <x v="22"/>
    <x v="3"/>
    <x v="0"/>
    <x v="0"/>
    <x v="0"/>
    <x v="0"/>
    <x v="0"/>
    <x v="0"/>
    <x v="3"/>
    <x v="0"/>
    <x v="56"/>
    <x v="0"/>
    <x v="0"/>
  </r>
  <r>
    <x v="2"/>
    <x v="5"/>
    <x v="41"/>
    <x v="3"/>
    <x v="2"/>
    <x v="0"/>
    <x v="0"/>
    <x v="0"/>
    <x v="0"/>
    <x v="0"/>
    <x v="0"/>
    <x v="0"/>
    <x v="31"/>
    <x v="0"/>
    <x v="0"/>
  </r>
  <r>
    <x v="3"/>
    <x v="5"/>
    <x v="31"/>
    <x v="3"/>
    <x v="2"/>
    <x v="0"/>
    <x v="0"/>
    <x v="0"/>
    <x v="0"/>
    <x v="0"/>
    <x v="0"/>
    <x v="0"/>
    <x v="25"/>
    <x v="0"/>
    <x v="0"/>
  </r>
  <r>
    <x v="4"/>
    <x v="5"/>
    <x v="18"/>
    <x v="3"/>
    <x v="1"/>
    <x v="0"/>
    <x v="0"/>
    <x v="0"/>
    <x v="0"/>
    <x v="0"/>
    <x v="3"/>
    <x v="0"/>
    <x v="60"/>
    <x v="0"/>
    <x v="0"/>
  </r>
  <r>
    <x v="5"/>
    <x v="5"/>
    <x v="18"/>
    <x v="3"/>
    <x v="0"/>
    <x v="0"/>
    <x v="0"/>
    <x v="0"/>
    <x v="0"/>
    <x v="0"/>
    <x v="1"/>
    <x v="0"/>
    <x v="25"/>
    <x v="0"/>
    <x v="0"/>
  </r>
  <r>
    <x v="6"/>
    <x v="5"/>
    <x v="13"/>
    <x v="3"/>
    <x v="0"/>
    <x v="0"/>
    <x v="0"/>
    <x v="0"/>
    <x v="0"/>
    <x v="0"/>
    <x v="1"/>
    <x v="0"/>
    <x v="16"/>
    <x v="0"/>
    <x v="0"/>
  </r>
  <r>
    <x v="9"/>
    <x v="5"/>
    <x v="16"/>
    <x v="3"/>
    <x v="0"/>
    <x v="0"/>
    <x v="0"/>
    <x v="0"/>
    <x v="0"/>
    <x v="0"/>
    <x v="0"/>
    <x v="0"/>
    <x v="10"/>
    <x v="0"/>
    <x v="0"/>
  </r>
  <r>
    <x v="10"/>
    <x v="5"/>
    <x v="40"/>
    <x v="6"/>
    <x v="0"/>
    <x v="0"/>
    <x v="0"/>
    <x v="0"/>
    <x v="0"/>
    <x v="0"/>
    <x v="0"/>
    <x v="0"/>
    <x v="35"/>
    <x v="0"/>
    <x v="0"/>
  </r>
  <r>
    <x v="37"/>
    <x v="5"/>
    <x v="49"/>
    <x v="6"/>
    <x v="0"/>
    <x v="0"/>
    <x v="0"/>
    <x v="0"/>
    <x v="0"/>
    <x v="0"/>
    <x v="1"/>
    <x v="0"/>
    <x v="72"/>
    <x v="0"/>
    <x v="0"/>
  </r>
  <r>
    <x v="44"/>
    <x v="5"/>
    <x v="55"/>
    <x v="3"/>
    <x v="0"/>
    <x v="0"/>
    <x v="0"/>
    <x v="0"/>
    <x v="0"/>
    <x v="0"/>
    <x v="1"/>
    <x v="0"/>
    <x v="71"/>
    <x v="0"/>
    <x v="0"/>
  </r>
  <r>
    <x v="45"/>
    <x v="5"/>
    <x v="61"/>
    <x v="3"/>
    <x v="0"/>
    <x v="0"/>
    <x v="0"/>
    <x v="0"/>
    <x v="0"/>
    <x v="0"/>
    <x v="0"/>
    <x v="0"/>
    <x v="61"/>
    <x v="0"/>
    <x v="0"/>
  </r>
  <r>
    <x v="46"/>
    <x v="5"/>
    <x v="52"/>
    <x v="3"/>
    <x v="0"/>
    <x v="0"/>
    <x v="0"/>
    <x v="0"/>
    <x v="0"/>
    <x v="0"/>
    <x v="0"/>
    <x v="0"/>
    <x v="40"/>
    <x v="0"/>
    <x v="0"/>
  </r>
  <r>
    <x v="47"/>
    <x v="5"/>
    <x v="50"/>
    <x v="6"/>
    <x v="1"/>
    <x v="0"/>
    <x v="0"/>
    <x v="0"/>
    <x v="0"/>
    <x v="0"/>
    <x v="0"/>
    <x v="0"/>
    <x v="61"/>
    <x v="0"/>
    <x v="0"/>
  </r>
  <r>
    <x v="48"/>
    <x v="5"/>
    <x v="50"/>
    <x v="3"/>
    <x v="3"/>
    <x v="0"/>
    <x v="0"/>
    <x v="0"/>
    <x v="0"/>
    <x v="0"/>
    <x v="0"/>
    <x v="0"/>
    <x v="61"/>
    <x v="0"/>
    <x v="0"/>
  </r>
  <r>
    <x v="49"/>
    <x v="5"/>
    <x v="50"/>
    <x v="3"/>
    <x v="3"/>
    <x v="0"/>
    <x v="0"/>
    <x v="0"/>
    <x v="0"/>
    <x v="0"/>
    <x v="0"/>
    <x v="0"/>
    <x v="61"/>
    <x v="0"/>
    <x v="0"/>
  </r>
  <r>
    <x v="50"/>
    <x v="5"/>
    <x v="50"/>
    <x v="6"/>
    <x v="1"/>
    <x v="0"/>
    <x v="0"/>
    <x v="0"/>
    <x v="0"/>
    <x v="0"/>
    <x v="0"/>
    <x v="0"/>
    <x v="61"/>
    <x v="0"/>
    <x v="0"/>
  </r>
  <r>
    <x v="51"/>
    <x v="5"/>
    <x v="40"/>
    <x v="4"/>
    <x v="0"/>
    <x v="0"/>
    <x v="0"/>
    <x v="0"/>
    <x v="0"/>
    <x v="0"/>
    <x v="3"/>
    <x v="0"/>
    <x v="74"/>
    <x v="0"/>
    <x v="0"/>
  </r>
  <r>
    <x v="38"/>
    <x v="5"/>
    <x v="40"/>
    <x v="3"/>
    <x v="0"/>
    <x v="0"/>
    <x v="0"/>
    <x v="0"/>
    <x v="0"/>
    <x v="0"/>
    <x v="0"/>
    <x v="0"/>
    <x v="17"/>
    <x v="0"/>
    <x v="0"/>
  </r>
  <r>
    <x v="39"/>
    <x v="5"/>
    <x v="54"/>
    <x v="6"/>
    <x v="0"/>
    <x v="0"/>
    <x v="0"/>
    <x v="0"/>
    <x v="0"/>
    <x v="0"/>
    <x v="0"/>
    <x v="0"/>
    <x v="58"/>
    <x v="0"/>
    <x v="0"/>
  </r>
  <r>
    <x v="40"/>
    <x v="5"/>
    <x v="47"/>
    <x v="6"/>
    <x v="0"/>
    <x v="0"/>
    <x v="0"/>
    <x v="0"/>
    <x v="0"/>
    <x v="0"/>
    <x v="0"/>
    <x v="0"/>
    <x v="46"/>
    <x v="0"/>
    <x v="0"/>
  </r>
  <r>
    <x v="41"/>
    <x v="5"/>
    <x v="54"/>
    <x v="4"/>
    <x v="2"/>
    <x v="0"/>
    <x v="0"/>
    <x v="0"/>
    <x v="0"/>
    <x v="0"/>
    <x v="0"/>
    <x v="0"/>
    <x v="63"/>
    <x v="0"/>
    <x v="0"/>
  </r>
  <r>
    <x v="0"/>
    <x v="6"/>
    <x v="16"/>
    <x v="3"/>
    <x v="0"/>
    <x v="0"/>
    <x v="0"/>
    <x v="0"/>
    <x v="0"/>
    <x v="0"/>
    <x v="6"/>
    <x v="0"/>
    <x v="74"/>
    <x v="0"/>
    <x v="0"/>
  </r>
  <r>
    <x v="12"/>
    <x v="6"/>
    <x v="7"/>
    <x v="1"/>
    <x v="0"/>
    <x v="0"/>
    <x v="0"/>
    <x v="0"/>
    <x v="0"/>
    <x v="0"/>
    <x v="6"/>
    <x v="0"/>
    <x v="41"/>
    <x v="0"/>
    <x v="0"/>
  </r>
  <r>
    <x v="23"/>
    <x v="6"/>
    <x v="16"/>
    <x v="3"/>
    <x v="0"/>
    <x v="0"/>
    <x v="0"/>
    <x v="0"/>
    <x v="0"/>
    <x v="0"/>
    <x v="4"/>
    <x v="0"/>
    <x v="59"/>
    <x v="0"/>
    <x v="0"/>
  </r>
  <r>
    <x v="30"/>
    <x v="6"/>
    <x v="18"/>
    <x v="1"/>
    <x v="2"/>
    <x v="0"/>
    <x v="0"/>
    <x v="0"/>
    <x v="0"/>
    <x v="0"/>
    <x v="2"/>
    <x v="0"/>
    <x v="37"/>
    <x v="0"/>
    <x v="0"/>
  </r>
  <r>
    <x v="31"/>
    <x v="6"/>
    <x v="16"/>
    <x v="12"/>
    <x v="0"/>
    <x v="0"/>
    <x v="0"/>
    <x v="0"/>
    <x v="0"/>
    <x v="0"/>
    <x v="3"/>
    <x v="0"/>
    <x v="76"/>
    <x v="0"/>
    <x v="0"/>
  </r>
  <r>
    <x v="32"/>
    <x v="6"/>
    <x v="26"/>
    <x v="3"/>
    <x v="1"/>
    <x v="0"/>
    <x v="0"/>
    <x v="0"/>
    <x v="0"/>
    <x v="0"/>
    <x v="3"/>
    <x v="0"/>
    <x v="66"/>
    <x v="0"/>
    <x v="0"/>
  </r>
  <r>
    <x v="33"/>
    <x v="6"/>
    <x v="31"/>
    <x v="6"/>
    <x v="0"/>
    <x v="0"/>
    <x v="0"/>
    <x v="0"/>
    <x v="0"/>
    <x v="0"/>
    <x v="1"/>
    <x v="0"/>
    <x v="54"/>
    <x v="0"/>
    <x v="0"/>
  </r>
  <r>
    <x v="34"/>
    <x v="6"/>
    <x v="25"/>
    <x v="12"/>
    <x v="0"/>
    <x v="0"/>
    <x v="0"/>
    <x v="0"/>
    <x v="0"/>
    <x v="0"/>
    <x v="3"/>
    <x v="0"/>
    <x v="82"/>
    <x v="0"/>
    <x v="0"/>
  </r>
  <r>
    <x v="35"/>
    <x v="6"/>
    <x v="10"/>
    <x v="3"/>
    <x v="0"/>
    <x v="0"/>
    <x v="0"/>
    <x v="0"/>
    <x v="0"/>
    <x v="0"/>
    <x v="3"/>
    <x v="0"/>
    <x v="35"/>
    <x v="0"/>
    <x v="0"/>
  </r>
  <r>
    <x v="1"/>
    <x v="6"/>
    <x v="21"/>
    <x v="3"/>
    <x v="0"/>
    <x v="0"/>
    <x v="0"/>
    <x v="0"/>
    <x v="0"/>
    <x v="0"/>
    <x v="3"/>
    <x v="0"/>
    <x v="55"/>
    <x v="0"/>
    <x v="0"/>
  </r>
  <r>
    <x v="2"/>
    <x v="6"/>
    <x v="36"/>
    <x v="3"/>
    <x v="2"/>
    <x v="0"/>
    <x v="0"/>
    <x v="0"/>
    <x v="0"/>
    <x v="0"/>
    <x v="3"/>
    <x v="0"/>
    <x v="79"/>
    <x v="0"/>
    <x v="0"/>
  </r>
  <r>
    <x v="4"/>
    <x v="6"/>
    <x v="18"/>
    <x v="3"/>
    <x v="1"/>
    <x v="0"/>
    <x v="0"/>
    <x v="0"/>
    <x v="0"/>
    <x v="0"/>
    <x v="3"/>
    <x v="0"/>
    <x v="60"/>
    <x v="0"/>
    <x v="0"/>
  </r>
  <r>
    <x v="5"/>
    <x v="6"/>
    <x v="18"/>
    <x v="3"/>
    <x v="0"/>
    <x v="0"/>
    <x v="0"/>
    <x v="0"/>
    <x v="0"/>
    <x v="0"/>
    <x v="1"/>
    <x v="0"/>
    <x v="25"/>
    <x v="0"/>
    <x v="0"/>
  </r>
  <r>
    <x v="6"/>
    <x v="6"/>
    <x v="13"/>
    <x v="3"/>
    <x v="0"/>
    <x v="0"/>
    <x v="0"/>
    <x v="0"/>
    <x v="0"/>
    <x v="0"/>
    <x v="1"/>
    <x v="0"/>
    <x v="16"/>
    <x v="0"/>
    <x v="0"/>
  </r>
  <r>
    <x v="7"/>
    <x v="6"/>
    <x v="27"/>
    <x v="10"/>
    <x v="0"/>
    <x v="0"/>
    <x v="0"/>
    <x v="0"/>
    <x v="0"/>
    <x v="0"/>
    <x v="2"/>
    <x v="0"/>
    <x v="69"/>
    <x v="0"/>
    <x v="0"/>
  </r>
  <r>
    <x v="8"/>
    <x v="6"/>
    <x v="15"/>
    <x v="2"/>
    <x v="0"/>
    <x v="0"/>
    <x v="0"/>
    <x v="0"/>
    <x v="0"/>
    <x v="0"/>
    <x v="2"/>
    <x v="0"/>
    <x v="26"/>
    <x v="0"/>
    <x v="0"/>
  </r>
  <r>
    <x v="37"/>
    <x v="6"/>
    <x v="49"/>
    <x v="12"/>
    <x v="0"/>
    <x v="0"/>
    <x v="0"/>
    <x v="0"/>
    <x v="0"/>
    <x v="0"/>
    <x v="1"/>
    <x v="0"/>
    <x v="80"/>
    <x v="0"/>
    <x v="0"/>
  </r>
  <r>
    <x v="44"/>
    <x v="6"/>
    <x v="55"/>
    <x v="3"/>
    <x v="0"/>
    <x v="0"/>
    <x v="0"/>
    <x v="0"/>
    <x v="0"/>
    <x v="0"/>
    <x v="1"/>
    <x v="0"/>
    <x v="71"/>
    <x v="0"/>
    <x v="0"/>
  </r>
  <r>
    <x v="45"/>
    <x v="6"/>
    <x v="61"/>
    <x v="3"/>
    <x v="0"/>
    <x v="0"/>
    <x v="0"/>
    <x v="0"/>
    <x v="0"/>
    <x v="0"/>
    <x v="0"/>
    <x v="0"/>
    <x v="61"/>
    <x v="0"/>
    <x v="0"/>
  </r>
  <r>
    <x v="46"/>
    <x v="6"/>
    <x v="52"/>
    <x v="3"/>
    <x v="0"/>
    <x v="0"/>
    <x v="0"/>
    <x v="0"/>
    <x v="0"/>
    <x v="0"/>
    <x v="0"/>
    <x v="0"/>
    <x v="40"/>
    <x v="0"/>
    <x v="0"/>
  </r>
  <r>
    <x v="47"/>
    <x v="6"/>
    <x v="50"/>
    <x v="6"/>
    <x v="1"/>
    <x v="0"/>
    <x v="0"/>
    <x v="0"/>
    <x v="0"/>
    <x v="0"/>
    <x v="0"/>
    <x v="0"/>
    <x v="61"/>
    <x v="0"/>
    <x v="0"/>
  </r>
  <r>
    <x v="48"/>
    <x v="6"/>
    <x v="50"/>
    <x v="3"/>
    <x v="3"/>
    <x v="0"/>
    <x v="0"/>
    <x v="0"/>
    <x v="0"/>
    <x v="0"/>
    <x v="0"/>
    <x v="0"/>
    <x v="61"/>
    <x v="0"/>
    <x v="0"/>
  </r>
  <r>
    <x v="49"/>
    <x v="6"/>
    <x v="50"/>
    <x v="3"/>
    <x v="3"/>
    <x v="0"/>
    <x v="0"/>
    <x v="0"/>
    <x v="0"/>
    <x v="0"/>
    <x v="0"/>
    <x v="0"/>
    <x v="61"/>
    <x v="0"/>
    <x v="0"/>
  </r>
  <r>
    <x v="50"/>
    <x v="6"/>
    <x v="50"/>
    <x v="6"/>
    <x v="1"/>
    <x v="0"/>
    <x v="0"/>
    <x v="0"/>
    <x v="0"/>
    <x v="0"/>
    <x v="0"/>
    <x v="0"/>
    <x v="61"/>
    <x v="0"/>
    <x v="0"/>
  </r>
  <r>
    <x v="51"/>
    <x v="6"/>
    <x v="40"/>
    <x v="4"/>
    <x v="0"/>
    <x v="0"/>
    <x v="0"/>
    <x v="0"/>
    <x v="0"/>
    <x v="0"/>
    <x v="0"/>
    <x v="0"/>
    <x v="22"/>
    <x v="0"/>
    <x v="0"/>
  </r>
  <r>
    <x v="0"/>
    <x v="7"/>
    <x v="16"/>
    <x v="3"/>
    <x v="0"/>
    <x v="0"/>
    <x v="0"/>
    <x v="0"/>
    <x v="0"/>
    <x v="0"/>
    <x v="6"/>
    <x v="0"/>
    <x v="74"/>
    <x v="0"/>
    <x v="0"/>
  </r>
  <r>
    <x v="12"/>
    <x v="7"/>
    <x v="7"/>
    <x v="1"/>
    <x v="0"/>
    <x v="0"/>
    <x v="0"/>
    <x v="0"/>
    <x v="0"/>
    <x v="0"/>
    <x v="6"/>
    <x v="0"/>
    <x v="41"/>
    <x v="0"/>
    <x v="0"/>
  </r>
  <r>
    <x v="23"/>
    <x v="7"/>
    <x v="16"/>
    <x v="3"/>
    <x v="0"/>
    <x v="0"/>
    <x v="0"/>
    <x v="0"/>
    <x v="0"/>
    <x v="0"/>
    <x v="4"/>
    <x v="0"/>
    <x v="59"/>
    <x v="0"/>
    <x v="0"/>
  </r>
  <r>
    <x v="30"/>
    <x v="7"/>
    <x v="18"/>
    <x v="1"/>
    <x v="2"/>
    <x v="0"/>
    <x v="0"/>
    <x v="0"/>
    <x v="0"/>
    <x v="0"/>
    <x v="2"/>
    <x v="0"/>
    <x v="37"/>
    <x v="0"/>
    <x v="0"/>
  </r>
  <r>
    <x v="31"/>
    <x v="7"/>
    <x v="16"/>
    <x v="12"/>
    <x v="0"/>
    <x v="0"/>
    <x v="0"/>
    <x v="0"/>
    <x v="0"/>
    <x v="0"/>
    <x v="3"/>
    <x v="0"/>
    <x v="76"/>
    <x v="0"/>
    <x v="0"/>
  </r>
  <r>
    <x v="32"/>
    <x v="7"/>
    <x v="26"/>
    <x v="3"/>
    <x v="1"/>
    <x v="0"/>
    <x v="0"/>
    <x v="0"/>
    <x v="0"/>
    <x v="0"/>
    <x v="3"/>
    <x v="0"/>
    <x v="66"/>
    <x v="0"/>
    <x v="0"/>
  </r>
  <r>
    <x v="33"/>
    <x v="7"/>
    <x v="31"/>
    <x v="6"/>
    <x v="0"/>
    <x v="0"/>
    <x v="0"/>
    <x v="0"/>
    <x v="0"/>
    <x v="0"/>
    <x v="1"/>
    <x v="0"/>
    <x v="54"/>
    <x v="0"/>
    <x v="0"/>
  </r>
  <r>
    <x v="34"/>
    <x v="7"/>
    <x v="25"/>
    <x v="12"/>
    <x v="0"/>
    <x v="0"/>
    <x v="0"/>
    <x v="0"/>
    <x v="0"/>
    <x v="0"/>
    <x v="3"/>
    <x v="0"/>
    <x v="82"/>
    <x v="0"/>
    <x v="0"/>
  </r>
  <r>
    <x v="35"/>
    <x v="7"/>
    <x v="10"/>
    <x v="3"/>
    <x v="0"/>
    <x v="0"/>
    <x v="0"/>
    <x v="0"/>
    <x v="0"/>
    <x v="0"/>
    <x v="3"/>
    <x v="0"/>
    <x v="35"/>
    <x v="0"/>
    <x v="0"/>
  </r>
  <r>
    <x v="1"/>
    <x v="7"/>
    <x v="21"/>
    <x v="3"/>
    <x v="0"/>
    <x v="0"/>
    <x v="0"/>
    <x v="0"/>
    <x v="0"/>
    <x v="0"/>
    <x v="3"/>
    <x v="0"/>
    <x v="55"/>
    <x v="0"/>
    <x v="0"/>
  </r>
  <r>
    <x v="2"/>
    <x v="7"/>
    <x v="36"/>
    <x v="3"/>
    <x v="2"/>
    <x v="0"/>
    <x v="0"/>
    <x v="0"/>
    <x v="0"/>
    <x v="0"/>
    <x v="3"/>
    <x v="0"/>
    <x v="79"/>
    <x v="0"/>
    <x v="0"/>
  </r>
  <r>
    <x v="4"/>
    <x v="7"/>
    <x v="18"/>
    <x v="3"/>
    <x v="1"/>
    <x v="0"/>
    <x v="0"/>
    <x v="0"/>
    <x v="0"/>
    <x v="0"/>
    <x v="3"/>
    <x v="0"/>
    <x v="60"/>
    <x v="0"/>
    <x v="0"/>
  </r>
  <r>
    <x v="5"/>
    <x v="7"/>
    <x v="18"/>
    <x v="3"/>
    <x v="0"/>
    <x v="0"/>
    <x v="0"/>
    <x v="0"/>
    <x v="0"/>
    <x v="0"/>
    <x v="1"/>
    <x v="0"/>
    <x v="25"/>
    <x v="0"/>
    <x v="0"/>
  </r>
  <r>
    <x v="6"/>
    <x v="7"/>
    <x v="13"/>
    <x v="3"/>
    <x v="0"/>
    <x v="0"/>
    <x v="0"/>
    <x v="0"/>
    <x v="0"/>
    <x v="0"/>
    <x v="1"/>
    <x v="0"/>
    <x v="16"/>
    <x v="0"/>
    <x v="0"/>
  </r>
  <r>
    <x v="7"/>
    <x v="7"/>
    <x v="27"/>
    <x v="10"/>
    <x v="0"/>
    <x v="0"/>
    <x v="0"/>
    <x v="0"/>
    <x v="0"/>
    <x v="0"/>
    <x v="2"/>
    <x v="0"/>
    <x v="69"/>
    <x v="0"/>
    <x v="0"/>
  </r>
  <r>
    <x v="8"/>
    <x v="7"/>
    <x v="15"/>
    <x v="2"/>
    <x v="0"/>
    <x v="0"/>
    <x v="0"/>
    <x v="0"/>
    <x v="0"/>
    <x v="0"/>
    <x v="2"/>
    <x v="0"/>
    <x v="26"/>
    <x v="0"/>
    <x v="0"/>
  </r>
  <r>
    <x v="37"/>
    <x v="7"/>
    <x v="49"/>
    <x v="12"/>
    <x v="0"/>
    <x v="0"/>
    <x v="0"/>
    <x v="0"/>
    <x v="0"/>
    <x v="0"/>
    <x v="1"/>
    <x v="0"/>
    <x v="80"/>
    <x v="0"/>
    <x v="0"/>
  </r>
  <r>
    <x v="44"/>
    <x v="7"/>
    <x v="55"/>
    <x v="3"/>
    <x v="0"/>
    <x v="0"/>
    <x v="0"/>
    <x v="0"/>
    <x v="0"/>
    <x v="0"/>
    <x v="1"/>
    <x v="0"/>
    <x v="71"/>
    <x v="0"/>
    <x v="0"/>
  </r>
  <r>
    <x v="45"/>
    <x v="7"/>
    <x v="61"/>
    <x v="3"/>
    <x v="0"/>
    <x v="0"/>
    <x v="0"/>
    <x v="0"/>
    <x v="0"/>
    <x v="0"/>
    <x v="0"/>
    <x v="0"/>
    <x v="61"/>
    <x v="0"/>
    <x v="0"/>
  </r>
  <r>
    <x v="46"/>
    <x v="7"/>
    <x v="52"/>
    <x v="3"/>
    <x v="0"/>
    <x v="0"/>
    <x v="0"/>
    <x v="0"/>
    <x v="0"/>
    <x v="0"/>
    <x v="0"/>
    <x v="0"/>
    <x v="40"/>
    <x v="0"/>
    <x v="0"/>
  </r>
  <r>
    <x v="47"/>
    <x v="7"/>
    <x v="50"/>
    <x v="6"/>
    <x v="1"/>
    <x v="0"/>
    <x v="0"/>
    <x v="0"/>
    <x v="0"/>
    <x v="0"/>
    <x v="0"/>
    <x v="0"/>
    <x v="61"/>
    <x v="0"/>
    <x v="0"/>
  </r>
  <r>
    <x v="48"/>
    <x v="7"/>
    <x v="50"/>
    <x v="3"/>
    <x v="3"/>
    <x v="0"/>
    <x v="0"/>
    <x v="0"/>
    <x v="0"/>
    <x v="0"/>
    <x v="0"/>
    <x v="0"/>
    <x v="61"/>
    <x v="0"/>
    <x v="0"/>
  </r>
  <r>
    <x v="49"/>
    <x v="7"/>
    <x v="50"/>
    <x v="3"/>
    <x v="3"/>
    <x v="0"/>
    <x v="0"/>
    <x v="0"/>
    <x v="0"/>
    <x v="0"/>
    <x v="0"/>
    <x v="0"/>
    <x v="61"/>
    <x v="0"/>
    <x v="0"/>
  </r>
  <r>
    <x v="50"/>
    <x v="7"/>
    <x v="50"/>
    <x v="6"/>
    <x v="1"/>
    <x v="0"/>
    <x v="0"/>
    <x v="0"/>
    <x v="0"/>
    <x v="0"/>
    <x v="0"/>
    <x v="0"/>
    <x v="61"/>
    <x v="0"/>
    <x v="0"/>
  </r>
  <r>
    <x v="51"/>
    <x v="7"/>
    <x v="40"/>
    <x v="4"/>
    <x v="0"/>
    <x v="0"/>
    <x v="0"/>
    <x v="0"/>
    <x v="0"/>
    <x v="0"/>
    <x v="0"/>
    <x v="0"/>
    <x v="22"/>
    <x v="0"/>
    <x v="0"/>
  </r>
  <r>
    <x v="0"/>
    <x v="8"/>
    <x v="16"/>
    <x v="3"/>
    <x v="0"/>
    <x v="0"/>
    <x v="0"/>
    <x v="0"/>
    <x v="0"/>
    <x v="0"/>
    <x v="6"/>
    <x v="0"/>
    <x v="74"/>
    <x v="0"/>
    <x v="0"/>
  </r>
  <r>
    <x v="12"/>
    <x v="8"/>
    <x v="7"/>
    <x v="1"/>
    <x v="0"/>
    <x v="0"/>
    <x v="0"/>
    <x v="0"/>
    <x v="0"/>
    <x v="0"/>
    <x v="6"/>
    <x v="0"/>
    <x v="41"/>
    <x v="0"/>
    <x v="0"/>
  </r>
  <r>
    <x v="23"/>
    <x v="8"/>
    <x v="16"/>
    <x v="3"/>
    <x v="0"/>
    <x v="0"/>
    <x v="0"/>
    <x v="0"/>
    <x v="0"/>
    <x v="0"/>
    <x v="4"/>
    <x v="0"/>
    <x v="59"/>
    <x v="0"/>
    <x v="0"/>
  </r>
  <r>
    <x v="30"/>
    <x v="8"/>
    <x v="18"/>
    <x v="1"/>
    <x v="2"/>
    <x v="0"/>
    <x v="0"/>
    <x v="0"/>
    <x v="0"/>
    <x v="0"/>
    <x v="2"/>
    <x v="0"/>
    <x v="37"/>
    <x v="0"/>
    <x v="0"/>
  </r>
  <r>
    <x v="31"/>
    <x v="8"/>
    <x v="16"/>
    <x v="12"/>
    <x v="0"/>
    <x v="0"/>
    <x v="0"/>
    <x v="0"/>
    <x v="0"/>
    <x v="0"/>
    <x v="3"/>
    <x v="0"/>
    <x v="76"/>
    <x v="0"/>
    <x v="0"/>
  </r>
  <r>
    <x v="32"/>
    <x v="8"/>
    <x v="26"/>
    <x v="3"/>
    <x v="1"/>
    <x v="0"/>
    <x v="0"/>
    <x v="0"/>
    <x v="0"/>
    <x v="0"/>
    <x v="3"/>
    <x v="0"/>
    <x v="66"/>
    <x v="0"/>
    <x v="0"/>
  </r>
  <r>
    <x v="33"/>
    <x v="8"/>
    <x v="31"/>
    <x v="6"/>
    <x v="0"/>
    <x v="0"/>
    <x v="0"/>
    <x v="0"/>
    <x v="0"/>
    <x v="0"/>
    <x v="1"/>
    <x v="0"/>
    <x v="54"/>
    <x v="0"/>
    <x v="0"/>
  </r>
  <r>
    <x v="34"/>
    <x v="8"/>
    <x v="25"/>
    <x v="12"/>
    <x v="0"/>
    <x v="0"/>
    <x v="0"/>
    <x v="0"/>
    <x v="0"/>
    <x v="0"/>
    <x v="3"/>
    <x v="0"/>
    <x v="82"/>
    <x v="0"/>
    <x v="0"/>
  </r>
  <r>
    <x v="35"/>
    <x v="8"/>
    <x v="10"/>
    <x v="3"/>
    <x v="0"/>
    <x v="0"/>
    <x v="0"/>
    <x v="0"/>
    <x v="0"/>
    <x v="0"/>
    <x v="3"/>
    <x v="0"/>
    <x v="35"/>
    <x v="0"/>
    <x v="0"/>
  </r>
  <r>
    <x v="1"/>
    <x v="8"/>
    <x v="21"/>
    <x v="3"/>
    <x v="0"/>
    <x v="0"/>
    <x v="0"/>
    <x v="0"/>
    <x v="0"/>
    <x v="0"/>
    <x v="3"/>
    <x v="0"/>
    <x v="55"/>
    <x v="0"/>
    <x v="0"/>
  </r>
  <r>
    <x v="2"/>
    <x v="8"/>
    <x v="36"/>
    <x v="3"/>
    <x v="2"/>
    <x v="0"/>
    <x v="0"/>
    <x v="0"/>
    <x v="0"/>
    <x v="0"/>
    <x v="3"/>
    <x v="0"/>
    <x v="79"/>
    <x v="0"/>
    <x v="0"/>
  </r>
  <r>
    <x v="4"/>
    <x v="8"/>
    <x v="18"/>
    <x v="3"/>
    <x v="1"/>
    <x v="0"/>
    <x v="0"/>
    <x v="0"/>
    <x v="0"/>
    <x v="0"/>
    <x v="3"/>
    <x v="0"/>
    <x v="60"/>
    <x v="0"/>
    <x v="0"/>
  </r>
  <r>
    <x v="5"/>
    <x v="8"/>
    <x v="18"/>
    <x v="3"/>
    <x v="0"/>
    <x v="0"/>
    <x v="0"/>
    <x v="0"/>
    <x v="0"/>
    <x v="0"/>
    <x v="1"/>
    <x v="0"/>
    <x v="25"/>
    <x v="0"/>
    <x v="0"/>
  </r>
  <r>
    <x v="6"/>
    <x v="8"/>
    <x v="13"/>
    <x v="3"/>
    <x v="0"/>
    <x v="0"/>
    <x v="0"/>
    <x v="0"/>
    <x v="0"/>
    <x v="0"/>
    <x v="1"/>
    <x v="0"/>
    <x v="16"/>
    <x v="0"/>
    <x v="0"/>
  </r>
  <r>
    <x v="7"/>
    <x v="8"/>
    <x v="27"/>
    <x v="10"/>
    <x v="0"/>
    <x v="0"/>
    <x v="0"/>
    <x v="0"/>
    <x v="0"/>
    <x v="0"/>
    <x v="2"/>
    <x v="0"/>
    <x v="69"/>
    <x v="0"/>
    <x v="0"/>
  </r>
  <r>
    <x v="8"/>
    <x v="8"/>
    <x v="15"/>
    <x v="2"/>
    <x v="0"/>
    <x v="0"/>
    <x v="0"/>
    <x v="0"/>
    <x v="0"/>
    <x v="0"/>
    <x v="2"/>
    <x v="0"/>
    <x v="26"/>
    <x v="0"/>
    <x v="0"/>
  </r>
  <r>
    <x v="37"/>
    <x v="8"/>
    <x v="49"/>
    <x v="12"/>
    <x v="0"/>
    <x v="0"/>
    <x v="0"/>
    <x v="0"/>
    <x v="0"/>
    <x v="0"/>
    <x v="1"/>
    <x v="0"/>
    <x v="80"/>
    <x v="0"/>
    <x v="0"/>
  </r>
  <r>
    <x v="44"/>
    <x v="8"/>
    <x v="55"/>
    <x v="3"/>
    <x v="0"/>
    <x v="0"/>
    <x v="0"/>
    <x v="0"/>
    <x v="0"/>
    <x v="0"/>
    <x v="1"/>
    <x v="0"/>
    <x v="71"/>
    <x v="0"/>
    <x v="0"/>
  </r>
  <r>
    <x v="45"/>
    <x v="8"/>
    <x v="61"/>
    <x v="3"/>
    <x v="0"/>
    <x v="0"/>
    <x v="0"/>
    <x v="0"/>
    <x v="0"/>
    <x v="0"/>
    <x v="0"/>
    <x v="0"/>
    <x v="61"/>
    <x v="0"/>
    <x v="0"/>
  </r>
  <r>
    <x v="46"/>
    <x v="8"/>
    <x v="52"/>
    <x v="3"/>
    <x v="0"/>
    <x v="0"/>
    <x v="0"/>
    <x v="0"/>
    <x v="0"/>
    <x v="0"/>
    <x v="0"/>
    <x v="0"/>
    <x v="40"/>
    <x v="0"/>
    <x v="0"/>
  </r>
  <r>
    <x v="47"/>
    <x v="8"/>
    <x v="50"/>
    <x v="6"/>
    <x v="1"/>
    <x v="0"/>
    <x v="0"/>
    <x v="0"/>
    <x v="0"/>
    <x v="0"/>
    <x v="0"/>
    <x v="0"/>
    <x v="61"/>
    <x v="0"/>
    <x v="0"/>
  </r>
  <r>
    <x v="48"/>
    <x v="8"/>
    <x v="50"/>
    <x v="3"/>
    <x v="3"/>
    <x v="0"/>
    <x v="0"/>
    <x v="0"/>
    <x v="0"/>
    <x v="0"/>
    <x v="0"/>
    <x v="0"/>
    <x v="61"/>
    <x v="0"/>
    <x v="0"/>
  </r>
  <r>
    <x v="49"/>
    <x v="8"/>
    <x v="50"/>
    <x v="3"/>
    <x v="3"/>
    <x v="0"/>
    <x v="0"/>
    <x v="0"/>
    <x v="0"/>
    <x v="0"/>
    <x v="0"/>
    <x v="0"/>
    <x v="61"/>
    <x v="0"/>
    <x v="0"/>
  </r>
  <r>
    <x v="50"/>
    <x v="8"/>
    <x v="50"/>
    <x v="6"/>
    <x v="1"/>
    <x v="0"/>
    <x v="0"/>
    <x v="0"/>
    <x v="0"/>
    <x v="0"/>
    <x v="0"/>
    <x v="0"/>
    <x v="61"/>
    <x v="0"/>
    <x v="0"/>
  </r>
  <r>
    <x v="51"/>
    <x v="8"/>
    <x v="40"/>
    <x v="4"/>
    <x v="0"/>
    <x v="0"/>
    <x v="0"/>
    <x v="0"/>
    <x v="0"/>
    <x v="0"/>
    <x v="0"/>
    <x v="0"/>
    <x v="22"/>
    <x v="0"/>
    <x v="0"/>
  </r>
  <r>
    <x v="0"/>
    <x v="9"/>
    <x v="16"/>
    <x v="3"/>
    <x v="0"/>
    <x v="0"/>
    <x v="0"/>
    <x v="0"/>
    <x v="0"/>
    <x v="0"/>
    <x v="6"/>
    <x v="0"/>
    <x v="74"/>
    <x v="0"/>
    <x v="0"/>
  </r>
  <r>
    <x v="12"/>
    <x v="9"/>
    <x v="7"/>
    <x v="1"/>
    <x v="0"/>
    <x v="0"/>
    <x v="0"/>
    <x v="0"/>
    <x v="0"/>
    <x v="0"/>
    <x v="6"/>
    <x v="0"/>
    <x v="41"/>
    <x v="0"/>
    <x v="0"/>
  </r>
  <r>
    <x v="23"/>
    <x v="9"/>
    <x v="16"/>
    <x v="3"/>
    <x v="0"/>
    <x v="0"/>
    <x v="0"/>
    <x v="0"/>
    <x v="0"/>
    <x v="0"/>
    <x v="4"/>
    <x v="0"/>
    <x v="59"/>
    <x v="0"/>
    <x v="0"/>
  </r>
  <r>
    <x v="30"/>
    <x v="9"/>
    <x v="18"/>
    <x v="1"/>
    <x v="2"/>
    <x v="0"/>
    <x v="0"/>
    <x v="0"/>
    <x v="0"/>
    <x v="0"/>
    <x v="2"/>
    <x v="0"/>
    <x v="37"/>
    <x v="0"/>
    <x v="0"/>
  </r>
  <r>
    <x v="31"/>
    <x v="9"/>
    <x v="16"/>
    <x v="12"/>
    <x v="0"/>
    <x v="0"/>
    <x v="0"/>
    <x v="0"/>
    <x v="0"/>
    <x v="0"/>
    <x v="3"/>
    <x v="0"/>
    <x v="76"/>
    <x v="0"/>
    <x v="0"/>
  </r>
  <r>
    <x v="32"/>
    <x v="9"/>
    <x v="26"/>
    <x v="3"/>
    <x v="1"/>
    <x v="0"/>
    <x v="0"/>
    <x v="0"/>
    <x v="0"/>
    <x v="0"/>
    <x v="3"/>
    <x v="0"/>
    <x v="66"/>
    <x v="0"/>
    <x v="0"/>
  </r>
  <r>
    <x v="33"/>
    <x v="9"/>
    <x v="31"/>
    <x v="6"/>
    <x v="0"/>
    <x v="0"/>
    <x v="0"/>
    <x v="0"/>
    <x v="0"/>
    <x v="0"/>
    <x v="1"/>
    <x v="0"/>
    <x v="54"/>
    <x v="0"/>
    <x v="0"/>
  </r>
  <r>
    <x v="34"/>
    <x v="9"/>
    <x v="25"/>
    <x v="12"/>
    <x v="0"/>
    <x v="0"/>
    <x v="0"/>
    <x v="0"/>
    <x v="0"/>
    <x v="0"/>
    <x v="3"/>
    <x v="0"/>
    <x v="82"/>
    <x v="0"/>
    <x v="0"/>
  </r>
  <r>
    <x v="35"/>
    <x v="9"/>
    <x v="10"/>
    <x v="3"/>
    <x v="0"/>
    <x v="0"/>
    <x v="0"/>
    <x v="0"/>
    <x v="0"/>
    <x v="0"/>
    <x v="3"/>
    <x v="0"/>
    <x v="35"/>
    <x v="0"/>
    <x v="0"/>
  </r>
  <r>
    <x v="1"/>
    <x v="9"/>
    <x v="21"/>
    <x v="3"/>
    <x v="0"/>
    <x v="0"/>
    <x v="0"/>
    <x v="0"/>
    <x v="0"/>
    <x v="0"/>
    <x v="3"/>
    <x v="0"/>
    <x v="55"/>
    <x v="0"/>
    <x v="0"/>
  </r>
  <r>
    <x v="2"/>
    <x v="9"/>
    <x v="36"/>
    <x v="3"/>
    <x v="2"/>
    <x v="0"/>
    <x v="0"/>
    <x v="0"/>
    <x v="0"/>
    <x v="0"/>
    <x v="3"/>
    <x v="0"/>
    <x v="79"/>
    <x v="0"/>
    <x v="0"/>
  </r>
  <r>
    <x v="4"/>
    <x v="9"/>
    <x v="18"/>
    <x v="3"/>
    <x v="1"/>
    <x v="0"/>
    <x v="0"/>
    <x v="0"/>
    <x v="0"/>
    <x v="0"/>
    <x v="3"/>
    <x v="0"/>
    <x v="60"/>
    <x v="0"/>
    <x v="0"/>
  </r>
  <r>
    <x v="5"/>
    <x v="9"/>
    <x v="18"/>
    <x v="3"/>
    <x v="0"/>
    <x v="0"/>
    <x v="0"/>
    <x v="0"/>
    <x v="0"/>
    <x v="0"/>
    <x v="1"/>
    <x v="0"/>
    <x v="25"/>
    <x v="0"/>
    <x v="0"/>
  </r>
  <r>
    <x v="6"/>
    <x v="9"/>
    <x v="13"/>
    <x v="3"/>
    <x v="0"/>
    <x v="0"/>
    <x v="0"/>
    <x v="0"/>
    <x v="0"/>
    <x v="0"/>
    <x v="1"/>
    <x v="0"/>
    <x v="16"/>
    <x v="0"/>
    <x v="0"/>
  </r>
  <r>
    <x v="7"/>
    <x v="9"/>
    <x v="27"/>
    <x v="10"/>
    <x v="0"/>
    <x v="0"/>
    <x v="0"/>
    <x v="0"/>
    <x v="0"/>
    <x v="0"/>
    <x v="2"/>
    <x v="0"/>
    <x v="69"/>
    <x v="0"/>
    <x v="0"/>
  </r>
  <r>
    <x v="8"/>
    <x v="9"/>
    <x v="15"/>
    <x v="2"/>
    <x v="0"/>
    <x v="0"/>
    <x v="0"/>
    <x v="0"/>
    <x v="0"/>
    <x v="0"/>
    <x v="2"/>
    <x v="0"/>
    <x v="26"/>
    <x v="0"/>
    <x v="0"/>
  </r>
  <r>
    <x v="37"/>
    <x v="9"/>
    <x v="49"/>
    <x v="12"/>
    <x v="0"/>
    <x v="0"/>
    <x v="0"/>
    <x v="0"/>
    <x v="0"/>
    <x v="0"/>
    <x v="1"/>
    <x v="0"/>
    <x v="80"/>
    <x v="0"/>
    <x v="0"/>
  </r>
  <r>
    <x v="44"/>
    <x v="9"/>
    <x v="55"/>
    <x v="3"/>
    <x v="0"/>
    <x v="0"/>
    <x v="0"/>
    <x v="0"/>
    <x v="0"/>
    <x v="0"/>
    <x v="1"/>
    <x v="0"/>
    <x v="71"/>
    <x v="0"/>
    <x v="0"/>
  </r>
  <r>
    <x v="45"/>
    <x v="9"/>
    <x v="61"/>
    <x v="3"/>
    <x v="0"/>
    <x v="0"/>
    <x v="0"/>
    <x v="0"/>
    <x v="0"/>
    <x v="0"/>
    <x v="0"/>
    <x v="0"/>
    <x v="61"/>
    <x v="0"/>
    <x v="0"/>
  </r>
  <r>
    <x v="46"/>
    <x v="9"/>
    <x v="52"/>
    <x v="3"/>
    <x v="0"/>
    <x v="0"/>
    <x v="0"/>
    <x v="0"/>
    <x v="0"/>
    <x v="0"/>
    <x v="0"/>
    <x v="0"/>
    <x v="40"/>
    <x v="0"/>
    <x v="0"/>
  </r>
  <r>
    <x v="47"/>
    <x v="9"/>
    <x v="50"/>
    <x v="6"/>
    <x v="1"/>
    <x v="0"/>
    <x v="0"/>
    <x v="0"/>
    <x v="0"/>
    <x v="0"/>
    <x v="0"/>
    <x v="0"/>
    <x v="61"/>
    <x v="0"/>
    <x v="0"/>
  </r>
  <r>
    <x v="48"/>
    <x v="9"/>
    <x v="50"/>
    <x v="3"/>
    <x v="3"/>
    <x v="0"/>
    <x v="0"/>
    <x v="0"/>
    <x v="0"/>
    <x v="0"/>
    <x v="0"/>
    <x v="0"/>
    <x v="61"/>
    <x v="0"/>
    <x v="0"/>
  </r>
  <r>
    <x v="49"/>
    <x v="9"/>
    <x v="50"/>
    <x v="3"/>
    <x v="3"/>
    <x v="0"/>
    <x v="0"/>
    <x v="0"/>
    <x v="0"/>
    <x v="0"/>
    <x v="0"/>
    <x v="0"/>
    <x v="61"/>
    <x v="0"/>
    <x v="0"/>
  </r>
  <r>
    <x v="50"/>
    <x v="9"/>
    <x v="50"/>
    <x v="6"/>
    <x v="1"/>
    <x v="0"/>
    <x v="0"/>
    <x v="0"/>
    <x v="0"/>
    <x v="0"/>
    <x v="0"/>
    <x v="0"/>
    <x v="61"/>
    <x v="0"/>
    <x v="0"/>
  </r>
  <r>
    <x v="51"/>
    <x v="9"/>
    <x v="40"/>
    <x v="4"/>
    <x v="0"/>
    <x v="0"/>
    <x v="0"/>
    <x v="0"/>
    <x v="0"/>
    <x v="0"/>
    <x v="0"/>
    <x v="0"/>
    <x v="22"/>
    <x v="0"/>
    <x v="0"/>
  </r>
  <r>
    <x v="0"/>
    <x v="10"/>
    <x v="16"/>
    <x v="3"/>
    <x v="0"/>
    <x v="0"/>
    <x v="0"/>
    <x v="0"/>
    <x v="0"/>
    <x v="0"/>
    <x v="6"/>
    <x v="0"/>
    <x v="74"/>
    <x v="0"/>
    <x v="0"/>
  </r>
  <r>
    <x v="12"/>
    <x v="10"/>
    <x v="7"/>
    <x v="1"/>
    <x v="0"/>
    <x v="0"/>
    <x v="0"/>
    <x v="0"/>
    <x v="0"/>
    <x v="0"/>
    <x v="6"/>
    <x v="0"/>
    <x v="41"/>
    <x v="0"/>
    <x v="0"/>
  </r>
  <r>
    <x v="23"/>
    <x v="10"/>
    <x v="16"/>
    <x v="3"/>
    <x v="0"/>
    <x v="0"/>
    <x v="0"/>
    <x v="0"/>
    <x v="0"/>
    <x v="0"/>
    <x v="4"/>
    <x v="0"/>
    <x v="59"/>
    <x v="0"/>
    <x v="0"/>
  </r>
  <r>
    <x v="30"/>
    <x v="10"/>
    <x v="18"/>
    <x v="1"/>
    <x v="2"/>
    <x v="0"/>
    <x v="0"/>
    <x v="0"/>
    <x v="0"/>
    <x v="0"/>
    <x v="2"/>
    <x v="0"/>
    <x v="37"/>
    <x v="0"/>
    <x v="0"/>
  </r>
  <r>
    <x v="31"/>
    <x v="10"/>
    <x v="16"/>
    <x v="12"/>
    <x v="0"/>
    <x v="0"/>
    <x v="0"/>
    <x v="0"/>
    <x v="0"/>
    <x v="0"/>
    <x v="3"/>
    <x v="0"/>
    <x v="76"/>
    <x v="0"/>
    <x v="0"/>
  </r>
  <r>
    <x v="32"/>
    <x v="10"/>
    <x v="26"/>
    <x v="3"/>
    <x v="1"/>
    <x v="0"/>
    <x v="0"/>
    <x v="0"/>
    <x v="0"/>
    <x v="0"/>
    <x v="3"/>
    <x v="0"/>
    <x v="66"/>
    <x v="0"/>
    <x v="0"/>
  </r>
  <r>
    <x v="33"/>
    <x v="10"/>
    <x v="31"/>
    <x v="6"/>
    <x v="0"/>
    <x v="0"/>
    <x v="0"/>
    <x v="0"/>
    <x v="0"/>
    <x v="0"/>
    <x v="1"/>
    <x v="0"/>
    <x v="54"/>
    <x v="0"/>
    <x v="0"/>
  </r>
  <r>
    <x v="34"/>
    <x v="10"/>
    <x v="25"/>
    <x v="12"/>
    <x v="0"/>
    <x v="0"/>
    <x v="0"/>
    <x v="0"/>
    <x v="0"/>
    <x v="0"/>
    <x v="3"/>
    <x v="0"/>
    <x v="82"/>
    <x v="0"/>
    <x v="0"/>
  </r>
  <r>
    <x v="35"/>
    <x v="10"/>
    <x v="10"/>
    <x v="3"/>
    <x v="0"/>
    <x v="0"/>
    <x v="0"/>
    <x v="0"/>
    <x v="0"/>
    <x v="0"/>
    <x v="3"/>
    <x v="0"/>
    <x v="35"/>
    <x v="0"/>
    <x v="0"/>
  </r>
  <r>
    <x v="1"/>
    <x v="10"/>
    <x v="21"/>
    <x v="3"/>
    <x v="0"/>
    <x v="0"/>
    <x v="0"/>
    <x v="0"/>
    <x v="0"/>
    <x v="0"/>
    <x v="3"/>
    <x v="0"/>
    <x v="55"/>
    <x v="0"/>
    <x v="0"/>
  </r>
  <r>
    <x v="2"/>
    <x v="10"/>
    <x v="36"/>
    <x v="3"/>
    <x v="2"/>
    <x v="0"/>
    <x v="0"/>
    <x v="0"/>
    <x v="0"/>
    <x v="0"/>
    <x v="3"/>
    <x v="0"/>
    <x v="79"/>
    <x v="0"/>
    <x v="0"/>
  </r>
  <r>
    <x v="4"/>
    <x v="10"/>
    <x v="18"/>
    <x v="3"/>
    <x v="1"/>
    <x v="0"/>
    <x v="0"/>
    <x v="0"/>
    <x v="0"/>
    <x v="0"/>
    <x v="3"/>
    <x v="0"/>
    <x v="60"/>
    <x v="0"/>
    <x v="0"/>
  </r>
  <r>
    <x v="5"/>
    <x v="10"/>
    <x v="18"/>
    <x v="3"/>
    <x v="0"/>
    <x v="0"/>
    <x v="0"/>
    <x v="0"/>
    <x v="0"/>
    <x v="0"/>
    <x v="1"/>
    <x v="0"/>
    <x v="25"/>
    <x v="0"/>
    <x v="0"/>
  </r>
  <r>
    <x v="6"/>
    <x v="10"/>
    <x v="13"/>
    <x v="3"/>
    <x v="0"/>
    <x v="0"/>
    <x v="0"/>
    <x v="0"/>
    <x v="0"/>
    <x v="0"/>
    <x v="1"/>
    <x v="0"/>
    <x v="16"/>
    <x v="0"/>
    <x v="0"/>
  </r>
  <r>
    <x v="7"/>
    <x v="10"/>
    <x v="27"/>
    <x v="10"/>
    <x v="0"/>
    <x v="0"/>
    <x v="0"/>
    <x v="0"/>
    <x v="0"/>
    <x v="0"/>
    <x v="2"/>
    <x v="0"/>
    <x v="69"/>
    <x v="0"/>
    <x v="0"/>
  </r>
  <r>
    <x v="8"/>
    <x v="10"/>
    <x v="15"/>
    <x v="2"/>
    <x v="0"/>
    <x v="0"/>
    <x v="0"/>
    <x v="0"/>
    <x v="0"/>
    <x v="0"/>
    <x v="2"/>
    <x v="0"/>
    <x v="26"/>
    <x v="0"/>
    <x v="0"/>
  </r>
  <r>
    <x v="37"/>
    <x v="10"/>
    <x v="49"/>
    <x v="12"/>
    <x v="0"/>
    <x v="0"/>
    <x v="0"/>
    <x v="0"/>
    <x v="0"/>
    <x v="0"/>
    <x v="1"/>
    <x v="0"/>
    <x v="80"/>
    <x v="0"/>
    <x v="0"/>
  </r>
  <r>
    <x v="44"/>
    <x v="10"/>
    <x v="55"/>
    <x v="3"/>
    <x v="0"/>
    <x v="0"/>
    <x v="0"/>
    <x v="0"/>
    <x v="0"/>
    <x v="0"/>
    <x v="1"/>
    <x v="0"/>
    <x v="71"/>
    <x v="0"/>
    <x v="0"/>
  </r>
  <r>
    <x v="45"/>
    <x v="10"/>
    <x v="61"/>
    <x v="3"/>
    <x v="0"/>
    <x v="0"/>
    <x v="0"/>
    <x v="0"/>
    <x v="0"/>
    <x v="0"/>
    <x v="0"/>
    <x v="0"/>
    <x v="61"/>
    <x v="0"/>
    <x v="0"/>
  </r>
  <r>
    <x v="46"/>
    <x v="10"/>
    <x v="52"/>
    <x v="3"/>
    <x v="0"/>
    <x v="0"/>
    <x v="0"/>
    <x v="0"/>
    <x v="0"/>
    <x v="0"/>
    <x v="0"/>
    <x v="0"/>
    <x v="40"/>
    <x v="0"/>
    <x v="0"/>
  </r>
  <r>
    <x v="47"/>
    <x v="10"/>
    <x v="50"/>
    <x v="6"/>
    <x v="1"/>
    <x v="0"/>
    <x v="0"/>
    <x v="0"/>
    <x v="0"/>
    <x v="0"/>
    <x v="0"/>
    <x v="0"/>
    <x v="61"/>
    <x v="0"/>
    <x v="0"/>
  </r>
  <r>
    <x v="48"/>
    <x v="10"/>
    <x v="50"/>
    <x v="3"/>
    <x v="3"/>
    <x v="0"/>
    <x v="0"/>
    <x v="0"/>
    <x v="0"/>
    <x v="0"/>
    <x v="0"/>
    <x v="0"/>
    <x v="61"/>
    <x v="0"/>
    <x v="0"/>
  </r>
  <r>
    <x v="49"/>
    <x v="10"/>
    <x v="50"/>
    <x v="3"/>
    <x v="3"/>
    <x v="0"/>
    <x v="0"/>
    <x v="0"/>
    <x v="0"/>
    <x v="0"/>
    <x v="0"/>
    <x v="0"/>
    <x v="61"/>
    <x v="0"/>
    <x v="0"/>
  </r>
  <r>
    <x v="50"/>
    <x v="10"/>
    <x v="50"/>
    <x v="6"/>
    <x v="1"/>
    <x v="0"/>
    <x v="0"/>
    <x v="0"/>
    <x v="0"/>
    <x v="0"/>
    <x v="0"/>
    <x v="0"/>
    <x v="61"/>
    <x v="0"/>
    <x v="0"/>
  </r>
  <r>
    <x v="51"/>
    <x v="10"/>
    <x v="40"/>
    <x v="4"/>
    <x v="0"/>
    <x v="0"/>
    <x v="0"/>
    <x v="0"/>
    <x v="0"/>
    <x v="0"/>
    <x v="0"/>
    <x v="0"/>
    <x v="22"/>
    <x v="0"/>
    <x v="0"/>
  </r>
  <r>
    <x v="0"/>
    <x v="11"/>
    <x v="16"/>
    <x v="3"/>
    <x v="0"/>
    <x v="0"/>
    <x v="0"/>
    <x v="0"/>
    <x v="0"/>
    <x v="0"/>
    <x v="6"/>
    <x v="0"/>
    <x v="74"/>
    <x v="0"/>
    <x v="0"/>
  </r>
  <r>
    <x v="12"/>
    <x v="11"/>
    <x v="7"/>
    <x v="1"/>
    <x v="0"/>
    <x v="0"/>
    <x v="0"/>
    <x v="0"/>
    <x v="0"/>
    <x v="0"/>
    <x v="6"/>
    <x v="0"/>
    <x v="41"/>
    <x v="0"/>
    <x v="0"/>
  </r>
  <r>
    <x v="23"/>
    <x v="11"/>
    <x v="16"/>
    <x v="3"/>
    <x v="0"/>
    <x v="0"/>
    <x v="0"/>
    <x v="0"/>
    <x v="0"/>
    <x v="0"/>
    <x v="4"/>
    <x v="0"/>
    <x v="59"/>
    <x v="0"/>
    <x v="0"/>
  </r>
  <r>
    <x v="30"/>
    <x v="11"/>
    <x v="18"/>
    <x v="1"/>
    <x v="2"/>
    <x v="0"/>
    <x v="0"/>
    <x v="0"/>
    <x v="0"/>
    <x v="0"/>
    <x v="2"/>
    <x v="0"/>
    <x v="37"/>
    <x v="0"/>
    <x v="0"/>
  </r>
  <r>
    <x v="31"/>
    <x v="11"/>
    <x v="16"/>
    <x v="12"/>
    <x v="0"/>
    <x v="0"/>
    <x v="0"/>
    <x v="0"/>
    <x v="0"/>
    <x v="0"/>
    <x v="3"/>
    <x v="0"/>
    <x v="76"/>
    <x v="0"/>
    <x v="0"/>
  </r>
  <r>
    <x v="32"/>
    <x v="11"/>
    <x v="26"/>
    <x v="3"/>
    <x v="1"/>
    <x v="0"/>
    <x v="0"/>
    <x v="0"/>
    <x v="0"/>
    <x v="0"/>
    <x v="3"/>
    <x v="0"/>
    <x v="66"/>
    <x v="0"/>
    <x v="0"/>
  </r>
  <r>
    <x v="33"/>
    <x v="11"/>
    <x v="31"/>
    <x v="6"/>
    <x v="0"/>
    <x v="0"/>
    <x v="0"/>
    <x v="0"/>
    <x v="0"/>
    <x v="0"/>
    <x v="1"/>
    <x v="0"/>
    <x v="54"/>
    <x v="0"/>
    <x v="0"/>
  </r>
  <r>
    <x v="34"/>
    <x v="11"/>
    <x v="25"/>
    <x v="12"/>
    <x v="0"/>
    <x v="0"/>
    <x v="0"/>
    <x v="0"/>
    <x v="0"/>
    <x v="0"/>
    <x v="3"/>
    <x v="0"/>
    <x v="82"/>
    <x v="0"/>
    <x v="0"/>
  </r>
  <r>
    <x v="35"/>
    <x v="11"/>
    <x v="10"/>
    <x v="3"/>
    <x v="0"/>
    <x v="0"/>
    <x v="0"/>
    <x v="0"/>
    <x v="0"/>
    <x v="0"/>
    <x v="3"/>
    <x v="0"/>
    <x v="35"/>
    <x v="0"/>
    <x v="0"/>
  </r>
  <r>
    <x v="1"/>
    <x v="11"/>
    <x v="21"/>
    <x v="3"/>
    <x v="0"/>
    <x v="0"/>
    <x v="0"/>
    <x v="0"/>
    <x v="0"/>
    <x v="0"/>
    <x v="3"/>
    <x v="0"/>
    <x v="55"/>
    <x v="0"/>
    <x v="0"/>
  </r>
  <r>
    <x v="2"/>
    <x v="11"/>
    <x v="36"/>
    <x v="3"/>
    <x v="2"/>
    <x v="0"/>
    <x v="0"/>
    <x v="0"/>
    <x v="0"/>
    <x v="0"/>
    <x v="3"/>
    <x v="0"/>
    <x v="79"/>
    <x v="0"/>
    <x v="0"/>
  </r>
  <r>
    <x v="4"/>
    <x v="11"/>
    <x v="18"/>
    <x v="3"/>
    <x v="1"/>
    <x v="0"/>
    <x v="0"/>
    <x v="0"/>
    <x v="0"/>
    <x v="0"/>
    <x v="3"/>
    <x v="0"/>
    <x v="60"/>
    <x v="0"/>
    <x v="0"/>
  </r>
  <r>
    <x v="5"/>
    <x v="11"/>
    <x v="18"/>
    <x v="3"/>
    <x v="0"/>
    <x v="0"/>
    <x v="0"/>
    <x v="0"/>
    <x v="0"/>
    <x v="0"/>
    <x v="1"/>
    <x v="0"/>
    <x v="25"/>
    <x v="0"/>
    <x v="0"/>
  </r>
  <r>
    <x v="6"/>
    <x v="11"/>
    <x v="13"/>
    <x v="3"/>
    <x v="0"/>
    <x v="0"/>
    <x v="0"/>
    <x v="0"/>
    <x v="0"/>
    <x v="0"/>
    <x v="1"/>
    <x v="0"/>
    <x v="16"/>
    <x v="0"/>
    <x v="0"/>
  </r>
  <r>
    <x v="7"/>
    <x v="11"/>
    <x v="27"/>
    <x v="10"/>
    <x v="0"/>
    <x v="0"/>
    <x v="0"/>
    <x v="0"/>
    <x v="0"/>
    <x v="0"/>
    <x v="2"/>
    <x v="0"/>
    <x v="69"/>
    <x v="0"/>
    <x v="0"/>
  </r>
  <r>
    <x v="8"/>
    <x v="11"/>
    <x v="15"/>
    <x v="2"/>
    <x v="0"/>
    <x v="0"/>
    <x v="0"/>
    <x v="0"/>
    <x v="0"/>
    <x v="0"/>
    <x v="2"/>
    <x v="0"/>
    <x v="26"/>
    <x v="0"/>
    <x v="0"/>
  </r>
  <r>
    <x v="37"/>
    <x v="11"/>
    <x v="49"/>
    <x v="12"/>
    <x v="0"/>
    <x v="0"/>
    <x v="0"/>
    <x v="0"/>
    <x v="0"/>
    <x v="0"/>
    <x v="1"/>
    <x v="0"/>
    <x v="80"/>
    <x v="0"/>
    <x v="0"/>
  </r>
  <r>
    <x v="44"/>
    <x v="11"/>
    <x v="55"/>
    <x v="3"/>
    <x v="0"/>
    <x v="0"/>
    <x v="0"/>
    <x v="0"/>
    <x v="0"/>
    <x v="0"/>
    <x v="1"/>
    <x v="0"/>
    <x v="71"/>
    <x v="0"/>
    <x v="0"/>
  </r>
  <r>
    <x v="45"/>
    <x v="11"/>
    <x v="61"/>
    <x v="3"/>
    <x v="0"/>
    <x v="0"/>
    <x v="0"/>
    <x v="0"/>
    <x v="0"/>
    <x v="0"/>
    <x v="0"/>
    <x v="0"/>
    <x v="61"/>
    <x v="0"/>
    <x v="0"/>
  </r>
  <r>
    <x v="46"/>
    <x v="11"/>
    <x v="52"/>
    <x v="3"/>
    <x v="0"/>
    <x v="0"/>
    <x v="0"/>
    <x v="0"/>
    <x v="0"/>
    <x v="0"/>
    <x v="0"/>
    <x v="0"/>
    <x v="40"/>
    <x v="0"/>
    <x v="0"/>
  </r>
  <r>
    <x v="47"/>
    <x v="11"/>
    <x v="50"/>
    <x v="6"/>
    <x v="1"/>
    <x v="0"/>
    <x v="0"/>
    <x v="0"/>
    <x v="0"/>
    <x v="0"/>
    <x v="0"/>
    <x v="0"/>
    <x v="61"/>
    <x v="0"/>
    <x v="0"/>
  </r>
  <r>
    <x v="48"/>
    <x v="11"/>
    <x v="50"/>
    <x v="3"/>
    <x v="3"/>
    <x v="0"/>
    <x v="0"/>
    <x v="0"/>
    <x v="0"/>
    <x v="0"/>
    <x v="0"/>
    <x v="0"/>
    <x v="61"/>
    <x v="0"/>
    <x v="0"/>
  </r>
  <r>
    <x v="49"/>
    <x v="11"/>
    <x v="50"/>
    <x v="3"/>
    <x v="3"/>
    <x v="0"/>
    <x v="0"/>
    <x v="0"/>
    <x v="0"/>
    <x v="0"/>
    <x v="0"/>
    <x v="0"/>
    <x v="61"/>
    <x v="0"/>
    <x v="0"/>
  </r>
  <r>
    <x v="50"/>
    <x v="11"/>
    <x v="50"/>
    <x v="6"/>
    <x v="1"/>
    <x v="0"/>
    <x v="0"/>
    <x v="0"/>
    <x v="0"/>
    <x v="0"/>
    <x v="0"/>
    <x v="0"/>
    <x v="61"/>
    <x v="0"/>
    <x v="0"/>
  </r>
  <r>
    <x v="51"/>
    <x v="11"/>
    <x v="40"/>
    <x v="4"/>
    <x v="0"/>
    <x v="0"/>
    <x v="0"/>
    <x v="0"/>
    <x v="0"/>
    <x v="0"/>
    <x v="0"/>
    <x v="0"/>
    <x v="22"/>
    <x v="0"/>
    <x v="0"/>
  </r>
  <r>
    <x v="0"/>
    <x v="12"/>
    <x v="16"/>
    <x v="3"/>
    <x v="0"/>
    <x v="0"/>
    <x v="0"/>
    <x v="0"/>
    <x v="0"/>
    <x v="0"/>
    <x v="6"/>
    <x v="0"/>
    <x v="74"/>
    <x v="0"/>
    <x v="0"/>
  </r>
  <r>
    <x v="12"/>
    <x v="12"/>
    <x v="7"/>
    <x v="1"/>
    <x v="0"/>
    <x v="0"/>
    <x v="0"/>
    <x v="0"/>
    <x v="0"/>
    <x v="0"/>
    <x v="6"/>
    <x v="0"/>
    <x v="41"/>
    <x v="0"/>
    <x v="0"/>
  </r>
  <r>
    <x v="23"/>
    <x v="12"/>
    <x v="16"/>
    <x v="3"/>
    <x v="0"/>
    <x v="0"/>
    <x v="0"/>
    <x v="0"/>
    <x v="0"/>
    <x v="0"/>
    <x v="4"/>
    <x v="0"/>
    <x v="59"/>
    <x v="0"/>
    <x v="0"/>
  </r>
  <r>
    <x v="30"/>
    <x v="12"/>
    <x v="18"/>
    <x v="1"/>
    <x v="2"/>
    <x v="0"/>
    <x v="0"/>
    <x v="0"/>
    <x v="0"/>
    <x v="0"/>
    <x v="2"/>
    <x v="0"/>
    <x v="37"/>
    <x v="0"/>
    <x v="0"/>
  </r>
  <r>
    <x v="31"/>
    <x v="12"/>
    <x v="16"/>
    <x v="12"/>
    <x v="0"/>
    <x v="0"/>
    <x v="0"/>
    <x v="0"/>
    <x v="0"/>
    <x v="0"/>
    <x v="3"/>
    <x v="0"/>
    <x v="76"/>
    <x v="0"/>
    <x v="0"/>
  </r>
  <r>
    <x v="32"/>
    <x v="12"/>
    <x v="26"/>
    <x v="3"/>
    <x v="1"/>
    <x v="0"/>
    <x v="0"/>
    <x v="0"/>
    <x v="0"/>
    <x v="0"/>
    <x v="3"/>
    <x v="0"/>
    <x v="66"/>
    <x v="0"/>
    <x v="0"/>
  </r>
  <r>
    <x v="33"/>
    <x v="12"/>
    <x v="31"/>
    <x v="6"/>
    <x v="0"/>
    <x v="0"/>
    <x v="0"/>
    <x v="0"/>
    <x v="0"/>
    <x v="0"/>
    <x v="1"/>
    <x v="0"/>
    <x v="54"/>
    <x v="0"/>
    <x v="0"/>
  </r>
  <r>
    <x v="34"/>
    <x v="12"/>
    <x v="25"/>
    <x v="12"/>
    <x v="0"/>
    <x v="0"/>
    <x v="0"/>
    <x v="0"/>
    <x v="0"/>
    <x v="0"/>
    <x v="3"/>
    <x v="0"/>
    <x v="82"/>
    <x v="0"/>
    <x v="0"/>
  </r>
  <r>
    <x v="35"/>
    <x v="12"/>
    <x v="10"/>
    <x v="3"/>
    <x v="0"/>
    <x v="0"/>
    <x v="0"/>
    <x v="0"/>
    <x v="0"/>
    <x v="0"/>
    <x v="3"/>
    <x v="0"/>
    <x v="35"/>
    <x v="0"/>
    <x v="0"/>
  </r>
  <r>
    <x v="1"/>
    <x v="12"/>
    <x v="21"/>
    <x v="3"/>
    <x v="0"/>
    <x v="0"/>
    <x v="0"/>
    <x v="0"/>
    <x v="0"/>
    <x v="0"/>
    <x v="3"/>
    <x v="0"/>
    <x v="55"/>
    <x v="0"/>
    <x v="0"/>
  </r>
  <r>
    <x v="2"/>
    <x v="12"/>
    <x v="36"/>
    <x v="3"/>
    <x v="2"/>
    <x v="0"/>
    <x v="0"/>
    <x v="0"/>
    <x v="0"/>
    <x v="0"/>
    <x v="3"/>
    <x v="0"/>
    <x v="79"/>
    <x v="0"/>
    <x v="0"/>
  </r>
  <r>
    <x v="4"/>
    <x v="12"/>
    <x v="18"/>
    <x v="3"/>
    <x v="1"/>
    <x v="0"/>
    <x v="0"/>
    <x v="0"/>
    <x v="0"/>
    <x v="0"/>
    <x v="3"/>
    <x v="0"/>
    <x v="60"/>
    <x v="0"/>
    <x v="0"/>
  </r>
  <r>
    <x v="5"/>
    <x v="12"/>
    <x v="18"/>
    <x v="3"/>
    <x v="0"/>
    <x v="0"/>
    <x v="0"/>
    <x v="0"/>
    <x v="0"/>
    <x v="0"/>
    <x v="1"/>
    <x v="0"/>
    <x v="25"/>
    <x v="0"/>
    <x v="0"/>
  </r>
  <r>
    <x v="6"/>
    <x v="12"/>
    <x v="13"/>
    <x v="3"/>
    <x v="0"/>
    <x v="0"/>
    <x v="0"/>
    <x v="0"/>
    <x v="0"/>
    <x v="0"/>
    <x v="1"/>
    <x v="0"/>
    <x v="16"/>
    <x v="0"/>
    <x v="0"/>
  </r>
  <r>
    <x v="7"/>
    <x v="12"/>
    <x v="27"/>
    <x v="10"/>
    <x v="0"/>
    <x v="0"/>
    <x v="0"/>
    <x v="0"/>
    <x v="0"/>
    <x v="0"/>
    <x v="2"/>
    <x v="0"/>
    <x v="69"/>
    <x v="0"/>
    <x v="0"/>
  </r>
  <r>
    <x v="8"/>
    <x v="12"/>
    <x v="15"/>
    <x v="2"/>
    <x v="0"/>
    <x v="0"/>
    <x v="0"/>
    <x v="0"/>
    <x v="0"/>
    <x v="0"/>
    <x v="2"/>
    <x v="0"/>
    <x v="26"/>
    <x v="0"/>
    <x v="0"/>
  </r>
  <r>
    <x v="37"/>
    <x v="12"/>
    <x v="49"/>
    <x v="12"/>
    <x v="0"/>
    <x v="0"/>
    <x v="0"/>
    <x v="0"/>
    <x v="0"/>
    <x v="0"/>
    <x v="1"/>
    <x v="0"/>
    <x v="80"/>
    <x v="0"/>
    <x v="0"/>
  </r>
  <r>
    <x v="44"/>
    <x v="12"/>
    <x v="55"/>
    <x v="3"/>
    <x v="0"/>
    <x v="0"/>
    <x v="0"/>
    <x v="0"/>
    <x v="0"/>
    <x v="0"/>
    <x v="1"/>
    <x v="0"/>
    <x v="71"/>
    <x v="0"/>
    <x v="0"/>
  </r>
  <r>
    <x v="45"/>
    <x v="12"/>
    <x v="61"/>
    <x v="3"/>
    <x v="0"/>
    <x v="0"/>
    <x v="0"/>
    <x v="0"/>
    <x v="0"/>
    <x v="0"/>
    <x v="0"/>
    <x v="0"/>
    <x v="61"/>
    <x v="0"/>
    <x v="0"/>
  </r>
  <r>
    <x v="46"/>
    <x v="12"/>
    <x v="52"/>
    <x v="3"/>
    <x v="0"/>
    <x v="0"/>
    <x v="0"/>
    <x v="0"/>
    <x v="0"/>
    <x v="0"/>
    <x v="0"/>
    <x v="0"/>
    <x v="40"/>
    <x v="0"/>
    <x v="0"/>
  </r>
  <r>
    <x v="47"/>
    <x v="12"/>
    <x v="50"/>
    <x v="6"/>
    <x v="1"/>
    <x v="0"/>
    <x v="0"/>
    <x v="0"/>
    <x v="0"/>
    <x v="0"/>
    <x v="0"/>
    <x v="0"/>
    <x v="61"/>
    <x v="0"/>
    <x v="0"/>
  </r>
  <r>
    <x v="48"/>
    <x v="12"/>
    <x v="50"/>
    <x v="3"/>
    <x v="3"/>
    <x v="0"/>
    <x v="0"/>
    <x v="0"/>
    <x v="0"/>
    <x v="0"/>
    <x v="0"/>
    <x v="0"/>
    <x v="61"/>
    <x v="0"/>
    <x v="0"/>
  </r>
  <r>
    <x v="49"/>
    <x v="12"/>
    <x v="50"/>
    <x v="3"/>
    <x v="3"/>
    <x v="0"/>
    <x v="0"/>
    <x v="0"/>
    <x v="0"/>
    <x v="0"/>
    <x v="0"/>
    <x v="0"/>
    <x v="61"/>
    <x v="0"/>
    <x v="0"/>
  </r>
  <r>
    <x v="50"/>
    <x v="12"/>
    <x v="50"/>
    <x v="6"/>
    <x v="1"/>
    <x v="0"/>
    <x v="0"/>
    <x v="0"/>
    <x v="0"/>
    <x v="0"/>
    <x v="0"/>
    <x v="0"/>
    <x v="61"/>
    <x v="0"/>
    <x v="0"/>
  </r>
  <r>
    <x v="51"/>
    <x v="12"/>
    <x v="40"/>
    <x v="4"/>
    <x v="0"/>
    <x v="0"/>
    <x v="0"/>
    <x v="0"/>
    <x v="0"/>
    <x v="0"/>
    <x v="0"/>
    <x v="0"/>
    <x v="22"/>
    <x v="0"/>
    <x v="0"/>
  </r>
  <r>
    <x v="0"/>
    <x v="1"/>
    <x v="16"/>
    <x v="3"/>
    <x v="0"/>
    <x v="0"/>
    <x v="0"/>
    <x v="0"/>
    <x v="0"/>
    <x v="0"/>
    <x v="6"/>
    <x v="0"/>
    <x v="74"/>
    <x v="0"/>
    <x v="0"/>
  </r>
  <r>
    <x v="12"/>
    <x v="1"/>
    <x v="7"/>
    <x v="1"/>
    <x v="0"/>
    <x v="0"/>
    <x v="0"/>
    <x v="0"/>
    <x v="0"/>
    <x v="0"/>
    <x v="6"/>
    <x v="0"/>
    <x v="41"/>
    <x v="0"/>
    <x v="0"/>
  </r>
  <r>
    <x v="23"/>
    <x v="1"/>
    <x v="16"/>
    <x v="3"/>
    <x v="0"/>
    <x v="0"/>
    <x v="0"/>
    <x v="0"/>
    <x v="0"/>
    <x v="0"/>
    <x v="4"/>
    <x v="0"/>
    <x v="59"/>
    <x v="0"/>
    <x v="0"/>
  </r>
  <r>
    <x v="30"/>
    <x v="1"/>
    <x v="18"/>
    <x v="1"/>
    <x v="2"/>
    <x v="0"/>
    <x v="0"/>
    <x v="0"/>
    <x v="0"/>
    <x v="0"/>
    <x v="2"/>
    <x v="0"/>
    <x v="37"/>
    <x v="0"/>
    <x v="0"/>
  </r>
  <r>
    <x v="31"/>
    <x v="1"/>
    <x v="16"/>
    <x v="12"/>
    <x v="0"/>
    <x v="0"/>
    <x v="0"/>
    <x v="0"/>
    <x v="0"/>
    <x v="0"/>
    <x v="3"/>
    <x v="0"/>
    <x v="76"/>
    <x v="0"/>
    <x v="0"/>
  </r>
  <r>
    <x v="32"/>
    <x v="1"/>
    <x v="26"/>
    <x v="3"/>
    <x v="1"/>
    <x v="0"/>
    <x v="0"/>
    <x v="0"/>
    <x v="0"/>
    <x v="0"/>
    <x v="3"/>
    <x v="0"/>
    <x v="66"/>
    <x v="0"/>
    <x v="0"/>
  </r>
  <r>
    <x v="33"/>
    <x v="1"/>
    <x v="31"/>
    <x v="6"/>
    <x v="0"/>
    <x v="0"/>
    <x v="0"/>
    <x v="0"/>
    <x v="0"/>
    <x v="0"/>
    <x v="1"/>
    <x v="0"/>
    <x v="54"/>
    <x v="0"/>
    <x v="0"/>
  </r>
  <r>
    <x v="34"/>
    <x v="1"/>
    <x v="25"/>
    <x v="12"/>
    <x v="0"/>
    <x v="0"/>
    <x v="0"/>
    <x v="0"/>
    <x v="0"/>
    <x v="0"/>
    <x v="3"/>
    <x v="0"/>
    <x v="82"/>
    <x v="0"/>
    <x v="0"/>
  </r>
  <r>
    <x v="35"/>
    <x v="1"/>
    <x v="10"/>
    <x v="3"/>
    <x v="0"/>
    <x v="0"/>
    <x v="0"/>
    <x v="0"/>
    <x v="0"/>
    <x v="0"/>
    <x v="3"/>
    <x v="0"/>
    <x v="35"/>
    <x v="0"/>
    <x v="0"/>
  </r>
  <r>
    <x v="1"/>
    <x v="1"/>
    <x v="21"/>
    <x v="3"/>
    <x v="0"/>
    <x v="0"/>
    <x v="0"/>
    <x v="0"/>
    <x v="0"/>
    <x v="0"/>
    <x v="3"/>
    <x v="0"/>
    <x v="55"/>
    <x v="0"/>
    <x v="0"/>
  </r>
  <r>
    <x v="2"/>
    <x v="1"/>
    <x v="36"/>
    <x v="3"/>
    <x v="2"/>
    <x v="0"/>
    <x v="0"/>
    <x v="0"/>
    <x v="0"/>
    <x v="0"/>
    <x v="3"/>
    <x v="0"/>
    <x v="79"/>
    <x v="0"/>
    <x v="0"/>
  </r>
  <r>
    <x v="4"/>
    <x v="1"/>
    <x v="18"/>
    <x v="3"/>
    <x v="1"/>
    <x v="0"/>
    <x v="0"/>
    <x v="0"/>
    <x v="0"/>
    <x v="0"/>
    <x v="3"/>
    <x v="0"/>
    <x v="60"/>
    <x v="0"/>
    <x v="0"/>
  </r>
  <r>
    <x v="5"/>
    <x v="1"/>
    <x v="18"/>
    <x v="3"/>
    <x v="0"/>
    <x v="0"/>
    <x v="0"/>
    <x v="0"/>
    <x v="0"/>
    <x v="0"/>
    <x v="1"/>
    <x v="0"/>
    <x v="25"/>
    <x v="0"/>
    <x v="0"/>
  </r>
  <r>
    <x v="6"/>
    <x v="1"/>
    <x v="13"/>
    <x v="3"/>
    <x v="0"/>
    <x v="0"/>
    <x v="0"/>
    <x v="0"/>
    <x v="0"/>
    <x v="0"/>
    <x v="1"/>
    <x v="0"/>
    <x v="16"/>
    <x v="0"/>
    <x v="0"/>
  </r>
  <r>
    <x v="7"/>
    <x v="1"/>
    <x v="27"/>
    <x v="10"/>
    <x v="0"/>
    <x v="0"/>
    <x v="0"/>
    <x v="0"/>
    <x v="0"/>
    <x v="0"/>
    <x v="2"/>
    <x v="0"/>
    <x v="69"/>
    <x v="0"/>
    <x v="0"/>
  </r>
  <r>
    <x v="8"/>
    <x v="1"/>
    <x v="15"/>
    <x v="2"/>
    <x v="0"/>
    <x v="0"/>
    <x v="0"/>
    <x v="0"/>
    <x v="0"/>
    <x v="0"/>
    <x v="2"/>
    <x v="0"/>
    <x v="26"/>
    <x v="0"/>
    <x v="0"/>
  </r>
  <r>
    <x v="37"/>
    <x v="1"/>
    <x v="49"/>
    <x v="12"/>
    <x v="0"/>
    <x v="0"/>
    <x v="0"/>
    <x v="0"/>
    <x v="0"/>
    <x v="0"/>
    <x v="1"/>
    <x v="0"/>
    <x v="80"/>
    <x v="0"/>
    <x v="0"/>
  </r>
  <r>
    <x v="44"/>
    <x v="1"/>
    <x v="55"/>
    <x v="3"/>
    <x v="0"/>
    <x v="0"/>
    <x v="0"/>
    <x v="0"/>
    <x v="0"/>
    <x v="0"/>
    <x v="1"/>
    <x v="0"/>
    <x v="71"/>
    <x v="0"/>
    <x v="0"/>
  </r>
  <r>
    <x v="45"/>
    <x v="1"/>
    <x v="61"/>
    <x v="3"/>
    <x v="0"/>
    <x v="0"/>
    <x v="0"/>
    <x v="0"/>
    <x v="0"/>
    <x v="0"/>
    <x v="0"/>
    <x v="0"/>
    <x v="61"/>
    <x v="0"/>
    <x v="0"/>
  </r>
  <r>
    <x v="46"/>
    <x v="1"/>
    <x v="52"/>
    <x v="3"/>
    <x v="0"/>
    <x v="0"/>
    <x v="0"/>
    <x v="0"/>
    <x v="0"/>
    <x v="0"/>
    <x v="0"/>
    <x v="0"/>
    <x v="40"/>
    <x v="0"/>
    <x v="0"/>
  </r>
  <r>
    <x v="47"/>
    <x v="1"/>
    <x v="50"/>
    <x v="6"/>
    <x v="1"/>
    <x v="0"/>
    <x v="0"/>
    <x v="0"/>
    <x v="0"/>
    <x v="0"/>
    <x v="0"/>
    <x v="0"/>
    <x v="61"/>
    <x v="0"/>
    <x v="0"/>
  </r>
  <r>
    <x v="48"/>
    <x v="1"/>
    <x v="50"/>
    <x v="3"/>
    <x v="3"/>
    <x v="0"/>
    <x v="0"/>
    <x v="0"/>
    <x v="0"/>
    <x v="0"/>
    <x v="0"/>
    <x v="0"/>
    <x v="61"/>
    <x v="0"/>
    <x v="0"/>
  </r>
  <r>
    <x v="49"/>
    <x v="1"/>
    <x v="50"/>
    <x v="3"/>
    <x v="3"/>
    <x v="0"/>
    <x v="0"/>
    <x v="0"/>
    <x v="0"/>
    <x v="0"/>
    <x v="0"/>
    <x v="0"/>
    <x v="61"/>
    <x v="0"/>
    <x v="0"/>
  </r>
  <r>
    <x v="50"/>
    <x v="1"/>
    <x v="50"/>
    <x v="6"/>
    <x v="1"/>
    <x v="0"/>
    <x v="0"/>
    <x v="0"/>
    <x v="0"/>
    <x v="0"/>
    <x v="0"/>
    <x v="0"/>
    <x v="61"/>
    <x v="0"/>
    <x v="0"/>
  </r>
  <r>
    <x v="51"/>
    <x v="1"/>
    <x v="40"/>
    <x v="4"/>
    <x v="0"/>
    <x v="0"/>
    <x v="0"/>
    <x v="0"/>
    <x v="0"/>
    <x v="0"/>
    <x v="0"/>
    <x v="0"/>
    <x v="22"/>
    <x v="0"/>
    <x v="0"/>
  </r>
  <r>
    <x v="0"/>
    <x v="2"/>
    <x v="16"/>
    <x v="3"/>
    <x v="0"/>
    <x v="0"/>
    <x v="0"/>
    <x v="0"/>
    <x v="0"/>
    <x v="0"/>
    <x v="6"/>
    <x v="0"/>
    <x v="74"/>
    <x v="0"/>
    <x v="0"/>
  </r>
  <r>
    <x v="12"/>
    <x v="2"/>
    <x v="7"/>
    <x v="1"/>
    <x v="0"/>
    <x v="0"/>
    <x v="0"/>
    <x v="0"/>
    <x v="0"/>
    <x v="0"/>
    <x v="6"/>
    <x v="0"/>
    <x v="41"/>
    <x v="0"/>
    <x v="0"/>
  </r>
  <r>
    <x v="23"/>
    <x v="2"/>
    <x v="16"/>
    <x v="3"/>
    <x v="0"/>
    <x v="0"/>
    <x v="0"/>
    <x v="0"/>
    <x v="0"/>
    <x v="0"/>
    <x v="4"/>
    <x v="0"/>
    <x v="59"/>
    <x v="0"/>
    <x v="0"/>
  </r>
  <r>
    <x v="30"/>
    <x v="2"/>
    <x v="18"/>
    <x v="1"/>
    <x v="2"/>
    <x v="0"/>
    <x v="0"/>
    <x v="0"/>
    <x v="0"/>
    <x v="0"/>
    <x v="2"/>
    <x v="0"/>
    <x v="37"/>
    <x v="0"/>
    <x v="0"/>
  </r>
  <r>
    <x v="31"/>
    <x v="2"/>
    <x v="16"/>
    <x v="12"/>
    <x v="0"/>
    <x v="0"/>
    <x v="0"/>
    <x v="0"/>
    <x v="0"/>
    <x v="0"/>
    <x v="3"/>
    <x v="0"/>
    <x v="76"/>
    <x v="0"/>
    <x v="0"/>
  </r>
  <r>
    <x v="32"/>
    <x v="2"/>
    <x v="26"/>
    <x v="3"/>
    <x v="1"/>
    <x v="0"/>
    <x v="0"/>
    <x v="0"/>
    <x v="0"/>
    <x v="0"/>
    <x v="3"/>
    <x v="0"/>
    <x v="66"/>
    <x v="0"/>
    <x v="0"/>
  </r>
  <r>
    <x v="33"/>
    <x v="2"/>
    <x v="31"/>
    <x v="6"/>
    <x v="0"/>
    <x v="0"/>
    <x v="0"/>
    <x v="0"/>
    <x v="0"/>
    <x v="0"/>
    <x v="1"/>
    <x v="0"/>
    <x v="54"/>
    <x v="0"/>
    <x v="0"/>
  </r>
  <r>
    <x v="34"/>
    <x v="2"/>
    <x v="25"/>
    <x v="12"/>
    <x v="0"/>
    <x v="0"/>
    <x v="0"/>
    <x v="0"/>
    <x v="0"/>
    <x v="0"/>
    <x v="3"/>
    <x v="0"/>
    <x v="82"/>
    <x v="0"/>
    <x v="0"/>
  </r>
  <r>
    <x v="35"/>
    <x v="2"/>
    <x v="10"/>
    <x v="3"/>
    <x v="0"/>
    <x v="0"/>
    <x v="0"/>
    <x v="0"/>
    <x v="0"/>
    <x v="0"/>
    <x v="3"/>
    <x v="0"/>
    <x v="35"/>
    <x v="0"/>
    <x v="0"/>
  </r>
  <r>
    <x v="1"/>
    <x v="2"/>
    <x v="21"/>
    <x v="3"/>
    <x v="0"/>
    <x v="0"/>
    <x v="0"/>
    <x v="0"/>
    <x v="0"/>
    <x v="0"/>
    <x v="3"/>
    <x v="0"/>
    <x v="55"/>
    <x v="0"/>
    <x v="0"/>
  </r>
  <r>
    <x v="2"/>
    <x v="2"/>
    <x v="36"/>
    <x v="3"/>
    <x v="2"/>
    <x v="0"/>
    <x v="0"/>
    <x v="0"/>
    <x v="0"/>
    <x v="0"/>
    <x v="3"/>
    <x v="0"/>
    <x v="79"/>
    <x v="0"/>
    <x v="0"/>
  </r>
  <r>
    <x v="4"/>
    <x v="2"/>
    <x v="18"/>
    <x v="3"/>
    <x v="1"/>
    <x v="0"/>
    <x v="0"/>
    <x v="0"/>
    <x v="0"/>
    <x v="0"/>
    <x v="3"/>
    <x v="0"/>
    <x v="60"/>
    <x v="0"/>
    <x v="0"/>
  </r>
  <r>
    <x v="5"/>
    <x v="2"/>
    <x v="18"/>
    <x v="3"/>
    <x v="0"/>
    <x v="0"/>
    <x v="0"/>
    <x v="0"/>
    <x v="0"/>
    <x v="0"/>
    <x v="1"/>
    <x v="0"/>
    <x v="25"/>
    <x v="0"/>
    <x v="0"/>
  </r>
  <r>
    <x v="6"/>
    <x v="2"/>
    <x v="13"/>
    <x v="3"/>
    <x v="0"/>
    <x v="0"/>
    <x v="0"/>
    <x v="0"/>
    <x v="0"/>
    <x v="0"/>
    <x v="1"/>
    <x v="0"/>
    <x v="16"/>
    <x v="0"/>
    <x v="0"/>
  </r>
  <r>
    <x v="7"/>
    <x v="2"/>
    <x v="27"/>
    <x v="10"/>
    <x v="0"/>
    <x v="0"/>
    <x v="0"/>
    <x v="0"/>
    <x v="0"/>
    <x v="0"/>
    <x v="2"/>
    <x v="0"/>
    <x v="69"/>
    <x v="0"/>
    <x v="0"/>
  </r>
  <r>
    <x v="8"/>
    <x v="2"/>
    <x v="15"/>
    <x v="2"/>
    <x v="0"/>
    <x v="0"/>
    <x v="0"/>
    <x v="0"/>
    <x v="0"/>
    <x v="0"/>
    <x v="2"/>
    <x v="0"/>
    <x v="26"/>
    <x v="0"/>
    <x v="0"/>
  </r>
  <r>
    <x v="37"/>
    <x v="2"/>
    <x v="49"/>
    <x v="12"/>
    <x v="0"/>
    <x v="0"/>
    <x v="0"/>
    <x v="0"/>
    <x v="0"/>
    <x v="0"/>
    <x v="1"/>
    <x v="0"/>
    <x v="80"/>
    <x v="0"/>
    <x v="0"/>
  </r>
  <r>
    <x v="44"/>
    <x v="2"/>
    <x v="55"/>
    <x v="3"/>
    <x v="0"/>
    <x v="0"/>
    <x v="0"/>
    <x v="0"/>
    <x v="0"/>
    <x v="0"/>
    <x v="1"/>
    <x v="0"/>
    <x v="71"/>
    <x v="0"/>
    <x v="0"/>
  </r>
  <r>
    <x v="45"/>
    <x v="2"/>
    <x v="61"/>
    <x v="3"/>
    <x v="0"/>
    <x v="0"/>
    <x v="0"/>
    <x v="0"/>
    <x v="0"/>
    <x v="0"/>
    <x v="0"/>
    <x v="0"/>
    <x v="61"/>
    <x v="0"/>
    <x v="0"/>
  </r>
  <r>
    <x v="46"/>
    <x v="2"/>
    <x v="52"/>
    <x v="3"/>
    <x v="0"/>
    <x v="0"/>
    <x v="0"/>
    <x v="0"/>
    <x v="0"/>
    <x v="0"/>
    <x v="0"/>
    <x v="0"/>
    <x v="40"/>
    <x v="0"/>
    <x v="0"/>
  </r>
  <r>
    <x v="47"/>
    <x v="2"/>
    <x v="50"/>
    <x v="6"/>
    <x v="1"/>
    <x v="0"/>
    <x v="0"/>
    <x v="0"/>
    <x v="0"/>
    <x v="0"/>
    <x v="0"/>
    <x v="0"/>
    <x v="61"/>
    <x v="0"/>
    <x v="0"/>
  </r>
  <r>
    <x v="48"/>
    <x v="2"/>
    <x v="50"/>
    <x v="3"/>
    <x v="3"/>
    <x v="0"/>
    <x v="0"/>
    <x v="0"/>
    <x v="0"/>
    <x v="0"/>
    <x v="0"/>
    <x v="0"/>
    <x v="61"/>
    <x v="0"/>
    <x v="0"/>
  </r>
  <r>
    <x v="49"/>
    <x v="2"/>
    <x v="50"/>
    <x v="3"/>
    <x v="3"/>
    <x v="0"/>
    <x v="0"/>
    <x v="0"/>
    <x v="0"/>
    <x v="0"/>
    <x v="0"/>
    <x v="0"/>
    <x v="61"/>
    <x v="0"/>
    <x v="0"/>
  </r>
  <r>
    <x v="50"/>
    <x v="2"/>
    <x v="50"/>
    <x v="6"/>
    <x v="1"/>
    <x v="0"/>
    <x v="0"/>
    <x v="0"/>
    <x v="0"/>
    <x v="0"/>
    <x v="0"/>
    <x v="0"/>
    <x v="61"/>
    <x v="0"/>
    <x v="0"/>
  </r>
  <r>
    <x v="51"/>
    <x v="2"/>
    <x v="40"/>
    <x v="4"/>
    <x v="0"/>
    <x v="0"/>
    <x v="0"/>
    <x v="0"/>
    <x v="0"/>
    <x v="0"/>
    <x v="0"/>
    <x v="0"/>
    <x v="22"/>
    <x v="0"/>
    <x v="0"/>
  </r>
  <r>
    <x v="0"/>
    <x v="3"/>
    <x v="16"/>
    <x v="3"/>
    <x v="0"/>
    <x v="0"/>
    <x v="0"/>
    <x v="0"/>
    <x v="0"/>
    <x v="0"/>
    <x v="3"/>
    <x v="0"/>
    <x v="50"/>
    <x v="0"/>
    <x v="0"/>
  </r>
  <r>
    <x v="12"/>
    <x v="3"/>
    <x v="8"/>
    <x v="3"/>
    <x v="0"/>
    <x v="0"/>
    <x v="0"/>
    <x v="0"/>
    <x v="0"/>
    <x v="0"/>
    <x v="3"/>
    <x v="0"/>
    <x v="30"/>
    <x v="0"/>
    <x v="0"/>
  </r>
  <r>
    <x v="23"/>
    <x v="3"/>
    <x v="17"/>
    <x v="3"/>
    <x v="0"/>
    <x v="0"/>
    <x v="0"/>
    <x v="0"/>
    <x v="0"/>
    <x v="0"/>
    <x v="7"/>
    <x v="0"/>
    <x v="86"/>
    <x v="0"/>
    <x v="0"/>
  </r>
  <r>
    <x v="30"/>
    <x v="3"/>
    <x v="5"/>
    <x v="7"/>
    <x v="0"/>
    <x v="0"/>
    <x v="0"/>
    <x v="0"/>
    <x v="0"/>
    <x v="0"/>
    <x v="1"/>
    <x v="0"/>
    <x v="18"/>
    <x v="0"/>
    <x v="0"/>
  </r>
  <r>
    <x v="31"/>
    <x v="3"/>
    <x v="16"/>
    <x v="12"/>
    <x v="0"/>
    <x v="0"/>
    <x v="0"/>
    <x v="0"/>
    <x v="0"/>
    <x v="0"/>
    <x v="3"/>
    <x v="0"/>
    <x v="76"/>
    <x v="0"/>
    <x v="0"/>
  </r>
  <r>
    <x v="32"/>
    <x v="3"/>
    <x v="32"/>
    <x v="3"/>
    <x v="1"/>
    <x v="0"/>
    <x v="0"/>
    <x v="0"/>
    <x v="0"/>
    <x v="0"/>
    <x v="3"/>
    <x v="0"/>
    <x v="70"/>
    <x v="0"/>
    <x v="0"/>
  </r>
  <r>
    <x v="33"/>
    <x v="3"/>
    <x v="35"/>
    <x v="6"/>
    <x v="0"/>
    <x v="0"/>
    <x v="0"/>
    <x v="0"/>
    <x v="0"/>
    <x v="0"/>
    <x v="1"/>
    <x v="0"/>
    <x v="58"/>
    <x v="0"/>
    <x v="0"/>
  </r>
  <r>
    <x v="34"/>
    <x v="3"/>
    <x v="34"/>
    <x v="12"/>
    <x v="0"/>
    <x v="0"/>
    <x v="0"/>
    <x v="0"/>
    <x v="0"/>
    <x v="0"/>
    <x v="3"/>
    <x v="0"/>
    <x v="84"/>
    <x v="0"/>
    <x v="0"/>
  </r>
  <r>
    <x v="35"/>
    <x v="3"/>
    <x v="10"/>
    <x v="3"/>
    <x v="0"/>
    <x v="0"/>
    <x v="0"/>
    <x v="0"/>
    <x v="0"/>
    <x v="0"/>
    <x v="1"/>
    <x v="0"/>
    <x v="14"/>
    <x v="0"/>
    <x v="0"/>
  </r>
  <r>
    <x v="1"/>
    <x v="3"/>
    <x v="16"/>
    <x v="11"/>
    <x v="0"/>
    <x v="0"/>
    <x v="0"/>
    <x v="0"/>
    <x v="0"/>
    <x v="0"/>
    <x v="3"/>
    <x v="0"/>
    <x v="74"/>
    <x v="0"/>
    <x v="0"/>
  </r>
  <r>
    <x v="2"/>
    <x v="3"/>
    <x v="42"/>
    <x v="3"/>
    <x v="2"/>
    <x v="0"/>
    <x v="0"/>
    <x v="0"/>
    <x v="0"/>
    <x v="0"/>
    <x v="1"/>
    <x v="0"/>
    <x v="60"/>
    <x v="0"/>
    <x v="0"/>
  </r>
  <r>
    <x v="4"/>
    <x v="3"/>
    <x v="18"/>
    <x v="3"/>
    <x v="1"/>
    <x v="0"/>
    <x v="0"/>
    <x v="0"/>
    <x v="0"/>
    <x v="0"/>
    <x v="1"/>
    <x v="0"/>
    <x v="32"/>
    <x v="0"/>
    <x v="0"/>
  </r>
  <r>
    <x v="5"/>
    <x v="3"/>
    <x v="4"/>
    <x v="3"/>
    <x v="0"/>
    <x v="0"/>
    <x v="0"/>
    <x v="0"/>
    <x v="0"/>
    <x v="0"/>
    <x v="0"/>
    <x v="0"/>
    <x v="3"/>
    <x v="0"/>
    <x v="0"/>
  </r>
  <r>
    <x v="6"/>
    <x v="3"/>
    <x v="13"/>
    <x v="3"/>
    <x v="0"/>
    <x v="0"/>
    <x v="0"/>
    <x v="0"/>
    <x v="0"/>
    <x v="0"/>
    <x v="1"/>
    <x v="0"/>
    <x v="16"/>
    <x v="0"/>
    <x v="0"/>
  </r>
  <r>
    <x v="7"/>
    <x v="3"/>
    <x v="27"/>
    <x v="4"/>
    <x v="0"/>
    <x v="0"/>
    <x v="0"/>
    <x v="0"/>
    <x v="0"/>
    <x v="0"/>
    <x v="2"/>
    <x v="0"/>
    <x v="55"/>
    <x v="0"/>
    <x v="0"/>
  </r>
  <r>
    <x v="8"/>
    <x v="3"/>
    <x v="15"/>
    <x v="2"/>
    <x v="0"/>
    <x v="0"/>
    <x v="0"/>
    <x v="0"/>
    <x v="0"/>
    <x v="0"/>
    <x v="2"/>
    <x v="0"/>
    <x v="26"/>
    <x v="0"/>
    <x v="0"/>
  </r>
  <r>
    <x v="37"/>
    <x v="3"/>
    <x v="49"/>
    <x v="12"/>
    <x v="0"/>
    <x v="0"/>
    <x v="0"/>
    <x v="0"/>
    <x v="0"/>
    <x v="0"/>
    <x v="1"/>
    <x v="0"/>
    <x v="80"/>
    <x v="0"/>
    <x v="0"/>
  </r>
  <r>
    <x v="44"/>
    <x v="3"/>
    <x v="55"/>
    <x v="3"/>
    <x v="0"/>
    <x v="0"/>
    <x v="0"/>
    <x v="0"/>
    <x v="0"/>
    <x v="0"/>
    <x v="1"/>
    <x v="0"/>
    <x v="71"/>
    <x v="0"/>
    <x v="0"/>
  </r>
  <r>
    <x v="45"/>
    <x v="3"/>
    <x v="61"/>
    <x v="4"/>
    <x v="0"/>
    <x v="0"/>
    <x v="0"/>
    <x v="0"/>
    <x v="0"/>
    <x v="0"/>
    <x v="0"/>
    <x v="0"/>
    <x v="68"/>
    <x v="0"/>
    <x v="0"/>
  </r>
  <r>
    <x v="46"/>
    <x v="3"/>
    <x v="52"/>
    <x v="3"/>
    <x v="0"/>
    <x v="0"/>
    <x v="0"/>
    <x v="0"/>
    <x v="0"/>
    <x v="0"/>
    <x v="0"/>
    <x v="0"/>
    <x v="40"/>
    <x v="0"/>
    <x v="0"/>
  </r>
  <r>
    <x v="47"/>
    <x v="3"/>
    <x v="50"/>
    <x v="6"/>
    <x v="1"/>
    <x v="0"/>
    <x v="0"/>
    <x v="0"/>
    <x v="0"/>
    <x v="0"/>
    <x v="0"/>
    <x v="0"/>
    <x v="61"/>
    <x v="0"/>
    <x v="0"/>
  </r>
  <r>
    <x v="48"/>
    <x v="3"/>
    <x v="50"/>
    <x v="4"/>
    <x v="3"/>
    <x v="0"/>
    <x v="0"/>
    <x v="0"/>
    <x v="0"/>
    <x v="0"/>
    <x v="0"/>
    <x v="0"/>
    <x v="68"/>
    <x v="0"/>
    <x v="0"/>
  </r>
  <r>
    <x v="49"/>
    <x v="3"/>
    <x v="50"/>
    <x v="4"/>
    <x v="3"/>
    <x v="0"/>
    <x v="0"/>
    <x v="0"/>
    <x v="0"/>
    <x v="0"/>
    <x v="0"/>
    <x v="0"/>
    <x v="68"/>
    <x v="0"/>
    <x v="0"/>
  </r>
  <r>
    <x v="50"/>
    <x v="3"/>
    <x v="50"/>
    <x v="6"/>
    <x v="1"/>
    <x v="0"/>
    <x v="0"/>
    <x v="0"/>
    <x v="0"/>
    <x v="0"/>
    <x v="0"/>
    <x v="0"/>
    <x v="61"/>
    <x v="0"/>
    <x v="0"/>
  </r>
  <r>
    <x v="51"/>
    <x v="3"/>
    <x v="45"/>
    <x v="3"/>
    <x v="2"/>
    <x v="0"/>
    <x v="0"/>
    <x v="0"/>
    <x v="0"/>
    <x v="0"/>
    <x v="1"/>
    <x v="0"/>
    <x v="64"/>
    <x v="0"/>
    <x v="0"/>
  </r>
  <r>
    <x v="38"/>
    <x v="3"/>
    <x v="60"/>
    <x v="8"/>
    <x v="0"/>
    <x v="0"/>
    <x v="0"/>
    <x v="0"/>
    <x v="0"/>
    <x v="0"/>
    <x v="0"/>
    <x v="0"/>
    <x v="73"/>
    <x v="0"/>
    <x v="0"/>
  </r>
  <r>
    <x v="0"/>
    <x v="4"/>
    <x v="34"/>
    <x v="0"/>
    <x v="1"/>
    <x v="0"/>
    <x v="0"/>
    <x v="0"/>
    <x v="0"/>
    <x v="0"/>
    <x v="0"/>
    <x v="0"/>
    <x v="0"/>
    <x v="0"/>
    <x v="0"/>
  </r>
  <r>
    <x v="12"/>
    <x v="4"/>
    <x v="28"/>
    <x v="6"/>
    <x v="0"/>
    <x v="0"/>
    <x v="0"/>
    <x v="0"/>
    <x v="0"/>
    <x v="0"/>
    <x v="2"/>
    <x v="0"/>
    <x v="67"/>
    <x v="0"/>
    <x v="0"/>
  </r>
  <r>
    <x v="23"/>
    <x v="4"/>
    <x v="44"/>
    <x v="11"/>
    <x v="1"/>
    <x v="0"/>
    <x v="0"/>
    <x v="0"/>
    <x v="0"/>
    <x v="0"/>
    <x v="1"/>
    <x v="0"/>
    <x v="78"/>
    <x v="0"/>
    <x v="0"/>
  </r>
  <r>
    <x v="37"/>
    <x v="4"/>
    <x v="54"/>
    <x v="4"/>
    <x v="0"/>
    <x v="0"/>
    <x v="0"/>
    <x v="0"/>
    <x v="0"/>
    <x v="0"/>
    <x v="0"/>
    <x v="0"/>
    <x v="48"/>
    <x v="0"/>
    <x v="0"/>
  </r>
  <r>
    <x v="44"/>
    <x v="4"/>
    <x v="54"/>
    <x v="5"/>
    <x v="0"/>
    <x v="0"/>
    <x v="0"/>
    <x v="0"/>
    <x v="0"/>
    <x v="0"/>
    <x v="0"/>
    <x v="0"/>
    <x v="52"/>
    <x v="0"/>
    <x v="0"/>
  </r>
  <r>
    <x v="36"/>
    <x v="4"/>
    <x v="14"/>
    <x v="11"/>
    <x v="2"/>
    <x v="0"/>
    <x v="0"/>
    <x v="0"/>
    <x v="0"/>
    <x v="0"/>
    <x v="1"/>
    <x v="0"/>
    <x v="58"/>
    <x v="0"/>
    <x v="0"/>
  </r>
  <r>
    <x v="52"/>
    <x v="4"/>
    <x v="65"/>
    <x v="17"/>
    <x v="0"/>
    <x v="0"/>
    <x v="0"/>
    <x v="0"/>
    <x v="0"/>
    <x v="0"/>
    <x v="0"/>
    <x v="0"/>
    <x v="89"/>
    <x v="0"/>
    <x v="0"/>
  </r>
  <r>
    <x v="53"/>
    <x v="4"/>
    <x v="64"/>
    <x v="3"/>
    <x v="0"/>
    <x v="0"/>
    <x v="0"/>
    <x v="0"/>
    <x v="0"/>
    <x v="0"/>
    <x v="0"/>
    <x v="0"/>
    <x v="81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66">
  <r>
    <x v="1"/>
    <x v="0"/>
    <x v="8"/>
    <x v="15"/>
    <x v="0"/>
    <x v="0"/>
    <x v="0"/>
    <x v="2"/>
    <x v="0"/>
    <x v="1"/>
    <x v="0"/>
    <x v="0"/>
    <x v="16"/>
    <x v="16"/>
    <x v="17"/>
  </r>
  <r>
    <x v="12"/>
    <x v="0"/>
    <x v="4"/>
    <x v="11"/>
    <x v="0"/>
    <x v="0"/>
    <x v="0"/>
    <x v="2"/>
    <x v="0"/>
    <x v="1"/>
    <x v="1"/>
    <x v="0"/>
    <x v="20"/>
    <x v="20"/>
    <x v="21"/>
  </r>
  <r>
    <x v="23"/>
    <x v="0"/>
    <x v="8"/>
    <x v="16"/>
    <x v="0"/>
    <x v="0"/>
    <x v="0"/>
    <x v="2"/>
    <x v="0"/>
    <x v="1"/>
    <x v="0"/>
    <x v="0"/>
    <x v="18"/>
    <x v="18"/>
    <x v="18"/>
  </r>
  <r>
    <x v="34"/>
    <x v="0"/>
    <x v="2"/>
    <x v="5"/>
    <x v="0"/>
    <x v="0"/>
    <x v="0"/>
    <x v="2"/>
    <x v="0"/>
    <x v="1"/>
    <x v="0"/>
    <x v="0"/>
    <x v="3"/>
    <x v="3"/>
    <x v="3"/>
  </r>
  <r>
    <x v="45"/>
    <x v="0"/>
    <x v="1"/>
    <x v="7"/>
    <x v="0"/>
    <x v="0"/>
    <x v="0"/>
    <x v="2"/>
    <x v="0"/>
    <x v="1"/>
    <x v="0"/>
    <x v="0"/>
    <x v="4"/>
    <x v="4"/>
    <x v="4"/>
  </r>
  <r>
    <x v="47"/>
    <x v="0"/>
    <x v="11"/>
    <x v="6"/>
    <x v="0"/>
    <x v="0"/>
    <x v="0"/>
    <x v="2"/>
    <x v="0"/>
    <x v="1"/>
    <x v="0"/>
    <x v="0"/>
    <x v="7"/>
    <x v="7"/>
    <x v="7"/>
  </r>
  <r>
    <x v="48"/>
    <x v="0"/>
    <x v="6"/>
    <x v="10"/>
    <x v="0"/>
    <x v="0"/>
    <x v="0"/>
    <x v="2"/>
    <x v="0"/>
    <x v="1"/>
    <x v="0"/>
    <x v="0"/>
    <x v="10"/>
    <x v="11"/>
    <x v="11"/>
  </r>
  <r>
    <x v="49"/>
    <x v="0"/>
    <x v="18"/>
    <x v="17"/>
    <x v="1"/>
    <x v="0"/>
    <x v="0"/>
    <x v="2"/>
    <x v="0"/>
    <x v="1"/>
    <x v="0"/>
    <x v="0"/>
    <x v="30"/>
    <x v="29"/>
    <x v="30"/>
  </r>
  <r>
    <x v="50"/>
    <x v="0"/>
    <x v="10"/>
    <x v="9"/>
    <x v="1"/>
    <x v="0"/>
    <x v="0"/>
    <x v="2"/>
    <x v="0"/>
    <x v="1"/>
    <x v="0"/>
    <x v="0"/>
    <x v="13"/>
    <x v="10"/>
    <x v="10"/>
  </r>
  <r>
    <x v="2"/>
    <x v="0"/>
    <x v="7"/>
    <x v="9"/>
    <x v="1"/>
    <x v="0"/>
    <x v="0"/>
    <x v="2"/>
    <x v="0"/>
    <x v="1"/>
    <x v="3"/>
    <x v="0"/>
    <x v="33"/>
    <x v="33"/>
    <x v="35"/>
  </r>
  <r>
    <x v="3"/>
    <x v="0"/>
    <x v="10"/>
    <x v="14"/>
    <x v="1"/>
    <x v="0"/>
    <x v="0"/>
    <x v="2"/>
    <x v="0"/>
    <x v="1"/>
    <x v="0"/>
    <x v="0"/>
    <x v="22"/>
    <x v="19"/>
    <x v="20"/>
  </r>
  <r>
    <x v="4"/>
    <x v="0"/>
    <x v="17"/>
    <x v="14"/>
    <x v="1"/>
    <x v="0"/>
    <x v="0"/>
    <x v="2"/>
    <x v="0"/>
    <x v="1"/>
    <x v="0"/>
    <x v="0"/>
    <x v="27"/>
    <x v="26"/>
    <x v="27"/>
  </r>
  <r>
    <x v="5"/>
    <x v="0"/>
    <x v="9"/>
    <x v="14"/>
    <x v="0"/>
    <x v="0"/>
    <x v="0"/>
    <x v="2"/>
    <x v="0"/>
    <x v="1"/>
    <x v="0"/>
    <x v="0"/>
    <x v="17"/>
    <x v="17"/>
    <x v="19"/>
  </r>
  <r>
    <x v="6"/>
    <x v="0"/>
    <x v="7"/>
    <x v="9"/>
    <x v="0"/>
    <x v="0"/>
    <x v="0"/>
    <x v="2"/>
    <x v="0"/>
    <x v="1"/>
    <x v="0"/>
    <x v="0"/>
    <x v="9"/>
    <x v="9"/>
    <x v="9"/>
  </r>
  <r>
    <x v="7"/>
    <x v="0"/>
    <x v="10"/>
    <x v="8"/>
    <x v="0"/>
    <x v="0"/>
    <x v="0"/>
    <x v="2"/>
    <x v="0"/>
    <x v="1"/>
    <x v="0"/>
    <x v="0"/>
    <x v="8"/>
    <x v="8"/>
    <x v="8"/>
  </r>
  <r>
    <x v="8"/>
    <x v="0"/>
    <x v="0"/>
    <x v="3"/>
    <x v="0"/>
    <x v="0"/>
    <x v="0"/>
    <x v="2"/>
    <x v="0"/>
    <x v="1"/>
    <x v="0"/>
    <x v="0"/>
    <x v="1"/>
    <x v="1"/>
    <x v="1"/>
  </r>
  <r>
    <x v="9"/>
    <x v="0"/>
    <x v="10"/>
    <x v="1"/>
    <x v="0"/>
    <x v="0"/>
    <x v="0"/>
    <x v="2"/>
    <x v="0"/>
    <x v="1"/>
    <x v="0"/>
    <x v="0"/>
    <x v="2"/>
    <x v="2"/>
    <x v="2"/>
  </r>
  <r>
    <x v="10"/>
    <x v="0"/>
    <x v="5"/>
    <x v="5"/>
    <x v="0"/>
    <x v="0"/>
    <x v="0"/>
    <x v="2"/>
    <x v="0"/>
    <x v="1"/>
    <x v="0"/>
    <x v="0"/>
    <x v="5"/>
    <x v="5"/>
    <x v="5"/>
  </r>
  <r>
    <x v="11"/>
    <x v="0"/>
    <x v="16"/>
    <x v="15"/>
    <x v="2"/>
    <x v="0"/>
    <x v="0"/>
    <x v="2"/>
    <x v="0"/>
    <x v="1"/>
    <x v="0"/>
    <x v="0"/>
    <x v="32"/>
    <x v="27"/>
    <x v="29"/>
  </r>
  <r>
    <x v="13"/>
    <x v="0"/>
    <x v="19"/>
    <x v="12"/>
    <x v="2"/>
    <x v="0"/>
    <x v="0"/>
    <x v="2"/>
    <x v="0"/>
    <x v="1"/>
    <x v="0"/>
    <x v="0"/>
    <x v="34"/>
    <x v="31"/>
    <x v="34"/>
  </r>
  <r>
    <x v="14"/>
    <x v="0"/>
    <x v="20"/>
    <x v="18"/>
    <x v="0"/>
    <x v="0"/>
    <x v="0"/>
    <x v="2"/>
    <x v="0"/>
    <x v="1"/>
    <x v="0"/>
    <x v="0"/>
    <x v="0"/>
    <x v="0"/>
    <x v="0"/>
  </r>
  <r>
    <x v="15"/>
    <x v="0"/>
    <x v="20"/>
    <x v="18"/>
    <x v="0"/>
    <x v="0"/>
    <x v="0"/>
    <x v="2"/>
    <x v="0"/>
    <x v="1"/>
    <x v="0"/>
    <x v="0"/>
    <x v="0"/>
    <x v="0"/>
    <x v="0"/>
  </r>
  <r>
    <x v="16"/>
    <x v="0"/>
    <x v="20"/>
    <x v="18"/>
    <x v="0"/>
    <x v="0"/>
    <x v="0"/>
    <x v="2"/>
    <x v="0"/>
    <x v="1"/>
    <x v="0"/>
    <x v="0"/>
    <x v="0"/>
    <x v="0"/>
    <x v="0"/>
  </r>
  <r>
    <x v="17"/>
    <x v="0"/>
    <x v="20"/>
    <x v="18"/>
    <x v="0"/>
    <x v="0"/>
    <x v="0"/>
    <x v="2"/>
    <x v="0"/>
    <x v="1"/>
    <x v="0"/>
    <x v="0"/>
    <x v="0"/>
    <x v="0"/>
    <x v="0"/>
  </r>
  <r>
    <x v="18"/>
    <x v="0"/>
    <x v="20"/>
    <x v="18"/>
    <x v="0"/>
    <x v="0"/>
    <x v="0"/>
    <x v="2"/>
    <x v="0"/>
    <x v="1"/>
    <x v="0"/>
    <x v="0"/>
    <x v="0"/>
    <x v="0"/>
    <x v="0"/>
  </r>
  <r>
    <x v="19"/>
    <x v="0"/>
    <x v="20"/>
    <x v="18"/>
    <x v="0"/>
    <x v="0"/>
    <x v="0"/>
    <x v="2"/>
    <x v="0"/>
    <x v="1"/>
    <x v="0"/>
    <x v="0"/>
    <x v="0"/>
    <x v="0"/>
    <x v="0"/>
  </r>
  <r>
    <x v="20"/>
    <x v="0"/>
    <x v="20"/>
    <x v="18"/>
    <x v="0"/>
    <x v="0"/>
    <x v="0"/>
    <x v="2"/>
    <x v="0"/>
    <x v="1"/>
    <x v="0"/>
    <x v="0"/>
    <x v="0"/>
    <x v="0"/>
    <x v="0"/>
  </r>
  <r>
    <x v="21"/>
    <x v="0"/>
    <x v="20"/>
    <x v="18"/>
    <x v="0"/>
    <x v="0"/>
    <x v="0"/>
    <x v="2"/>
    <x v="0"/>
    <x v="1"/>
    <x v="0"/>
    <x v="0"/>
    <x v="0"/>
    <x v="0"/>
    <x v="0"/>
  </r>
  <r>
    <x v="22"/>
    <x v="0"/>
    <x v="20"/>
    <x v="18"/>
    <x v="0"/>
    <x v="0"/>
    <x v="0"/>
    <x v="2"/>
    <x v="0"/>
    <x v="1"/>
    <x v="0"/>
    <x v="0"/>
    <x v="0"/>
    <x v="0"/>
    <x v="0"/>
  </r>
  <r>
    <x v="24"/>
    <x v="0"/>
    <x v="20"/>
    <x v="18"/>
    <x v="0"/>
    <x v="0"/>
    <x v="0"/>
    <x v="2"/>
    <x v="0"/>
    <x v="1"/>
    <x v="0"/>
    <x v="0"/>
    <x v="0"/>
    <x v="0"/>
    <x v="0"/>
  </r>
  <r>
    <x v="25"/>
    <x v="0"/>
    <x v="20"/>
    <x v="18"/>
    <x v="0"/>
    <x v="0"/>
    <x v="0"/>
    <x v="2"/>
    <x v="0"/>
    <x v="1"/>
    <x v="0"/>
    <x v="0"/>
    <x v="0"/>
    <x v="0"/>
    <x v="0"/>
  </r>
  <r>
    <x v="26"/>
    <x v="0"/>
    <x v="20"/>
    <x v="18"/>
    <x v="0"/>
    <x v="0"/>
    <x v="0"/>
    <x v="2"/>
    <x v="0"/>
    <x v="1"/>
    <x v="0"/>
    <x v="0"/>
    <x v="0"/>
    <x v="0"/>
    <x v="0"/>
  </r>
  <r>
    <x v="27"/>
    <x v="0"/>
    <x v="20"/>
    <x v="18"/>
    <x v="0"/>
    <x v="0"/>
    <x v="0"/>
    <x v="2"/>
    <x v="0"/>
    <x v="1"/>
    <x v="0"/>
    <x v="0"/>
    <x v="0"/>
    <x v="0"/>
    <x v="0"/>
  </r>
  <r>
    <x v="28"/>
    <x v="0"/>
    <x v="20"/>
    <x v="18"/>
    <x v="0"/>
    <x v="0"/>
    <x v="0"/>
    <x v="2"/>
    <x v="0"/>
    <x v="1"/>
    <x v="0"/>
    <x v="0"/>
    <x v="0"/>
    <x v="0"/>
    <x v="0"/>
  </r>
  <r>
    <x v="29"/>
    <x v="0"/>
    <x v="20"/>
    <x v="18"/>
    <x v="0"/>
    <x v="0"/>
    <x v="0"/>
    <x v="2"/>
    <x v="0"/>
    <x v="1"/>
    <x v="0"/>
    <x v="0"/>
    <x v="0"/>
    <x v="0"/>
    <x v="0"/>
  </r>
  <r>
    <x v="30"/>
    <x v="0"/>
    <x v="20"/>
    <x v="18"/>
    <x v="3"/>
    <x v="0"/>
    <x v="0"/>
    <x v="2"/>
    <x v="0"/>
    <x v="1"/>
    <x v="3"/>
    <x v="0"/>
    <x v="0"/>
    <x v="0"/>
    <x v="0"/>
  </r>
  <r>
    <x v="31"/>
    <x v="0"/>
    <x v="20"/>
    <x v="18"/>
    <x v="0"/>
    <x v="0"/>
    <x v="0"/>
    <x v="2"/>
    <x v="0"/>
    <x v="1"/>
    <x v="0"/>
    <x v="0"/>
    <x v="0"/>
    <x v="0"/>
    <x v="0"/>
  </r>
  <r>
    <x v="32"/>
    <x v="0"/>
    <x v="20"/>
    <x v="18"/>
    <x v="0"/>
    <x v="0"/>
    <x v="0"/>
    <x v="2"/>
    <x v="0"/>
    <x v="1"/>
    <x v="0"/>
    <x v="0"/>
    <x v="0"/>
    <x v="0"/>
    <x v="0"/>
  </r>
  <r>
    <x v="33"/>
    <x v="0"/>
    <x v="20"/>
    <x v="18"/>
    <x v="0"/>
    <x v="0"/>
    <x v="0"/>
    <x v="2"/>
    <x v="0"/>
    <x v="1"/>
    <x v="0"/>
    <x v="0"/>
    <x v="0"/>
    <x v="0"/>
    <x v="0"/>
  </r>
  <r>
    <x v="35"/>
    <x v="0"/>
    <x v="20"/>
    <x v="18"/>
    <x v="0"/>
    <x v="0"/>
    <x v="0"/>
    <x v="2"/>
    <x v="0"/>
    <x v="1"/>
    <x v="0"/>
    <x v="0"/>
    <x v="0"/>
    <x v="0"/>
    <x v="0"/>
  </r>
  <r>
    <x v="36"/>
    <x v="0"/>
    <x v="20"/>
    <x v="18"/>
    <x v="0"/>
    <x v="0"/>
    <x v="0"/>
    <x v="2"/>
    <x v="0"/>
    <x v="1"/>
    <x v="0"/>
    <x v="0"/>
    <x v="0"/>
    <x v="0"/>
    <x v="0"/>
  </r>
  <r>
    <x v="37"/>
    <x v="0"/>
    <x v="20"/>
    <x v="18"/>
    <x v="0"/>
    <x v="0"/>
    <x v="0"/>
    <x v="2"/>
    <x v="0"/>
    <x v="1"/>
    <x v="0"/>
    <x v="0"/>
    <x v="0"/>
    <x v="0"/>
    <x v="0"/>
  </r>
  <r>
    <x v="38"/>
    <x v="0"/>
    <x v="20"/>
    <x v="18"/>
    <x v="0"/>
    <x v="0"/>
    <x v="0"/>
    <x v="2"/>
    <x v="0"/>
    <x v="1"/>
    <x v="0"/>
    <x v="0"/>
    <x v="0"/>
    <x v="0"/>
    <x v="0"/>
  </r>
  <r>
    <x v="39"/>
    <x v="0"/>
    <x v="20"/>
    <x v="18"/>
    <x v="0"/>
    <x v="0"/>
    <x v="0"/>
    <x v="2"/>
    <x v="0"/>
    <x v="1"/>
    <x v="0"/>
    <x v="0"/>
    <x v="0"/>
    <x v="0"/>
    <x v="0"/>
  </r>
  <r>
    <x v="40"/>
    <x v="0"/>
    <x v="20"/>
    <x v="18"/>
    <x v="0"/>
    <x v="0"/>
    <x v="0"/>
    <x v="2"/>
    <x v="0"/>
    <x v="1"/>
    <x v="0"/>
    <x v="0"/>
    <x v="0"/>
    <x v="0"/>
    <x v="0"/>
  </r>
  <r>
    <x v="41"/>
    <x v="0"/>
    <x v="20"/>
    <x v="18"/>
    <x v="0"/>
    <x v="0"/>
    <x v="0"/>
    <x v="2"/>
    <x v="0"/>
    <x v="1"/>
    <x v="0"/>
    <x v="0"/>
    <x v="0"/>
    <x v="0"/>
    <x v="0"/>
  </r>
  <r>
    <x v="42"/>
    <x v="0"/>
    <x v="20"/>
    <x v="18"/>
    <x v="0"/>
    <x v="0"/>
    <x v="0"/>
    <x v="2"/>
    <x v="0"/>
    <x v="1"/>
    <x v="0"/>
    <x v="0"/>
    <x v="0"/>
    <x v="0"/>
    <x v="0"/>
  </r>
  <r>
    <x v="43"/>
    <x v="0"/>
    <x v="20"/>
    <x v="18"/>
    <x v="0"/>
    <x v="0"/>
    <x v="0"/>
    <x v="2"/>
    <x v="0"/>
    <x v="1"/>
    <x v="0"/>
    <x v="0"/>
    <x v="0"/>
    <x v="0"/>
    <x v="0"/>
  </r>
  <r>
    <x v="44"/>
    <x v="0"/>
    <x v="20"/>
    <x v="18"/>
    <x v="0"/>
    <x v="0"/>
    <x v="0"/>
    <x v="2"/>
    <x v="0"/>
    <x v="1"/>
    <x v="0"/>
    <x v="0"/>
    <x v="0"/>
    <x v="0"/>
    <x v="0"/>
  </r>
  <r>
    <x v="46"/>
    <x v="0"/>
    <x v="20"/>
    <x v="18"/>
    <x v="0"/>
    <x v="0"/>
    <x v="0"/>
    <x v="2"/>
    <x v="0"/>
    <x v="1"/>
    <x v="0"/>
    <x v="0"/>
    <x v="0"/>
    <x v="0"/>
    <x v="0"/>
  </r>
  <r>
    <x v="1"/>
    <x v="5"/>
    <x v="8"/>
    <x v="15"/>
    <x v="0"/>
    <x v="0"/>
    <x v="0"/>
    <x v="2"/>
    <x v="0"/>
    <x v="1"/>
    <x v="3"/>
    <x v="0"/>
    <x v="36"/>
    <x v="40"/>
    <x v="38"/>
  </r>
  <r>
    <x v="12"/>
    <x v="5"/>
    <x v="4"/>
    <x v="11"/>
    <x v="0"/>
    <x v="0"/>
    <x v="0"/>
    <x v="2"/>
    <x v="0"/>
    <x v="1"/>
    <x v="3"/>
    <x v="0"/>
    <x v="29"/>
    <x v="34"/>
    <x v="36"/>
  </r>
  <r>
    <x v="23"/>
    <x v="5"/>
    <x v="8"/>
    <x v="16"/>
    <x v="0"/>
    <x v="0"/>
    <x v="0"/>
    <x v="2"/>
    <x v="0"/>
    <x v="1"/>
    <x v="3"/>
    <x v="0"/>
    <x v="37"/>
    <x v="41"/>
    <x v="39"/>
  </r>
  <r>
    <x v="34"/>
    <x v="5"/>
    <x v="2"/>
    <x v="5"/>
    <x v="0"/>
    <x v="0"/>
    <x v="0"/>
    <x v="2"/>
    <x v="0"/>
    <x v="1"/>
    <x v="3"/>
    <x v="0"/>
    <x v="15"/>
    <x v="15"/>
    <x v="15"/>
  </r>
  <r>
    <x v="45"/>
    <x v="5"/>
    <x v="1"/>
    <x v="7"/>
    <x v="0"/>
    <x v="0"/>
    <x v="0"/>
    <x v="2"/>
    <x v="0"/>
    <x v="1"/>
    <x v="3"/>
    <x v="0"/>
    <x v="19"/>
    <x v="21"/>
    <x v="22"/>
  </r>
  <r>
    <x v="47"/>
    <x v="5"/>
    <x v="11"/>
    <x v="6"/>
    <x v="0"/>
    <x v="0"/>
    <x v="0"/>
    <x v="2"/>
    <x v="0"/>
    <x v="1"/>
    <x v="3"/>
    <x v="0"/>
    <x v="25"/>
    <x v="28"/>
    <x v="31"/>
  </r>
  <r>
    <x v="48"/>
    <x v="5"/>
    <x v="6"/>
    <x v="10"/>
    <x v="0"/>
    <x v="0"/>
    <x v="0"/>
    <x v="2"/>
    <x v="0"/>
    <x v="2"/>
    <x v="3"/>
    <x v="0"/>
    <x v="31"/>
    <x v="36"/>
    <x v="13"/>
  </r>
  <r>
    <x v="49"/>
    <x v="5"/>
    <x v="18"/>
    <x v="17"/>
    <x v="1"/>
    <x v="0"/>
    <x v="0"/>
    <x v="1"/>
    <x v="0"/>
    <x v="0"/>
    <x v="3"/>
    <x v="0"/>
    <x v="38"/>
    <x v="42"/>
    <x v="40"/>
  </r>
  <r>
    <x v="50"/>
    <x v="5"/>
    <x v="10"/>
    <x v="9"/>
    <x v="1"/>
    <x v="0"/>
    <x v="0"/>
    <x v="1"/>
    <x v="0"/>
    <x v="1"/>
    <x v="1"/>
    <x v="0"/>
    <x v="24"/>
    <x v="24"/>
    <x v="23"/>
  </r>
  <r>
    <x v="2"/>
    <x v="5"/>
    <x v="7"/>
    <x v="9"/>
    <x v="1"/>
    <x v="0"/>
    <x v="0"/>
    <x v="1"/>
    <x v="0"/>
    <x v="1"/>
    <x v="2"/>
    <x v="0"/>
    <x v="26"/>
    <x v="30"/>
    <x v="28"/>
  </r>
  <r>
    <x v="3"/>
    <x v="5"/>
    <x v="10"/>
    <x v="14"/>
    <x v="1"/>
    <x v="0"/>
    <x v="0"/>
    <x v="1"/>
    <x v="0"/>
    <x v="0"/>
    <x v="0"/>
    <x v="0"/>
    <x v="22"/>
    <x v="23"/>
    <x v="24"/>
  </r>
  <r>
    <x v="4"/>
    <x v="5"/>
    <x v="17"/>
    <x v="14"/>
    <x v="1"/>
    <x v="0"/>
    <x v="0"/>
    <x v="0"/>
    <x v="0"/>
    <x v="0"/>
    <x v="0"/>
    <x v="0"/>
    <x v="27"/>
    <x v="35"/>
    <x v="32"/>
  </r>
  <r>
    <x v="5"/>
    <x v="5"/>
    <x v="9"/>
    <x v="14"/>
    <x v="0"/>
    <x v="0"/>
    <x v="0"/>
    <x v="2"/>
    <x v="0"/>
    <x v="1"/>
    <x v="1"/>
    <x v="0"/>
    <x v="28"/>
    <x v="32"/>
    <x v="33"/>
  </r>
  <r>
    <x v="6"/>
    <x v="5"/>
    <x v="7"/>
    <x v="9"/>
    <x v="0"/>
    <x v="0"/>
    <x v="0"/>
    <x v="2"/>
    <x v="0"/>
    <x v="1"/>
    <x v="0"/>
    <x v="0"/>
    <x v="9"/>
    <x v="9"/>
    <x v="9"/>
  </r>
  <r>
    <x v="7"/>
    <x v="5"/>
    <x v="10"/>
    <x v="8"/>
    <x v="0"/>
    <x v="0"/>
    <x v="0"/>
    <x v="2"/>
    <x v="0"/>
    <x v="1"/>
    <x v="0"/>
    <x v="0"/>
    <x v="8"/>
    <x v="8"/>
    <x v="8"/>
  </r>
  <r>
    <x v="8"/>
    <x v="5"/>
    <x v="0"/>
    <x v="3"/>
    <x v="0"/>
    <x v="0"/>
    <x v="0"/>
    <x v="2"/>
    <x v="0"/>
    <x v="1"/>
    <x v="0"/>
    <x v="0"/>
    <x v="1"/>
    <x v="1"/>
    <x v="1"/>
  </r>
  <r>
    <x v="9"/>
    <x v="5"/>
    <x v="10"/>
    <x v="1"/>
    <x v="0"/>
    <x v="0"/>
    <x v="0"/>
    <x v="2"/>
    <x v="0"/>
    <x v="1"/>
    <x v="0"/>
    <x v="0"/>
    <x v="2"/>
    <x v="2"/>
    <x v="2"/>
  </r>
  <r>
    <x v="10"/>
    <x v="5"/>
    <x v="5"/>
    <x v="5"/>
    <x v="0"/>
    <x v="0"/>
    <x v="0"/>
    <x v="2"/>
    <x v="0"/>
    <x v="1"/>
    <x v="0"/>
    <x v="0"/>
    <x v="5"/>
    <x v="5"/>
    <x v="5"/>
  </r>
  <r>
    <x v="11"/>
    <x v="5"/>
    <x v="16"/>
    <x v="15"/>
    <x v="2"/>
    <x v="0"/>
    <x v="0"/>
    <x v="0"/>
    <x v="0"/>
    <x v="1"/>
    <x v="0"/>
    <x v="0"/>
    <x v="32"/>
    <x v="37"/>
    <x v="29"/>
  </r>
  <r>
    <x v="13"/>
    <x v="5"/>
    <x v="19"/>
    <x v="12"/>
    <x v="2"/>
    <x v="0"/>
    <x v="0"/>
    <x v="0"/>
    <x v="0"/>
    <x v="1"/>
    <x v="0"/>
    <x v="0"/>
    <x v="34"/>
    <x v="38"/>
    <x v="34"/>
  </r>
  <r>
    <x v="1"/>
    <x v="6"/>
    <x v="8"/>
    <x v="15"/>
    <x v="0"/>
    <x v="0"/>
    <x v="0"/>
    <x v="2"/>
    <x v="0"/>
    <x v="1"/>
    <x v="3"/>
    <x v="0"/>
    <x v="36"/>
    <x v="40"/>
    <x v="38"/>
  </r>
  <r>
    <x v="12"/>
    <x v="6"/>
    <x v="4"/>
    <x v="11"/>
    <x v="0"/>
    <x v="0"/>
    <x v="0"/>
    <x v="2"/>
    <x v="0"/>
    <x v="1"/>
    <x v="3"/>
    <x v="0"/>
    <x v="29"/>
    <x v="34"/>
    <x v="36"/>
  </r>
  <r>
    <x v="23"/>
    <x v="6"/>
    <x v="8"/>
    <x v="16"/>
    <x v="0"/>
    <x v="0"/>
    <x v="0"/>
    <x v="2"/>
    <x v="0"/>
    <x v="1"/>
    <x v="3"/>
    <x v="0"/>
    <x v="37"/>
    <x v="41"/>
    <x v="39"/>
  </r>
  <r>
    <x v="34"/>
    <x v="6"/>
    <x v="2"/>
    <x v="5"/>
    <x v="0"/>
    <x v="0"/>
    <x v="0"/>
    <x v="2"/>
    <x v="0"/>
    <x v="1"/>
    <x v="3"/>
    <x v="0"/>
    <x v="15"/>
    <x v="15"/>
    <x v="15"/>
  </r>
  <r>
    <x v="45"/>
    <x v="6"/>
    <x v="1"/>
    <x v="7"/>
    <x v="0"/>
    <x v="0"/>
    <x v="0"/>
    <x v="2"/>
    <x v="0"/>
    <x v="1"/>
    <x v="3"/>
    <x v="0"/>
    <x v="19"/>
    <x v="21"/>
    <x v="22"/>
  </r>
  <r>
    <x v="47"/>
    <x v="6"/>
    <x v="11"/>
    <x v="6"/>
    <x v="0"/>
    <x v="0"/>
    <x v="0"/>
    <x v="2"/>
    <x v="0"/>
    <x v="1"/>
    <x v="3"/>
    <x v="0"/>
    <x v="25"/>
    <x v="28"/>
    <x v="31"/>
  </r>
  <r>
    <x v="48"/>
    <x v="6"/>
    <x v="6"/>
    <x v="10"/>
    <x v="0"/>
    <x v="0"/>
    <x v="0"/>
    <x v="2"/>
    <x v="0"/>
    <x v="2"/>
    <x v="3"/>
    <x v="0"/>
    <x v="31"/>
    <x v="36"/>
    <x v="13"/>
  </r>
  <r>
    <x v="49"/>
    <x v="6"/>
    <x v="18"/>
    <x v="17"/>
    <x v="1"/>
    <x v="0"/>
    <x v="0"/>
    <x v="1"/>
    <x v="0"/>
    <x v="0"/>
    <x v="3"/>
    <x v="0"/>
    <x v="38"/>
    <x v="42"/>
    <x v="40"/>
  </r>
  <r>
    <x v="50"/>
    <x v="6"/>
    <x v="10"/>
    <x v="9"/>
    <x v="1"/>
    <x v="0"/>
    <x v="0"/>
    <x v="1"/>
    <x v="0"/>
    <x v="1"/>
    <x v="1"/>
    <x v="0"/>
    <x v="24"/>
    <x v="24"/>
    <x v="23"/>
  </r>
  <r>
    <x v="2"/>
    <x v="6"/>
    <x v="7"/>
    <x v="9"/>
    <x v="1"/>
    <x v="0"/>
    <x v="0"/>
    <x v="1"/>
    <x v="0"/>
    <x v="1"/>
    <x v="2"/>
    <x v="0"/>
    <x v="26"/>
    <x v="30"/>
    <x v="28"/>
  </r>
  <r>
    <x v="3"/>
    <x v="6"/>
    <x v="10"/>
    <x v="14"/>
    <x v="1"/>
    <x v="0"/>
    <x v="0"/>
    <x v="1"/>
    <x v="0"/>
    <x v="0"/>
    <x v="0"/>
    <x v="0"/>
    <x v="22"/>
    <x v="23"/>
    <x v="24"/>
  </r>
  <r>
    <x v="4"/>
    <x v="6"/>
    <x v="17"/>
    <x v="14"/>
    <x v="1"/>
    <x v="0"/>
    <x v="0"/>
    <x v="0"/>
    <x v="0"/>
    <x v="0"/>
    <x v="0"/>
    <x v="0"/>
    <x v="27"/>
    <x v="35"/>
    <x v="32"/>
  </r>
  <r>
    <x v="5"/>
    <x v="6"/>
    <x v="9"/>
    <x v="14"/>
    <x v="0"/>
    <x v="0"/>
    <x v="0"/>
    <x v="2"/>
    <x v="0"/>
    <x v="1"/>
    <x v="1"/>
    <x v="0"/>
    <x v="28"/>
    <x v="32"/>
    <x v="33"/>
  </r>
  <r>
    <x v="6"/>
    <x v="6"/>
    <x v="7"/>
    <x v="9"/>
    <x v="0"/>
    <x v="0"/>
    <x v="0"/>
    <x v="2"/>
    <x v="0"/>
    <x v="1"/>
    <x v="0"/>
    <x v="0"/>
    <x v="9"/>
    <x v="9"/>
    <x v="9"/>
  </r>
  <r>
    <x v="7"/>
    <x v="6"/>
    <x v="10"/>
    <x v="8"/>
    <x v="0"/>
    <x v="0"/>
    <x v="0"/>
    <x v="2"/>
    <x v="0"/>
    <x v="1"/>
    <x v="0"/>
    <x v="0"/>
    <x v="8"/>
    <x v="8"/>
    <x v="8"/>
  </r>
  <r>
    <x v="8"/>
    <x v="6"/>
    <x v="0"/>
    <x v="3"/>
    <x v="0"/>
    <x v="0"/>
    <x v="0"/>
    <x v="2"/>
    <x v="0"/>
    <x v="1"/>
    <x v="0"/>
    <x v="0"/>
    <x v="1"/>
    <x v="1"/>
    <x v="1"/>
  </r>
  <r>
    <x v="9"/>
    <x v="6"/>
    <x v="10"/>
    <x v="1"/>
    <x v="0"/>
    <x v="0"/>
    <x v="0"/>
    <x v="2"/>
    <x v="0"/>
    <x v="1"/>
    <x v="0"/>
    <x v="0"/>
    <x v="2"/>
    <x v="2"/>
    <x v="2"/>
  </r>
  <r>
    <x v="10"/>
    <x v="6"/>
    <x v="5"/>
    <x v="5"/>
    <x v="0"/>
    <x v="0"/>
    <x v="0"/>
    <x v="2"/>
    <x v="0"/>
    <x v="1"/>
    <x v="0"/>
    <x v="0"/>
    <x v="5"/>
    <x v="5"/>
    <x v="5"/>
  </r>
  <r>
    <x v="1"/>
    <x v="7"/>
    <x v="8"/>
    <x v="15"/>
    <x v="0"/>
    <x v="0"/>
    <x v="0"/>
    <x v="2"/>
    <x v="0"/>
    <x v="1"/>
    <x v="3"/>
    <x v="0"/>
    <x v="36"/>
    <x v="40"/>
    <x v="38"/>
  </r>
  <r>
    <x v="12"/>
    <x v="7"/>
    <x v="4"/>
    <x v="11"/>
    <x v="0"/>
    <x v="0"/>
    <x v="0"/>
    <x v="2"/>
    <x v="0"/>
    <x v="1"/>
    <x v="3"/>
    <x v="0"/>
    <x v="29"/>
    <x v="34"/>
    <x v="36"/>
  </r>
  <r>
    <x v="23"/>
    <x v="7"/>
    <x v="8"/>
    <x v="16"/>
    <x v="0"/>
    <x v="0"/>
    <x v="0"/>
    <x v="2"/>
    <x v="0"/>
    <x v="1"/>
    <x v="3"/>
    <x v="0"/>
    <x v="37"/>
    <x v="41"/>
    <x v="39"/>
  </r>
  <r>
    <x v="34"/>
    <x v="7"/>
    <x v="2"/>
    <x v="5"/>
    <x v="0"/>
    <x v="0"/>
    <x v="0"/>
    <x v="2"/>
    <x v="0"/>
    <x v="1"/>
    <x v="3"/>
    <x v="0"/>
    <x v="15"/>
    <x v="15"/>
    <x v="15"/>
  </r>
  <r>
    <x v="45"/>
    <x v="7"/>
    <x v="1"/>
    <x v="7"/>
    <x v="0"/>
    <x v="0"/>
    <x v="0"/>
    <x v="2"/>
    <x v="0"/>
    <x v="1"/>
    <x v="3"/>
    <x v="0"/>
    <x v="19"/>
    <x v="21"/>
    <x v="22"/>
  </r>
  <r>
    <x v="47"/>
    <x v="7"/>
    <x v="11"/>
    <x v="6"/>
    <x v="0"/>
    <x v="0"/>
    <x v="0"/>
    <x v="2"/>
    <x v="0"/>
    <x v="1"/>
    <x v="3"/>
    <x v="0"/>
    <x v="25"/>
    <x v="28"/>
    <x v="31"/>
  </r>
  <r>
    <x v="48"/>
    <x v="7"/>
    <x v="6"/>
    <x v="10"/>
    <x v="0"/>
    <x v="0"/>
    <x v="0"/>
    <x v="2"/>
    <x v="0"/>
    <x v="2"/>
    <x v="3"/>
    <x v="0"/>
    <x v="31"/>
    <x v="36"/>
    <x v="13"/>
  </r>
  <r>
    <x v="49"/>
    <x v="7"/>
    <x v="18"/>
    <x v="17"/>
    <x v="1"/>
    <x v="0"/>
    <x v="0"/>
    <x v="1"/>
    <x v="0"/>
    <x v="0"/>
    <x v="3"/>
    <x v="0"/>
    <x v="38"/>
    <x v="42"/>
    <x v="40"/>
  </r>
  <r>
    <x v="50"/>
    <x v="7"/>
    <x v="10"/>
    <x v="9"/>
    <x v="1"/>
    <x v="0"/>
    <x v="0"/>
    <x v="1"/>
    <x v="0"/>
    <x v="1"/>
    <x v="1"/>
    <x v="0"/>
    <x v="24"/>
    <x v="24"/>
    <x v="23"/>
  </r>
  <r>
    <x v="2"/>
    <x v="7"/>
    <x v="7"/>
    <x v="9"/>
    <x v="1"/>
    <x v="0"/>
    <x v="0"/>
    <x v="1"/>
    <x v="0"/>
    <x v="1"/>
    <x v="2"/>
    <x v="0"/>
    <x v="26"/>
    <x v="30"/>
    <x v="28"/>
  </r>
  <r>
    <x v="3"/>
    <x v="7"/>
    <x v="10"/>
    <x v="14"/>
    <x v="1"/>
    <x v="0"/>
    <x v="0"/>
    <x v="1"/>
    <x v="0"/>
    <x v="0"/>
    <x v="0"/>
    <x v="0"/>
    <x v="22"/>
    <x v="23"/>
    <x v="24"/>
  </r>
  <r>
    <x v="4"/>
    <x v="7"/>
    <x v="17"/>
    <x v="14"/>
    <x v="1"/>
    <x v="0"/>
    <x v="0"/>
    <x v="0"/>
    <x v="0"/>
    <x v="0"/>
    <x v="0"/>
    <x v="0"/>
    <x v="27"/>
    <x v="35"/>
    <x v="32"/>
  </r>
  <r>
    <x v="5"/>
    <x v="7"/>
    <x v="9"/>
    <x v="14"/>
    <x v="0"/>
    <x v="0"/>
    <x v="0"/>
    <x v="2"/>
    <x v="0"/>
    <x v="1"/>
    <x v="1"/>
    <x v="0"/>
    <x v="28"/>
    <x v="32"/>
    <x v="33"/>
  </r>
  <r>
    <x v="6"/>
    <x v="7"/>
    <x v="7"/>
    <x v="9"/>
    <x v="0"/>
    <x v="0"/>
    <x v="0"/>
    <x v="2"/>
    <x v="0"/>
    <x v="1"/>
    <x v="0"/>
    <x v="0"/>
    <x v="9"/>
    <x v="9"/>
    <x v="9"/>
  </r>
  <r>
    <x v="7"/>
    <x v="7"/>
    <x v="10"/>
    <x v="8"/>
    <x v="0"/>
    <x v="0"/>
    <x v="0"/>
    <x v="2"/>
    <x v="0"/>
    <x v="1"/>
    <x v="0"/>
    <x v="0"/>
    <x v="8"/>
    <x v="8"/>
    <x v="8"/>
  </r>
  <r>
    <x v="8"/>
    <x v="7"/>
    <x v="0"/>
    <x v="3"/>
    <x v="0"/>
    <x v="0"/>
    <x v="0"/>
    <x v="2"/>
    <x v="0"/>
    <x v="1"/>
    <x v="0"/>
    <x v="0"/>
    <x v="1"/>
    <x v="1"/>
    <x v="1"/>
  </r>
  <r>
    <x v="9"/>
    <x v="7"/>
    <x v="10"/>
    <x v="1"/>
    <x v="0"/>
    <x v="0"/>
    <x v="0"/>
    <x v="2"/>
    <x v="0"/>
    <x v="1"/>
    <x v="0"/>
    <x v="0"/>
    <x v="2"/>
    <x v="2"/>
    <x v="2"/>
  </r>
  <r>
    <x v="10"/>
    <x v="7"/>
    <x v="5"/>
    <x v="5"/>
    <x v="0"/>
    <x v="0"/>
    <x v="0"/>
    <x v="2"/>
    <x v="0"/>
    <x v="1"/>
    <x v="0"/>
    <x v="0"/>
    <x v="5"/>
    <x v="5"/>
    <x v="5"/>
  </r>
  <r>
    <x v="1"/>
    <x v="8"/>
    <x v="8"/>
    <x v="15"/>
    <x v="0"/>
    <x v="0"/>
    <x v="0"/>
    <x v="2"/>
    <x v="0"/>
    <x v="1"/>
    <x v="3"/>
    <x v="0"/>
    <x v="36"/>
    <x v="40"/>
    <x v="38"/>
  </r>
  <r>
    <x v="12"/>
    <x v="8"/>
    <x v="4"/>
    <x v="11"/>
    <x v="0"/>
    <x v="0"/>
    <x v="0"/>
    <x v="2"/>
    <x v="0"/>
    <x v="1"/>
    <x v="3"/>
    <x v="0"/>
    <x v="29"/>
    <x v="34"/>
    <x v="36"/>
  </r>
  <r>
    <x v="23"/>
    <x v="8"/>
    <x v="8"/>
    <x v="16"/>
    <x v="0"/>
    <x v="0"/>
    <x v="0"/>
    <x v="2"/>
    <x v="0"/>
    <x v="1"/>
    <x v="3"/>
    <x v="0"/>
    <x v="37"/>
    <x v="41"/>
    <x v="39"/>
  </r>
  <r>
    <x v="34"/>
    <x v="8"/>
    <x v="2"/>
    <x v="5"/>
    <x v="0"/>
    <x v="0"/>
    <x v="0"/>
    <x v="2"/>
    <x v="0"/>
    <x v="1"/>
    <x v="3"/>
    <x v="0"/>
    <x v="15"/>
    <x v="15"/>
    <x v="15"/>
  </r>
  <r>
    <x v="45"/>
    <x v="8"/>
    <x v="1"/>
    <x v="7"/>
    <x v="0"/>
    <x v="0"/>
    <x v="0"/>
    <x v="2"/>
    <x v="0"/>
    <x v="1"/>
    <x v="3"/>
    <x v="0"/>
    <x v="19"/>
    <x v="21"/>
    <x v="22"/>
  </r>
  <r>
    <x v="47"/>
    <x v="8"/>
    <x v="11"/>
    <x v="6"/>
    <x v="0"/>
    <x v="0"/>
    <x v="0"/>
    <x v="2"/>
    <x v="0"/>
    <x v="1"/>
    <x v="3"/>
    <x v="0"/>
    <x v="25"/>
    <x v="28"/>
    <x v="31"/>
  </r>
  <r>
    <x v="48"/>
    <x v="8"/>
    <x v="6"/>
    <x v="10"/>
    <x v="0"/>
    <x v="0"/>
    <x v="0"/>
    <x v="2"/>
    <x v="0"/>
    <x v="2"/>
    <x v="3"/>
    <x v="0"/>
    <x v="31"/>
    <x v="36"/>
    <x v="13"/>
  </r>
  <r>
    <x v="49"/>
    <x v="8"/>
    <x v="18"/>
    <x v="17"/>
    <x v="1"/>
    <x v="0"/>
    <x v="0"/>
    <x v="1"/>
    <x v="0"/>
    <x v="0"/>
    <x v="3"/>
    <x v="0"/>
    <x v="38"/>
    <x v="42"/>
    <x v="40"/>
  </r>
  <r>
    <x v="50"/>
    <x v="8"/>
    <x v="10"/>
    <x v="9"/>
    <x v="1"/>
    <x v="0"/>
    <x v="0"/>
    <x v="1"/>
    <x v="0"/>
    <x v="1"/>
    <x v="1"/>
    <x v="0"/>
    <x v="24"/>
    <x v="24"/>
    <x v="23"/>
  </r>
  <r>
    <x v="2"/>
    <x v="8"/>
    <x v="7"/>
    <x v="9"/>
    <x v="1"/>
    <x v="0"/>
    <x v="0"/>
    <x v="1"/>
    <x v="0"/>
    <x v="1"/>
    <x v="2"/>
    <x v="0"/>
    <x v="26"/>
    <x v="30"/>
    <x v="28"/>
  </r>
  <r>
    <x v="3"/>
    <x v="8"/>
    <x v="10"/>
    <x v="14"/>
    <x v="1"/>
    <x v="0"/>
    <x v="0"/>
    <x v="1"/>
    <x v="0"/>
    <x v="0"/>
    <x v="0"/>
    <x v="0"/>
    <x v="22"/>
    <x v="23"/>
    <x v="24"/>
  </r>
  <r>
    <x v="4"/>
    <x v="8"/>
    <x v="17"/>
    <x v="14"/>
    <x v="1"/>
    <x v="0"/>
    <x v="0"/>
    <x v="0"/>
    <x v="0"/>
    <x v="0"/>
    <x v="0"/>
    <x v="0"/>
    <x v="27"/>
    <x v="35"/>
    <x v="32"/>
  </r>
  <r>
    <x v="5"/>
    <x v="8"/>
    <x v="9"/>
    <x v="14"/>
    <x v="0"/>
    <x v="0"/>
    <x v="0"/>
    <x v="2"/>
    <x v="0"/>
    <x v="1"/>
    <x v="1"/>
    <x v="0"/>
    <x v="28"/>
    <x v="32"/>
    <x v="33"/>
  </r>
  <r>
    <x v="6"/>
    <x v="8"/>
    <x v="7"/>
    <x v="9"/>
    <x v="0"/>
    <x v="0"/>
    <x v="0"/>
    <x v="2"/>
    <x v="0"/>
    <x v="1"/>
    <x v="0"/>
    <x v="0"/>
    <x v="9"/>
    <x v="9"/>
    <x v="9"/>
  </r>
  <r>
    <x v="7"/>
    <x v="8"/>
    <x v="10"/>
    <x v="8"/>
    <x v="0"/>
    <x v="0"/>
    <x v="0"/>
    <x v="2"/>
    <x v="0"/>
    <x v="1"/>
    <x v="0"/>
    <x v="0"/>
    <x v="8"/>
    <x v="8"/>
    <x v="8"/>
  </r>
  <r>
    <x v="8"/>
    <x v="8"/>
    <x v="0"/>
    <x v="3"/>
    <x v="0"/>
    <x v="0"/>
    <x v="0"/>
    <x v="2"/>
    <x v="0"/>
    <x v="1"/>
    <x v="0"/>
    <x v="0"/>
    <x v="1"/>
    <x v="1"/>
    <x v="1"/>
  </r>
  <r>
    <x v="9"/>
    <x v="8"/>
    <x v="10"/>
    <x v="1"/>
    <x v="0"/>
    <x v="0"/>
    <x v="0"/>
    <x v="2"/>
    <x v="0"/>
    <x v="1"/>
    <x v="0"/>
    <x v="0"/>
    <x v="2"/>
    <x v="2"/>
    <x v="2"/>
  </r>
  <r>
    <x v="10"/>
    <x v="8"/>
    <x v="5"/>
    <x v="5"/>
    <x v="0"/>
    <x v="0"/>
    <x v="0"/>
    <x v="2"/>
    <x v="0"/>
    <x v="1"/>
    <x v="0"/>
    <x v="0"/>
    <x v="5"/>
    <x v="5"/>
    <x v="5"/>
  </r>
  <r>
    <x v="1"/>
    <x v="9"/>
    <x v="8"/>
    <x v="15"/>
    <x v="0"/>
    <x v="0"/>
    <x v="0"/>
    <x v="2"/>
    <x v="0"/>
    <x v="1"/>
    <x v="3"/>
    <x v="0"/>
    <x v="36"/>
    <x v="40"/>
    <x v="38"/>
  </r>
  <r>
    <x v="12"/>
    <x v="9"/>
    <x v="4"/>
    <x v="11"/>
    <x v="0"/>
    <x v="0"/>
    <x v="0"/>
    <x v="2"/>
    <x v="0"/>
    <x v="1"/>
    <x v="3"/>
    <x v="0"/>
    <x v="29"/>
    <x v="34"/>
    <x v="36"/>
  </r>
  <r>
    <x v="23"/>
    <x v="9"/>
    <x v="8"/>
    <x v="16"/>
    <x v="0"/>
    <x v="0"/>
    <x v="0"/>
    <x v="2"/>
    <x v="0"/>
    <x v="1"/>
    <x v="3"/>
    <x v="0"/>
    <x v="37"/>
    <x v="41"/>
    <x v="39"/>
  </r>
  <r>
    <x v="34"/>
    <x v="9"/>
    <x v="2"/>
    <x v="5"/>
    <x v="0"/>
    <x v="0"/>
    <x v="0"/>
    <x v="2"/>
    <x v="0"/>
    <x v="1"/>
    <x v="3"/>
    <x v="0"/>
    <x v="15"/>
    <x v="15"/>
    <x v="15"/>
  </r>
  <r>
    <x v="45"/>
    <x v="9"/>
    <x v="1"/>
    <x v="7"/>
    <x v="0"/>
    <x v="0"/>
    <x v="0"/>
    <x v="2"/>
    <x v="0"/>
    <x v="1"/>
    <x v="3"/>
    <x v="0"/>
    <x v="19"/>
    <x v="21"/>
    <x v="22"/>
  </r>
  <r>
    <x v="47"/>
    <x v="9"/>
    <x v="11"/>
    <x v="6"/>
    <x v="0"/>
    <x v="0"/>
    <x v="0"/>
    <x v="2"/>
    <x v="0"/>
    <x v="1"/>
    <x v="3"/>
    <x v="0"/>
    <x v="25"/>
    <x v="28"/>
    <x v="31"/>
  </r>
  <r>
    <x v="48"/>
    <x v="9"/>
    <x v="6"/>
    <x v="10"/>
    <x v="0"/>
    <x v="0"/>
    <x v="0"/>
    <x v="2"/>
    <x v="0"/>
    <x v="2"/>
    <x v="3"/>
    <x v="0"/>
    <x v="31"/>
    <x v="36"/>
    <x v="13"/>
  </r>
  <r>
    <x v="49"/>
    <x v="9"/>
    <x v="18"/>
    <x v="17"/>
    <x v="1"/>
    <x v="0"/>
    <x v="0"/>
    <x v="1"/>
    <x v="0"/>
    <x v="0"/>
    <x v="3"/>
    <x v="0"/>
    <x v="38"/>
    <x v="42"/>
    <x v="40"/>
  </r>
  <r>
    <x v="50"/>
    <x v="9"/>
    <x v="10"/>
    <x v="9"/>
    <x v="1"/>
    <x v="0"/>
    <x v="0"/>
    <x v="1"/>
    <x v="0"/>
    <x v="1"/>
    <x v="1"/>
    <x v="0"/>
    <x v="24"/>
    <x v="24"/>
    <x v="23"/>
  </r>
  <r>
    <x v="2"/>
    <x v="9"/>
    <x v="7"/>
    <x v="9"/>
    <x v="1"/>
    <x v="0"/>
    <x v="0"/>
    <x v="1"/>
    <x v="0"/>
    <x v="1"/>
    <x v="2"/>
    <x v="0"/>
    <x v="26"/>
    <x v="30"/>
    <x v="28"/>
  </r>
  <r>
    <x v="3"/>
    <x v="9"/>
    <x v="10"/>
    <x v="14"/>
    <x v="1"/>
    <x v="0"/>
    <x v="0"/>
    <x v="1"/>
    <x v="0"/>
    <x v="0"/>
    <x v="0"/>
    <x v="0"/>
    <x v="22"/>
    <x v="23"/>
    <x v="24"/>
  </r>
  <r>
    <x v="4"/>
    <x v="9"/>
    <x v="17"/>
    <x v="14"/>
    <x v="1"/>
    <x v="0"/>
    <x v="0"/>
    <x v="0"/>
    <x v="0"/>
    <x v="0"/>
    <x v="0"/>
    <x v="0"/>
    <x v="27"/>
    <x v="35"/>
    <x v="32"/>
  </r>
  <r>
    <x v="5"/>
    <x v="9"/>
    <x v="9"/>
    <x v="14"/>
    <x v="0"/>
    <x v="0"/>
    <x v="0"/>
    <x v="2"/>
    <x v="0"/>
    <x v="1"/>
    <x v="1"/>
    <x v="0"/>
    <x v="28"/>
    <x v="32"/>
    <x v="33"/>
  </r>
  <r>
    <x v="6"/>
    <x v="9"/>
    <x v="7"/>
    <x v="9"/>
    <x v="0"/>
    <x v="0"/>
    <x v="0"/>
    <x v="2"/>
    <x v="0"/>
    <x v="1"/>
    <x v="0"/>
    <x v="0"/>
    <x v="9"/>
    <x v="9"/>
    <x v="9"/>
  </r>
  <r>
    <x v="7"/>
    <x v="9"/>
    <x v="10"/>
    <x v="8"/>
    <x v="0"/>
    <x v="0"/>
    <x v="0"/>
    <x v="2"/>
    <x v="0"/>
    <x v="1"/>
    <x v="0"/>
    <x v="0"/>
    <x v="8"/>
    <x v="8"/>
    <x v="8"/>
  </r>
  <r>
    <x v="8"/>
    <x v="9"/>
    <x v="0"/>
    <x v="3"/>
    <x v="0"/>
    <x v="0"/>
    <x v="0"/>
    <x v="2"/>
    <x v="0"/>
    <x v="1"/>
    <x v="0"/>
    <x v="0"/>
    <x v="1"/>
    <x v="1"/>
    <x v="1"/>
  </r>
  <r>
    <x v="9"/>
    <x v="9"/>
    <x v="10"/>
    <x v="1"/>
    <x v="0"/>
    <x v="0"/>
    <x v="0"/>
    <x v="2"/>
    <x v="0"/>
    <x v="1"/>
    <x v="0"/>
    <x v="0"/>
    <x v="2"/>
    <x v="2"/>
    <x v="2"/>
  </r>
  <r>
    <x v="10"/>
    <x v="9"/>
    <x v="5"/>
    <x v="5"/>
    <x v="0"/>
    <x v="0"/>
    <x v="0"/>
    <x v="2"/>
    <x v="0"/>
    <x v="1"/>
    <x v="0"/>
    <x v="0"/>
    <x v="5"/>
    <x v="5"/>
    <x v="5"/>
  </r>
  <r>
    <x v="1"/>
    <x v="10"/>
    <x v="8"/>
    <x v="15"/>
    <x v="0"/>
    <x v="0"/>
    <x v="0"/>
    <x v="2"/>
    <x v="0"/>
    <x v="1"/>
    <x v="3"/>
    <x v="0"/>
    <x v="36"/>
    <x v="40"/>
    <x v="38"/>
  </r>
  <r>
    <x v="12"/>
    <x v="10"/>
    <x v="4"/>
    <x v="11"/>
    <x v="0"/>
    <x v="0"/>
    <x v="0"/>
    <x v="2"/>
    <x v="0"/>
    <x v="1"/>
    <x v="3"/>
    <x v="0"/>
    <x v="29"/>
    <x v="34"/>
    <x v="36"/>
  </r>
  <r>
    <x v="23"/>
    <x v="10"/>
    <x v="8"/>
    <x v="16"/>
    <x v="0"/>
    <x v="0"/>
    <x v="0"/>
    <x v="2"/>
    <x v="0"/>
    <x v="1"/>
    <x v="3"/>
    <x v="0"/>
    <x v="37"/>
    <x v="41"/>
    <x v="39"/>
  </r>
  <r>
    <x v="34"/>
    <x v="10"/>
    <x v="2"/>
    <x v="5"/>
    <x v="0"/>
    <x v="0"/>
    <x v="0"/>
    <x v="2"/>
    <x v="0"/>
    <x v="1"/>
    <x v="3"/>
    <x v="0"/>
    <x v="15"/>
    <x v="15"/>
    <x v="15"/>
  </r>
  <r>
    <x v="45"/>
    <x v="10"/>
    <x v="1"/>
    <x v="7"/>
    <x v="0"/>
    <x v="0"/>
    <x v="0"/>
    <x v="2"/>
    <x v="0"/>
    <x v="1"/>
    <x v="3"/>
    <x v="0"/>
    <x v="19"/>
    <x v="21"/>
    <x v="22"/>
  </r>
  <r>
    <x v="47"/>
    <x v="10"/>
    <x v="11"/>
    <x v="6"/>
    <x v="0"/>
    <x v="0"/>
    <x v="0"/>
    <x v="2"/>
    <x v="0"/>
    <x v="1"/>
    <x v="3"/>
    <x v="0"/>
    <x v="25"/>
    <x v="28"/>
    <x v="31"/>
  </r>
  <r>
    <x v="48"/>
    <x v="10"/>
    <x v="6"/>
    <x v="10"/>
    <x v="0"/>
    <x v="0"/>
    <x v="0"/>
    <x v="2"/>
    <x v="0"/>
    <x v="2"/>
    <x v="3"/>
    <x v="0"/>
    <x v="31"/>
    <x v="36"/>
    <x v="13"/>
  </r>
  <r>
    <x v="49"/>
    <x v="10"/>
    <x v="18"/>
    <x v="17"/>
    <x v="1"/>
    <x v="0"/>
    <x v="0"/>
    <x v="1"/>
    <x v="0"/>
    <x v="0"/>
    <x v="3"/>
    <x v="0"/>
    <x v="38"/>
    <x v="42"/>
    <x v="40"/>
  </r>
  <r>
    <x v="50"/>
    <x v="10"/>
    <x v="10"/>
    <x v="9"/>
    <x v="1"/>
    <x v="0"/>
    <x v="0"/>
    <x v="1"/>
    <x v="0"/>
    <x v="1"/>
    <x v="1"/>
    <x v="0"/>
    <x v="24"/>
    <x v="24"/>
    <x v="23"/>
  </r>
  <r>
    <x v="2"/>
    <x v="10"/>
    <x v="7"/>
    <x v="9"/>
    <x v="1"/>
    <x v="0"/>
    <x v="0"/>
    <x v="1"/>
    <x v="0"/>
    <x v="1"/>
    <x v="2"/>
    <x v="0"/>
    <x v="26"/>
    <x v="30"/>
    <x v="28"/>
  </r>
  <r>
    <x v="3"/>
    <x v="10"/>
    <x v="10"/>
    <x v="14"/>
    <x v="1"/>
    <x v="0"/>
    <x v="0"/>
    <x v="1"/>
    <x v="0"/>
    <x v="0"/>
    <x v="0"/>
    <x v="0"/>
    <x v="22"/>
    <x v="23"/>
    <x v="24"/>
  </r>
  <r>
    <x v="4"/>
    <x v="10"/>
    <x v="17"/>
    <x v="14"/>
    <x v="1"/>
    <x v="0"/>
    <x v="0"/>
    <x v="0"/>
    <x v="0"/>
    <x v="0"/>
    <x v="0"/>
    <x v="0"/>
    <x v="27"/>
    <x v="35"/>
    <x v="32"/>
  </r>
  <r>
    <x v="5"/>
    <x v="10"/>
    <x v="9"/>
    <x v="14"/>
    <x v="0"/>
    <x v="0"/>
    <x v="0"/>
    <x v="2"/>
    <x v="0"/>
    <x v="1"/>
    <x v="1"/>
    <x v="0"/>
    <x v="28"/>
    <x v="32"/>
    <x v="33"/>
  </r>
  <r>
    <x v="6"/>
    <x v="10"/>
    <x v="7"/>
    <x v="9"/>
    <x v="0"/>
    <x v="0"/>
    <x v="0"/>
    <x v="2"/>
    <x v="0"/>
    <x v="1"/>
    <x v="0"/>
    <x v="0"/>
    <x v="9"/>
    <x v="9"/>
    <x v="9"/>
  </r>
  <r>
    <x v="7"/>
    <x v="10"/>
    <x v="10"/>
    <x v="8"/>
    <x v="0"/>
    <x v="0"/>
    <x v="0"/>
    <x v="2"/>
    <x v="0"/>
    <x v="1"/>
    <x v="0"/>
    <x v="0"/>
    <x v="8"/>
    <x v="8"/>
    <x v="8"/>
  </r>
  <r>
    <x v="8"/>
    <x v="10"/>
    <x v="0"/>
    <x v="3"/>
    <x v="0"/>
    <x v="0"/>
    <x v="0"/>
    <x v="2"/>
    <x v="0"/>
    <x v="1"/>
    <x v="0"/>
    <x v="0"/>
    <x v="1"/>
    <x v="1"/>
    <x v="1"/>
  </r>
  <r>
    <x v="9"/>
    <x v="10"/>
    <x v="10"/>
    <x v="1"/>
    <x v="0"/>
    <x v="0"/>
    <x v="0"/>
    <x v="2"/>
    <x v="0"/>
    <x v="1"/>
    <x v="0"/>
    <x v="0"/>
    <x v="2"/>
    <x v="2"/>
    <x v="2"/>
  </r>
  <r>
    <x v="10"/>
    <x v="10"/>
    <x v="5"/>
    <x v="5"/>
    <x v="0"/>
    <x v="0"/>
    <x v="0"/>
    <x v="2"/>
    <x v="0"/>
    <x v="1"/>
    <x v="0"/>
    <x v="0"/>
    <x v="5"/>
    <x v="5"/>
    <x v="5"/>
  </r>
  <r>
    <x v="1"/>
    <x v="11"/>
    <x v="8"/>
    <x v="15"/>
    <x v="0"/>
    <x v="0"/>
    <x v="0"/>
    <x v="2"/>
    <x v="0"/>
    <x v="1"/>
    <x v="3"/>
    <x v="0"/>
    <x v="36"/>
    <x v="40"/>
    <x v="38"/>
  </r>
  <r>
    <x v="12"/>
    <x v="11"/>
    <x v="4"/>
    <x v="11"/>
    <x v="0"/>
    <x v="0"/>
    <x v="0"/>
    <x v="2"/>
    <x v="0"/>
    <x v="1"/>
    <x v="3"/>
    <x v="0"/>
    <x v="29"/>
    <x v="34"/>
    <x v="36"/>
  </r>
  <r>
    <x v="23"/>
    <x v="11"/>
    <x v="8"/>
    <x v="16"/>
    <x v="0"/>
    <x v="0"/>
    <x v="0"/>
    <x v="2"/>
    <x v="0"/>
    <x v="1"/>
    <x v="3"/>
    <x v="0"/>
    <x v="37"/>
    <x v="41"/>
    <x v="39"/>
  </r>
  <r>
    <x v="34"/>
    <x v="11"/>
    <x v="2"/>
    <x v="5"/>
    <x v="0"/>
    <x v="0"/>
    <x v="0"/>
    <x v="2"/>
    <x v="0"/>
    <x v="1"/>
    <x v="3"/>
    <x v="0"/>
    <x v="15"/>
    <x v="15"/>
    <x v="15"/>
  </r>
  <r>
    <x v="45"/>
    <x v="11"/>
    <x v="1"/>
    <x v="7"/>
    <x v="0"/>
    <x v="0"/>
    <x v="0"/>
    <x v="2"/>
    <x v="0"/>
    <x v="1"/>
    <x v="3"/>
    <x v="0"/>
    <x v="19"/>
    <x v="21"/>
    <x v="22"/>
  </r>
  <r>
    <x v="47"/>
    <x v="11"/>
    <x v="11"/>
    <x v="6"/>
    <x v="0"/>
    <x v="0"/>
    <x v="0"/>
    <x v="2"/>
    <x v="0"/>
    <x v="1"/>
    <x v="3"/>
    <x v="0"/>
    <x v="25"/>
    <x v="28"/>
    <x v="31"/>
  </r>
  <r>
    <x v="48"/>
    <x v="11"/>
    <x v="6"/>
    <x v="10"/>
    <x v="0"/>
    <x v="0"/>
    <x v="0"/>
    <x v="2"/>
    <x v="0"/>
    <x v="2"/>
    <x v="3"/>
    <x v="0"/>
    <x v="31"/>
    <x v="36"/>
    <x v="13"/>
  </r>
  <r>
    <x v="49"/>
    <x v="11"/>
    <x v="18"/>
    <x v="17"/>
    <x v="1"/>
    <x v="0"/>
    <x v="0"/>
    <x v="1"/>
    <x v="0"/>
    <x v="0"/>
    <x v="3"/>
    <x v="0"/>
    <x v="38"/>
    <x v="42"/>
    <x v="40"/>
  </r>
  <r>
    <x v="50"/>
    <x v="11"/>
    <x v="10"/>
    <x v="9"/>
    <x v="1"/>
    <x v="0"/>
    <x v="0"/>
    <x v="1"/>
    <x v="0"/>
    <x v="1"/>
    <x v="1"/>
    <x v="0"/>
    <x v="24"/>
    <x v="24"/>
    <x v="23"/>
  </r>
  <r>
    <x v="2"/>
    <x v="11"/>
    <x v="7"/>
    <x v="9"/>
    <x v="1"/>
    <x v="0"/>
    <x v="0"/>
    <x v="1"/>
    <x v="0"/>
    <x v="1"/>
    <x v="2"/>
    <x v="0"/>
    <x v="26"/>
    <x v="30"/>
    <x v="28"/>
  </r>
  <r>
    <x v="3"/>
    <x v="11"/>
    <x v="10"/>
    <x v="14"/>
    <x v="1"/>
    <x v="0"/>
    <x v="0"/>
    <x v="1"/>
    <x v="0"/>
    <x v="0"/>
    <x v="0"/>
    <x v="0"/>
    <x v="22"/>
    <x v="23"/>
    <x v="24"/>
  </r>
  <r>
    <x v="4"/>
    <x v="11"/>
    <x v="17"/>
    <x v="14"/>
    <x v="1"/>
    <x v="0"/>
    <x v="0"/>
    <x v="0"/>
    <x v="0"/>
    <x v="0"/>
    <x v="0"/>
    <x v="0"/>
    <x v="27"/>
    <x v="35"/>
    <x v="32"/>
  </r>
  <r>
    <x v="5"/>
    <x v="11"/>
    <x v="9"/>
    <x v="14"/>
    <x v="0"/>
    <x v="0"/>
    <x v="0"/>
    <x v="2"/>
    <x v="0"/>
    <x v="1"/>
    <x v="1"/>
    <x v="0"/>
    <x v="28"/>
    <x v="32"/>
    <x v="33"/>
  </r>
  <r>
    <x v="6"/>
    <x v="11"/>
    <x v="7"/>
    <x v="9"/>
    <x v="0"/>
    <x v="0"/>
    <x v="0"/>
    <x v="2"/>
    <x v="0"/>
    <x v="1"/>
    <x v="0"/>
    <x v="0"/>
    <x v="9"/>
    <x v="9"/>
    <x v="9"/>
  </r>
  <r>
    <x v="7"/>
    <x v="11"/>
    <x v="10"/>
    <x v="8"/>
    <x v="0"/>
    <x v="0"/>
    <x v="0"/>
    <x v="2"/>
    <x v="0"/>
    <x v="1"/>
    <x v="0"/>
    <x v="0"/>
    <x v="8"/>
    <x v="8"/>
    <x v="8"/>
  </r>
  <r>
    <x v="8"/>
    <x v="11"/>
    <x v="0"/>
    <x v="3"/>
    <x v="0"/>
    <x v="0"/>
    <x v="0"/>
    <x v="2"/>
    <x v="0"/>
    <x v="1"/>
    <x v="0"/>
    <x v="0"/>
    <x v="1"/>
    <x v="1"/>
    <x v="1"/>
  </r>
  <r>
    <x v="9"/>
    <x v="11"/>
    <x v="10"/>
    <x v="1"/>
    <x v="0"/>
    <x v="0"/>
    <x v="0"/>
    <x v="2"/>
    <x v="0"/>
    <x v="1"/>
    <x v="0"/>
    <x v="0"/>
    <x v="2"/>
    <x v="2"/>
    <x v="2"/>
  </r>
  <r>
    <x v="10"/>
    <x v="11"/>
    <x v="5"/>
    <x v="5"/>
    <x v="0"/>
    <x v="0"/>
    <x v="0"/>
    <x v="2"/>
    <x v="0"/>
    <x v="1"/>
    <x v="0"/>
    <x v="0"/>
    <x v="5"/>
    <x v="5"/>
    <x v="5"/>
  </r>
  <r>
    <x v="1"/>
    <x v="12"/>
    <x v="8"/>
    <x v="15"/>
    <x v="0"/>
    <x v="0"/>
    <x v="0"/>
    <x v="2"/>
    <x v="0"/>
    <x v="1"/>
    <x v="3"/>
    <x v="0"/>
    <x v="36"/>
    <x v="40"/>
    <x v="38"/>
  </r>
  <r>
    <x v="12"/>
    <x v="12"/>
    <x v="4"/>
    <x v="11"/>
    <x v="0"/>
    <x v="0"/>
    <x v="0"/>
    <x v="2"/>
    <x v="0"/>
    <x v="1"/>
    <x v="3"/>
    <x v="0"/>
    <x v="29"/>
    <x v="34"/>
    <x v="36"/>
  </r>
  <r>
    <x v="23"/>
    <x v="12"/>
    <x v="8"/>
    <x v="16"/>
    <x v="0"/>
    <x v="0"/>
    <x v="0"/>
    <x v="2"/>
    <x v="0"/>
    <x v="1"/>
    <x v="3"/>
    <x v="0"/>
    <x v="37"/>
    <x v="41"/>
    <x v="39"/>
  </r>
  <r>
    <x v="34"/>
    <x v="12"/>
    <x v="2"/>
    <x v="5"/>
    <x v="0"/>
    <x v="0"/>
    <x v="0"/>
    <x v="2"/>
    <x v="0"/>
    <x v="1"/>
    <x v="3"/>
    <x v="0"/>
    <x v="15"/>
    <x v="15"/>
    <x v="15"/>
  </r>
  <r>
    <x v="45"/>
    <x v="12"/>
    <x v="1"/>
    <x v="7"/>
    <x v="0"/>
    <x v="0"/>
    <x v="0"/>
    <x v="2"/>
    <x v="0"/>
    <x v="1"/>
    <x v="3"/>
    <x v="0"/>
    <x v="19"/>
    <x v="21"/>
    <x v="22"/>
  </r>
  <r>
    <x v="47"/>
    <x v="12"/>
    <x v="11"/>
    <x v="6"/>
    <x v="0"/>
    <x v="0"/>
    <x v="0"/>
    <x v="2"/>
    <x v="0"/>
    <x v="1"/>
    <x v="3"/>
    <x v="0"/>
    <x v="25"/>
    <x v="28"/>
    <x v="31"/>
  </r>
  <r>
    <x v="48"/>
    <x v="12"/>
    <x v="6"/>
    <x v="10"/>
    <x v="0"/>
    <x v="0"/>
    <x v="0"/>
    <x v="2"/>
    <x v="0"/>
    <x v="2"/>
    <x v="3"/>
    <x v="0"/>
    <x v="31"/>
    <x v="36"/>
    <x v="13"/>
  </r>
  <r>
    <x v="49"/>
    <x v="12"/>
    <x v="18"/>
    <x v="17"/>
    <x v="1"/>
    <x v="0"/>
    <x v="0"/>
    <x v="1"/>
    <x v="0"/>
    <x v="0"/>
    <x v="3"/>
    <x v="0"/>
    <x v="38"/>
    <x v="42"/>
    <x v="40"/>
  </r>
  <r>
    <x v="50"/>
    <x v="12"/>
    <x v="10"/>
    <x v="9"/>
    <x v="1"/>
    <x v="0"/>
    <x v="0"/>
    <x v="1"/>
    <x v="0"/>
    <x v="1"/>
    <x v="1"/>
    <x v="0"/>
    <x v="24"/>
    <x v="24"/>
    <x v="23"/>
  </r>
  <r>
    <x v="2"/>
    <x v="12"/>
    <x v="7"/>
    <x v="9"/>
    <x v="1"/>
    <x v="0"/>
    <x v="0"/>
    <x v="1"/>
    <x v="0"/>
    <x v="1"/>
    <x v="2"/>
    <x v="0"/>
    <x v="26"/>
    <x v="30"/>
    <x v="28"/>
  </r>
  <r>
    <x v="3"/>
    <x v="12"/>
    <x v="10"/>
    <x v="14"/>
    <x v="1"/>
    <x v="0"/>
    <x v="0"/>
    <x v="1"/>
    <x v="0"/>
    <x v="0"/>
    <x v="0"/>
    <x v="0"/>
    <x v="22"/>
    <x v="23"/>
    <x v="24"/>
  </r>
  <r>
    <x v="4"/>
    <x v="12"/>
    <x v="17"/>
    <x v="14"/>
    <x v="1"/>
    <x v="0"/>
    <x v="0"/>
    <x v="0"/>
    <x v="0"/>
    <x v="0"/>
    <x v="0"/>
    <x v="0"/>
    <x v="27"/>
    <x v="35"/>
    <x v="32"/>
  </r>
  <r>
    <x v="5"/>
    <x v="12"/>
    <x v="9"/>
    <x v="14"/>
    <x v="0"/>
    <x v="0"/>
    <x v="0"/>
    <x v="2"/>
    <x v="0"/>
    <x v="1"/>
    <x v="1"/>
    <x v="0"/>
    <x v="28"/>
    <x v="32"/>
    <x v="33"/>
  </r>
  <r>
    <x v="6"/>
    <x v="12"/>
    <x v="7"/>
    <x v="9"/>
    <x v="0"/>
    <x v="0"/>
    <x v="0"/>
    <x v="2"/>
    <x v="0"/>
    <x v="1"/>
    <x v="0"/>
    <x v="0"/>
    <x v="9"/>
    <x v="9"/>
    <x v="9"/>
  </r>
  <r>
    <x v="7"/>
    <x v="12"/>
    <x v="10"/>
    <x v="8"/>
    <x v="0"/>
    <x v="0"/>
    <x v="0"/>
    <x v="2"/>
    <x v="0"/>
    <x v="1"/>
    <x v="0"/>
    <x v="0"/>
    <x v="8"/>
    <x v="8"/>
    <x v="8"/>
  </r>
  <r>
    <x v="8"/>
    <x v="12"/>
    <x v="0"/>
    <x v="3"/>
    <x v="0"/>
    <x v="0"/>
    <x v="0"/>
    <x v="2"/>
    <x v="0"/>
    <x v="1"/>
    <x v="0"/>
    <x v="0"/>
    <x v="1"/>
    <x v="1"/>
    <x v="1"/>
  </r>
  <r>
    <x v="9"/>
    <x v="12"/>
    <x v="10"/>
    <x v="1"/>
    <x v="0"/>
    <x v="0"/>
    <x v="0"/>
    <x v="2"/>
    <x v="0"/>
    <x v="1"/>
    <x v="0"/>
    <x v="0"/>
    <x v="2"/>
    <x v="2"/>
    <x v="2"/>
  </r>
  <r>
    <x v="10"/>
    <x v="12"/>
    <x v="5"/>
    <x v="5"/>
    <x v="0"/>
    <x v="0"/>
    <x v="0"/>
    <x v="2"/>
    <x v="0"/>
    <x v="1"/>
    <x v="0"/>
    <x v="0"/>
    <x v="5"/>
    <x v="5"/>
    <x v="5"/>
  </r>
  <r>
    <x v="1"/>
    <x v="1"/>
    <x v="8"/>
    <x v="15"/>
    <x v="0"/>
    <x v="0"/>
    <x v="0"/>
    <x v="2"/>
    <x v="0"/>
    <x v="1"/>
    <x v="3"/>
    <x v="0"/>
    <x v="36"/>
    <x v="40"/>
    <x v="38"/>
  </r>
  <r>
    <x v="12"/>
    <x v="1"/>
    <x v="4"/>
    <x v="11"/>
    <x v="0"/>
    <x v="0"/>
    <x v="0"/>
    <x v="2"/>
    <x v="0"/>
    <x v="1"/>
    <x v="3"/>
    <x v="0"/>
    <x v="29"/>
    <x v="34"/>
    <x v="36"/>
  </r>
  <r>
    <x v="23"/>
    <x v="1"/>
    <x v="8"/>
    <x v="16"/>
    <x v="0"/>
    <x v="0"/>
    <x v="0"/>
    <x v="2"/>
    <x v="0"/>
    <x v="1"/>
    <x v="3"/>
    <x v="0"/>
    <x v="37"/>
    <x v="41"/>
    <x v="39"/>
  </r>
  <r>
    <x v="34"/>
    <x v="1"/>
    <x v="2"/>
    <x v="5"/>
    <x v="0"/>
    <x v="0"/>
    <x v="0"/>
    <x v="2"/>
    <x v="0"/>
    <x v="1"/>
    <x v="3"/>
    <x v="0"/>
    <x v="15"/>
    <x v="15"/>
    <x v="15"/>
  </r>
  <r>
    <x v="45"/>
    <x v="1"/>
    <x v="1"/>
    <x v="7"/>
    <x v="0"/>
    <x v="0"/>
    <x v="0"/>
    <x v="2"/>
    <x v="0"/>
    <x v="1"/>
    <x v="3"/>
    <x v="0"/>
    <x v="19"/>
    <x v="21"/>
    <x v="22"/>
  </r>
  <r>
    <x v="47"/>
    <x v="1"/>
    <x v="11"/>
    <x v="6"/>
    <x v="0"/>
    <x v="0"/>
    <x v="0"/>
    <x v="2"/>
    <x v="0"/>
    <x v="1"/>
    <x v="3"/>
    <x v="0"/>
    <x v="25"/>
    <x v="28"/>
    <x v="31"/>
  </r>
  <r>
    <x v="48"/>
    <x v="1"/>
    <x v="6"/>
    <x v="10"/>
    <x v="0"/>
    <x v="0"/>
    <x v="0"/>
    <x v="2"/>
    <x v="0"/>
    <x v="2"/>
    <x v="3"/>
    <x v="0"/>
    <x v="31"/>
    <x v="36"/>
    <x v="13"/>
  </r>
  <r>
    <x v="49"/>
    <x v="1"/>
    <x v="18"/>
    <x v="17"/>
    <x v="1"/>
    <x v="0"/>
    <x v="0"/>
    <x v="1"/>
    <x v="0"/>
    <x v="0"/>
    <x v="3"/>
    <x v="0"/>
    <x v="38"/>
    <x v="42"/>
    <x v="40"/>
  </r>
  <r>
    <x v="50"/>
    <x v="1"/>
    <x v="10"/>
    <x v="9"/>
    <x v="1"/>
    <x v="0"/>
    <x v="0"/>
    <x v="1"/>
    <x v="0"/>
    <x v="1"/>
    <x v="1"/>
    <x v="0"/>
    <x v="24"/>
    <x v="24"/>
    <x v="23"/>
  </r>
  <r>
    <x v="2"/>
    <x v="1"/>
    <x v="7"/>
    <x v="9"/>
    <x v="1"/>
    <x v="0"/>
    <x v="0"/>
    <x v="1"/>
    <x v="0"/>
    <x v="1"/>
    <x v="2"/>
    <x v="0"/>
    <x v="26"/>
    <x v="30"/>
    <x v="28"/>
  </r>
  <r>
    <x v="3"/>
    <x v="1"/>
    <x v="10"/>
    <x v="14"/>
    <x v="1"/>
    <x v="0"/>
    <x v="0"/>
    <x v="1"/>
    <x v="0"/>
    <x v="0"/>
    <x v="0"/>
    <x v="0"/>
    <x v="22"/>
    <x v="23"/>
    <x v="24"/>
  </r>
  <r>
    <x v="4"/>
    <x v="1"/>
    <x v="17"/>
    <x v="14"/>
    <x v="1"/>
    <x v="0"/>
    <x v="0"/>
    <x v="0"/>
    <x v="0"/>
    <x v="0"/>
    <x v="0"/>
    <x v="0"/>
    <x v="27"/>
    <x v="35"/>
    <x v="32"/>
  </r>
  <r>
    <x v="5"/>
    <x v="1"/>
    <x v="9"/>
    <x v="14"/>
    <x v="0"/>
    <x v="0"/>
    <x v="0"/>
    <x v="2"/>
    <x v="0"/>
    <x v="1"/>
    <x v="1"/>
    <x v="0"/>
    <x v="28"/>
    <x v="32"/>
    <x v="33"/>
  </r>
  <r>
    <x v="6"/>
    <x v="1"/>
    <x v="7"/>
    <x v="9"/>
    <x v="0"/>
    <x v="0"/>
    <x v="0"/>
    <x v="2"/>
    <x v="0"/>
    <x v="1"/>
    <x v="0"/>
    <x v="0"/>
    <x v="9"/>
    <x v="9"/>
    <x v="9"/>
  </r>
  <r>
    <x v="7"/>
    <x v="1"/>
    <x v="10"/>
    <x v="8"/>
    <x v="0"/>
    <x v="0"/>
    <x v="0"/>
    <x v="2"/>
    <x v="0"/>
    <x v="1"/>
    <x v="0"/>
    <x v="0"/>
    <x v="8"/>
    <x v="8"/>
    <x v="8"/>
  </r>
  <r>
    <x v="8"/>
    <x v="1"/>
    <x v="0"/>
    <x v="3"/>
    <x v="0"/>
    <x v="0"/>
    <x v="0"/>
    <x v="2"/>
    <x v="0"/>
    <x v="1"/>
    <x v="0"/>
    <x v="0"/>
    <x v="1"/>
    <x v="1"/>
    <x v="1"/>
  </r>
  <r>
    <x v="9"/>
    <x v="1"/>
    <x v="10"/>
    <x v="1"/>
    <x v="0"/>
    <x v="0"/>
    <x v="0"/>
    <x v="2"/>
    <x v="0"/>
    <x v="1"/>
    <x v="0"/>
    <x v="0"/>
    <x v="2"/>
    <x v="2"/>
    <x v="2"/>
  </r>
  <r>
    <x v="10"/>
    <x v="1"/>
    <x v="5"/>
    <x v="5"/>
    <x v="0"/>
    <x v="0"/>
    <x v="0"/>
    <x v="2"/>
    <x v="0"/>
    <x v="1"/>
    <x v="0"/>
    <x v="0"/>
    <x v="5"/>
    <x v="5"/>
    <x v="5"/>
  </r>
  <r>
    <x v="1"/>
    <x v="2"/>
    <x v="8"/>
    <x v="15"/>
    <x v="0"/>
    <x v="0"/>
    <x v="0"/>
    <x v="2"/>
    <x v="0"/>
    <x v="1"/>
    <x v="3"/>
    <x v="0"/>
    <x v="36"/>
    <x v="40"/>
    <x v="38"/>
  </r>
  <r>
    <x v="12"/>
    <x v="2"/>
    <x v="4"/>
    <x v="11"/>
    <x v="0"/>
    <x v="0"/>
    <x v="0"/>
    <x v="2"/>
    <x v="0"/>
    <x v="1"/>
    <x v="3"/>
    <x v="0"/>
    <x v="29"/>
    <x v="34"/>
    <x v="36"/>
  </r>
  <r>
    <x v="23"/>
    <x v="2"/>
    <x v="8"/>
    <x v="16"/>
    <x v="0"/>
    <x v="0"/>
    <x v="0"/>
    <x v="2"/>
    <x v="0"/>
    <x v="1"/>
    <x v="3"/>
    <x v="0"/>
    <x v="37"/>
    <x v="41"/>
    <x v="39"/>
  </r>
  <r>
    <x v="34"/>
    <x v="2"/>
    <x v="2"/>
    <x v="5"/>
    <x v="0"/>
    <x v="0"/>
    <x v="0"/>
    <x v="2"/>
    <x v="0"/>
    <x v="1"/>
    <x v="3"/>
    <x v="0"/>
    <x v="15"/>
    <x v="15"/>
    <x v="15"/>
  </r>
  <r>
    <x v="45"/>
    <x v="2"/>
    <x v="1"/>
    <x v="7"/>
    <x v="0"/>
    <x v="0"/>
    <x v="0"/>
    <x v="2"/>
    <x v="0"/>
    <x v="1"/>
    <x v="3"/>
    <x v="0"/>
    <x v="19"/>
    <x v="21"/>
    <x v="22"/>
  </r>
  <r>
    <x v="47"/>
    <x v="2"/>
    <x v="11"/>
    <x v="6"/>
    <x v="0"/>
    <x v="0"/>
    <x v="0"/>
    <x v="2"/>
    <x v="0"/>
    <x v="1"/>
    <x v="3"/>
    <x v="0"/>
    <x v="25"/>
    <x v="28"/>
    <x v="31"/>
  </r>
  <r>
    <x v="48"/>
    <x v="2"/>
    <x v="6"/>
    <x v="10"/>
    <x v="0"/>
    <x v="0"/>
    <x v="0"/>
    <x v="2"/>
    <x v="0"/>
    <x v="2"/>
    <x v="3"/>
    <x v="0"/>
    <x v="31"/>
    <x v="36"/>
    <x v="13"/>
  </r>
  <r>
    <x v="49"/>
    <x v="2"/>
    <x v="18"/>
    <x v="17"/>
    <x v="1"/>
    <x v="0"/>
    <x v="0"/>
    <x v="1"/>
    <x v="0"/>
    <x v="0"/>
    <x v="3"/>
    <x v="0"/>
    <x v="38"/>
    <x v="42"/>
    <x v="40"/>
  </r>
  <r>
    <x v="50"/>
    <x v="2"/>
    <x v="10"/>
    <x v="9"/>
    <x v="1"/>
    <x v="0"/>
    <x v="0"/>
    <x v="1"/>
    <x v="0"/>
    <x v="1"/>
    <x v="1"/>
    <x v="0"/>
    <x v="24"/>
    <x v="24"/>
    <x v="23"/>
  </r>
  <r>
    <x v="2"/>
    <x v="2"/>
    <x v="7"/>
    <x v="9"/>
    <x v="1"/>
    <x v="0"/>
    <x v="0"/>
    <x v="1"/>
    <x v="0"/>
    <x v="1"/>
    <x v="2"/>
    <x v="0"/>
    <x v="26"/>
    <x v="30"/>
    <x v="28"/>
  </r>
  <r>
    <x v="3"/>
    <x v="2"/>
    <x v="10"/>
    <x v="14"/>
    <x v="1"/>
    <x v="0"/>
    <x v="0"/>
    <x v="1"/>
    <x v="0"/>
    <x v="0"/>
    <x v="0"/>
    <x v="0"/>
    <x v="22"/>
    <x v="23"/>
    <x v="24"/>
  </r>
  <r>
    <x v="4"/>
    <x v="2"/>
    <x v="17"/>
    <x v="14"/>
    <x v="1"/>
    <x v="0"/>
    <x v="0"/>
    <x v="0"/>
    <x v="0"/>
    <x v="0"/>
    <x v="0"/>
    <x v="0"/>
    <x v="27"/>
    <x v="35"/>
    <x v="32"/>
  </r>
  <r>
    <x v="5"/>
    <x v="2"/>
    <x v="9"/>
    <x v="14"/>
    <x v="0"/>
    <x v="0"/>
    <x v="0"/>
    <x v="2"/>
    <x v="0"/>
    <x v="1"/>
    <x v="1"/>
    <x v="0"/>
    <x v="28"/>
    <x v="32"/>
    <x v="33"/>
  </r>
  <r>
    <x v="6"/>
    <x v="2"/>
    <x v="7"/>
    <x v="9"/>
    <x v="0"/>
    <x v="0"/>
    <x v="0"/>
    <x v="2"/>
    <x v="0"/>
    <x v="1"/>
    <x v="0"/>
    <x v="0"/>
    <x v="9"/>
    <x v="9"/>
    <x v="9"/>
  </r>
  <r>
    <x v="7"/>
    <x v="2"/>
    <x v="10"/>
    <x v="8"/>
    <x v="0"/>
    <x v="0"/>
    <x v="0"/>
    <x v="2"/>
    <x v="0"/>
    <x v="1"/>
    <x v="0"/>
    <x v="0"/>
    <x v="8"/>
    <x v="8"/>
    <x v="8"/>
  </r>
  <r>
    <x v="8"/>
    <x v="2"/>
    <x v="0"/>
    <x v="3"/>
    <x v="0"/>
    <x v="0"/>
    <x v="0"/>
    <x v="2"/>
    <x v="0"/>
    <x v="1"/>
    <x v="0"/>
    <x v="0"/>
    <x v="1"/>
    <x v="1"/>
    <x v="1"/>
  </r>
  <r>
    <x v="9"/>
    <x v="2"/>
    <x v="10"/>
    <x v="1"/>
    <x v="0"/>
    <x v="0"/>
    <x v="0"/>
    <x v="2"/>
    <x v="0"/>
    <x v="1"/>
    <x v="0"/>
    <x v="0"/>
    <x v="2"/>
    <x v="2"/>
    <x v="2"/>
  </r>
  <r>
    <x v="10"/>
    <x v="2"/>
    <x v="5"/>
    <x v="5"/>
    <x v="0"/>
    <x v="0"/>
    <x v="0"/>
    <x v="2"/>
    <x v="0"/>
    <x v="1"/>
    <x v="0"/>
    <x v="0"/>
    <x v="5"/>
    <x v="5"/>
    <x v="5"/>
  </r>
  <r>
    <x v="1"/>
    <x v="3"/>
    <x v="8"/>
    <x v="15"/>
    <x v="0"/>
    <x v="0"/>
    <x v="0"/>
    <x v="2"/>
    <x v="0"/>
    <x v="1"/>
    <x v="3"/>
    <x v="0"/>
    <x v="36"/>
    <x v="40"/>
    <x v="38"/>
  </r>
  <r>
    <x v="12"/>
    <x v="3"/>
    <x v="4"/>
    <x v="11"/>
    <x v="0"/>
    <x v="0"/>
    <x v="0"/>
    <x v="2"/>
    <x v="0"/>
    <x v="1"/>
    <x v="3"/>
    <x v="0"/>
    <x v="29"/>
    <x v="34"/>
    <x v="36"/>
  </r>
  <r>
    <x v="23"/>
    <x v="3"/>
    <x v="8"/>
    <x v="16"/>
    <x v="0"/>
    <x v="0"/>
    <x v="0"/>
    <x v="2"/>
    <x v="0"/>
    <x v="1"/>
    <x v="3"/>
    <x v="0"/>
    <x v="37"/>
    <x v="41"/>
    <x v="39"/>
  </r>
  <r>
    <x v="34"/>
    <x v="3"/>
    <x v="2"/>
    <x v="5"/>
    <x v="0"/>
    <x v="0"/>
    <x v="0"/>
    <x v="2"/>
    <x v="0"/>
    <x v="1"/>
    <x v="3"/>
    <x v="0"/>
    <x v="15"/>
    <x v="15"/>
    <x v="15"/>
  </r>
  <r>
    <x v="45"/>
    <x v="3"/>
    <x v="1"/>
    <x v="7"/>
    <x v="0"/>
    <x v="0"/>
    <x v="0"/>
    <x v="2"/>
    <x v="0"/>
    <x v="1"/>
    <x v="3"/>
    <x v="0"/>
    <x v="19"/>
    <x v="21"/>
    <x v="22"/>
  </r>
  <r>
    <x v="47"/>
    <x v="3"/>
    <x v="11"/>
    <x v="6"/>
    <x v="0"/>
    <x v="0"/>
    <x v="0"/>
    <x v="2"/>
    <x v="0"/>
    <x v="1"/>
    <x v="3"/>
    <x v="0"/>
    <x v="25"/>
    <x v="28"/>
    <x v="31"/>
  </r>
  <r>
    <x v="48"/>
    <x v="3"/>
    <x v="6"/>
    <x v="10"/>
    <x v="0"/>
    <x v="0"/>
    <x v="0"/>
    <x v="2"/>
    <x v="0"/>
    <x v="2"/>
    <x v="3"/>
    <x v="0"/>
    <x v="31"/>
    <x v="36"/>
    <x v="13"/>
  </r>
  <r>
    <x v="49"/>
    <x v="3"/>
    <x v="18"/>
    <x v="17"/>
    <x v="1"/>
    <x v="0"/>
    <x v="0"/>
    <x v="1"/>
    <x v="0"/>
    <x v="0"/>
    <x v="3"/>
    <x v="0"/>
    <x v="38"/>
    <x v="42"/>
    <x v="40"/>
  </r>
  <r>
    <x v="50"/>
    <x v="3"/>
    <x v="10"/>
    <x v="9"/>
    <x v="1"/>
    <x v="0"/>
    <x v="0"/>
    <x v="1"/>
    <x v="0"/>
    <x v="1"/>
    <x v="1"/>
    <x v="0"/>
    <x v="24"/>
    <x v="24"/>
    <x v="23"/>
  </r>
  <r>
    <x v="2"/>
    <x v="3"/>
    <x v="7"/>
    <x v="9"/>
    <x v="1"/>
    <x v="0"/>
    <x v="0"/>
    <x v="1"/>
    <x v="0"/>
    <x v="1"/>
    <x v="2"/>
    <x v="0"/>
    <x v="26"/>
    <x v="30"/>
    <x v="28"/>
  </r>
  <r>
    <x v="3"/>
    <x v="3"/>
    <x v="10"/>
    <x v="14"/>
    <x v="1"/>
    <x v="0"/>
    <x v="0"/>
    <x v="1"/>
    <x v="0"/>
    <x v="0"/>
    <x v="0"/>
    <x v="0"/>
    <x v="22"/>
    <x v="23"/>
    <x v="24"/>
  </r>
  <r>
    <x v="4"/>
    <x v="3"/>
    <x v="17"/>
    <x v="14"/>
    <x v="1"/>
    <x v="0"/>
    <x v="0"/>
    <x v="0"/>
    <x v="0"/>
    <x v="0"/>
    <x v="0"/>
    <x v="0"/>
    <x v="27"/>
    <x v="35"/>
    <x v="32"/>
  </r>
  <r>
    <x v="5"/>
    <x v="3"/>
    <x v="9"/>
    <x v="14"/>
    <x v="0"/>
    <x v="0"/>
    <x v="0"/>
    <x v="2"/>
    <x v="0"/>
    <x v="1"/>
    <x v="1"/>
    <x v="0"/>
    <x v="28"/>
    <x v="32"/>
    <x v="33"/>
  </r>
  <r>
    <x v="6"/>
    <x v="3"/>
    <x v="7"/>
    <x v="9"/>
    <x v="0"/>
    <x v="0"/>
    <x v="0"/>
    <x v="2"/>
    <x v="0"/>
    <x v="1"/>
    <x v="0"/>
    <x v="0"/>
    <x v="9"/>
    <x v="9"/>
    <x v="9"/>
  </r>
  <r>
    <x v="7"/>
    <x v="3"/>
    <x v="10"/>
    <x v="8"/>
    <x v="0"/>
    <x v="0"/>
    <x v="0"/>
    <x v="2"/>
    <x v="0"/>
    <x v="1"/>
    <x v="0"/>
    <x v="0"/>
    <x v="8"/>
    <x v="8"/>
    <x v="8"/>
  </r>
  <r>
    <x v="8"/>
    <x v="3"/>
    <x v="0"/>
    <x v="3"/>
    <x v="0"/>
    <x v="0"/>
    <x v="0"/>
    <x v="2"/>
    <x v="0"/>
    <x v="1"/>
    <x v="0"/>
    <x v="0"/>
    <x v="1"/>
    <x v="1"/>
    <x v="1"/>
  </r>
  <r>
    <x v="9"/>
    <x v="3"/>
    <x v="10"/>
    <x v="1"/>
    <x v="0"/>
    <x v="0"/>
    <x v="0"/>
    <x v="2"/>
    <x v="0"/>
    <x v="1"/>
    <x v="0"/>
    <x v="0"/>
    <x v="2"/>
    <x v="2"/>
    <x v="2"/>
  </r>
  <r>
    <x v="10"/>
    <x v="3"/>
    <x v="5"/>
    <x v="5"/>
    <x v="0"/>
    <x v="0"/>
    <x v="0"/>
    <x v="2"/>
    <x v="0"/>
    <x v="1"/>
    <x v="0"/>
    <x v="0"/>
    <x v="5"/>
    <x v="5"/>
    <x v="5"/>
  </r>
  <r>
    <x v="1"/>
    <x v="4"/>
    <x v="13"/>
    <x v="0"/>
    <x v="0"/>
    <x v="0"/>
    <x v="0"/>
    <x v="2"/>
    <x v="0"/>
    <x v="1"/>
    <x v="3"/>
    <x v="0"/>
    <x v="12"/>
    <x v="13"/>
    <x v="14"/>
  </r>
  <r>
    <x v="12"/>
    <x v="4"/>
    <x v="14"/>
    <x v="2"/>
    <x v="0"/>
    <x v="0"/>
    <x v="0"/>
    <x v="2"/>
    <x v="0"/>
    <x v="1"/>
    <x v="3"/>
    <x v="0"/>
    <x v="21"/>
    <x v="22"/>
    <x v="25"/>
  </r>
  <r>
    <x v="23"/>
    <x v="4"/>
    <x v="12"/>
    <x v="4"/>
    <x v="0"/>
    <x v="0"/>
    <x v="0"/>
    <x v="2"/>
    <x v="0"/>
    <x v="1"/>
    <x v="3"/>
    <x v="0"/>
    <x v="23"/>
    <x v="25"/>
    <x v="26"/>
  </r>
  <r>
    <x v="34"/>
    <x v="4"/>
    <x v="2"/>
    <x v="0"/>
    <x v="0"/>
    <x v="0"/>
    <x v="0"/>
    <x v="2"/>
    <x v="0"/>
    <x v="1"/>
    <x v="3"/>
    <x v="0"/>
    <x v="6"/>
    <x v="6"/>
    <x v="6"/>
  </r>
  <r>
    <x v="45"/>
    <x v="4"/>
    <x v="11"/>
    <x v="0"/>
    <x v="0"/>
    <x v="0"/>
    <x v="0"/>
    <x v="2"/>
    <x v="0"/>
    <x v="1"/>
    <x v="3"/>
    <x v="0"/>
    <x v="11"/>
    <x v="12"/>
    <x v="12"/>
  </r>
  <r>
    <x v="47"/>
    <x v="4"/>
    <x v="15"/>
    <x v="0"/>
    <x v="0"/>
    <x v="0"/>
    <x v="0"/>
    <x v="2"/>
    <x v="0"/>
    <x v="1"/>
    <x v="3"/>
    <x v="0"/>
    <x v="14"/>
    <x v="14"/>
    <x v="16"/>
  </r>
  <r>
    <x v="0"/>
    <x v="5"/>
    <x v="3"/>
    <x v="13"/>
    <x v="0"/>
    <x v="0"/>
    <x v="0"/>
    <x v="2"/>
    <x v="0"/>
    <x v="1"/>
    <x v="4"/>
    <x v="0"/>
    <x v="35"/>
    <x v="39"/>
    <x v="37"/>
  </r>
  <r>
    <x v="0"/>
    <x v="6"/>
    <x v="3"/>
    <x v="13"/>
    <x v="0"/>
    <x v="0"/>
    <x v="0"/>
    <x v="2"/>
    <x v="0"/>
    <x v="1"/>
    <x v="4"/>
    <x v="0"/>
    <x v="35"/>
    <x v="39"/>
    <x v="37"/>
  </r>
  <r>
    <x v="0"/>
    <x v="7"/>
    <x v="3"/>
    <x v="13"/>
    <x v="0"/>
    <x v="0"/>
    <x v="0"/>
    <x v="2"/>
    <x v="0"/>
    <x v="1"/>
    <x v="4"/>
    <x v="0"/>
    <x v="35"/>
    <x v="39"/>
    <x v="37"/>
  </r>
  <r>
    <x v="0"/>
    <x v="8"/>
    <x v="3"/>
    <x v="13"/>
    <x v="0"/>
    <x v="0"/>
    <x v="0"/>
    <x v="2"/>
    <x v="0"/>
    <x v="1"/>
    <x v="4"/>
    <x v="0"/>
    <x v="35"/>
    <x v="39"/>
    <x v="37"/>
  </r>
  <r>
    <x v="0"/>
    <x v="9"/>
    <x v="3"/>
    <x v="13"/>
    <x v="0"/>
    <x v="0"/>
    <x v="0"/>
    <x v="2"/>
    <x v="0"/>
    <x v="1"/>
    <x v="4"/>
    <x v="0"/>
    <x v="35"/>
    <x v="39"/>
    <x v="37"/>
  </r>
  <r>
    <x v="0"/>
    <x v="10"/>
    <x v="3"/>
    <x v="13"/>
    <x v="0"/>
    <x v="0"/>
    <x v="0"/>
    <x v="2"/>
    <x v="0"/>
    <x v="1"/>
    <x v="4"/>
    <x v="0"/>
    <x v="35"/>
    <x v="39"/>
    <x v="37"/>
  </r>
  <r>
    <x v="0"/>
    <x v="11"/>
    <x v="3"/>
    <x v="13"/>
    <x v="0"/>
    <x v="0"/>
    <x v="0"/>
    <x v="2"/>
    <x v="0"/>
    <x v="1"/>
    <x v="4"/>
    <x v="0"/>
    <x v="35"/>
    <x v="39"/>
    <x v="37"/>
  </r>
  <r>
    <x v="0"/>
    <x v="12"/>
    <x v="3"/>
    <x v="13"/>
    <x v="0"/>
    <x v="0"/>
    <x v="0"/>
    <x v="2"/>
    <x v="0"/>
    <x v="1"/>
    <x v="4"/>
    <x v="0"/>
    <x v="35"/>
    <x v="39"/>
    <x v="37"/>
  </r>
  <r>
    <x v="0"/>
    <x v="1"/>
    <x v="3"/>
    <x v="13"/>
    <x v="0"/>
    <x v="0"/>
    <x v="0"/>
    <x v="2"/>
    <x v="0"/>
    <x v="1"/>
    <x v="4"/>
    <x v="0"/>
    <x v="35"/>
    <x v="39"/>
    <x v="37"/>
  </r>
  <r>
    <x v="0"/>
    <x v="2"/>
    <x v="3"/>
    <x v="13"/>
    <x v="0"/>
    <x v="0"/>
    <x v="0"/>
    <x v="2"/>
    <x v="0"/>
    <x v="1"/>
    <x v="4"/>
    <x v="0"/>
    <x v="35"/>
    <x v="39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J18" firstHeaderRow="2" firstDataRow="2" firstDataCol="1"/>
  <pivotFields count="15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1"/>
  </colFields>
  <dataFields count="1">
    <dataField name="Sum of Concrete M³" fld="12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1:O287" firstHeaderRow="2" firstDataRow="2" firstDataCol="1"/>
  <pivotFields count="15">
    <pivotField axis="axisRow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1"/>
  </colFields>
  <dataFields count="1">
    <dataField name="Sum of Concrete M³" fld="12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4:O227" firstHeaderRow="2" firstDataRow="2" firstDataCol="1" rowPageCount="1" colPageCount="1"/>
  <pivotFields count="15">
    <pivotField axis="axisRow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pageFields count="1">
    <pageField fld="8" hier="-1"/>
  </pageFields>
  <dataFields count="1">
    <dataField name="Sum of Sec. rft Ton" fld="14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6:O169" firstHeaderRow="2" firstDataRow="2" firstDataCol="1" rowPageCount="1" colPageCount="1"/>
  <pivotFields count="15">
    <pivotField axis="axisRow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0"/>
  </rowFields>
  <colFields count="1">
    <field x="1"/>
  </colFields>
  <pageFields count="1">
    <pageField fld="8" hier="-1"/>
  </pageFields>
  <dataFields count="1">
    <dataField name="Sum of Main rft  Ton" fld="13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9:O112" firstHeaderRow="2" firstDataRow="2" firstDataCol="1"/>
  <pivotFields count="15">
    <pivotField axis="axisRow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1"/>
  </colFields>
  <dataFields count="1">
    <dataField name="Sum of Concrete M³" fld="12" subtotal="sum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J36" firstHeaderRow="2" firstDataRow="2" firstDataCol="1" rowPageCount="1" colPageCount="1"/>
  <pivotFields count="15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0"/>
  </rowFields>
  <colFields count="1">
    <field x="1"/>
  </colFields>
  <pageFields count="1">
    <pageField fld="5" hier="-1"/>
  </pageFields>
  <dataFields count="1">
    <dataField name="Sum of Bars  Ton" fld="13" subtotal="sum" numFmtId="165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J55" firstHeaderRow="2" firstDataRow="2" firstDataCol="1" rowPageCount="1" colPageCount="1"/>
  <pivotFields count="15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pageFields count="1">
    <pageField fld="7" hier="-1"/>
  </pageFields>
  <dataFields count="1">
    <dataField name="Sum of Stirrups Ton" fld="1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4"/>
      <c r="N9" s="4"/>
      <c r="O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</sheetData>
  <mergeCells count="3">
    <mergeCell ref="A1:O1"/>
    <mergeCell ref="A2:O4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4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6" width="5.71"/>
    <col collapsed="false" customWidth="true" hidden="false" outlineLevel="0" max="3" min="3" style="7" width="18.7"/>
    <col collapsed="false" customWidth="true" hidden="false" outlineLevel="0" max="6" min="4" style="6" width="5.71"/>
    <col collapsed="false" customWidth="true" hidden="false" outlineLevel="0" max="7" min="7" style="6" width="9.56"/>
    <col collapsed="false" customWidth="true" hidden="false" outlineLevel="0" max="8" min="8" style="6" width="8.56"/>
    <col collapsed="false" customWidth="true" hidden="false" outlineLevel="0" max="9" min="9" style="6" width="11.99"/>
    <col collapsed="false" customWidth="true" hidden="false" outlineLevel="0" max="10" min="10" style="6" width="13.85"/>
    <col collapsed="false" customWidth="true" hidden="false" outlineLevel="0" max="11" min="11" style="6" width="11.42"/>
    <col collapsed="false" customWidth="true" hidden="false" outlineLevel="0" max="12" min="12" style="8" width="3.7"/>
    <col collapsed="false" customWidth="true" hidden="false" outlineLevel="0" max="13" min="13" style="9" width="1.85"/>
    <col collapsed="false" customWidth="true" hidden="false" outlineLevel="0" max="14" min="14" style="10" width="11.85"/>
    <col collapsed="false" customWidth="true" hidden="false" outlineLevel="0" max="16" min="15" style="10" width="10.71"/>
    <col collapsed="false" customWidth="true" hidden="false" outlineLevel="0" max="17" min="17" style="11" width="1.85"/>
    <col collapsed="false" customWidth="false" hidden="false" outlineLevel="0" max="257" min="18" style="1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N2" s="13" t="s">
        <v>3</v>
      </c>
      <c r="O2" s="13"/>
      <c r="P2" s="13"/>
    </row>
    <row r="3" customFormat="false" ht="9.95" hidden="false" customHeight="true" outlineLevel="0" collapsed="false"/>
    <row r="4" customFormat="false" ht="13.5" hidden="false" customHeight="false" outlineLevel="0" collapsed="false"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7" t="s">
        <v>12</v>
      </c>
      <c r="K4" s="17" t="s">
        <v>13</v>
      </c>
      <c r="L4" s="18" t="s">
        <v>4</v>
      </c>
      <c r="M4" s="19" t="s">
        <v>14</v>
      </c>
      <c r="N4" s="20" t="s">
        <v>15</v>
      </c>
      <c r="O4" s="21" t="s">
        <v>16</v>
      </c>
      <c r="P4" s="22" t="s">
        <v>17</v>
      </c>
      <c r="Q4" s="11" t="s">
        <v>14</v>
      </c>
    </row>
    <row r="5" customFormat="false" ht="12.75" hidden="false" customHeight="false" outlineLevel="0" collapsed="false">
      <c r="B5" s="23" t="s">
        <v>18</v>
      </c>
      <c r="C5" s="24" t="s">
        <v>19</v>
      </c>
      <c r="D5" s="25" t="n">
        <v>400</v>
      </c>
      <c r="E5" s="25" t="n">
        <v>150</v>
      </c>
      <c r="F5" s="25" t="n">
        <v>40</v>
      </c>
      <c r="G5" s="26" t="n">
        <v>25</v>
      </c>
      <c r="H5" s="26" t="n">
        <v>30</v>
      </c>
      <c r="I5" s="26" t="n">
        <v>10</v>
      </c>
      <c r="J5" s="26" t="n">
        <v>20</v>
      </c>
      <c r="K5" s="26" t="n">
        <v>4</v>
      </c>
      <c r="L5" s="27" t="n">
        <v>4</v>
      </c>
      <c r="N5" s="28" t="n">
        <f aca="false">IF(L5&gt;0,((D5*E5*F5)/1000000)*L5,"")</f>
        <v>9.6</v>
      </c>
      <c r="O5" s="29" t="n">
        <f aca="false">IF(L5&gt;0,H5*((D5+100)/100)*0.00616*G5^2*L5,"")</f>
        <v>2310</v>
      </c>
      <c r="P5" s="30" t="n">
        <f aca="false">IF(L5&gt;0,((K5*F5+2*E5+((E5/2)*(K5-2)))/100)*((D5/J5)+1)*0.00616*I5^2*L5,"")</f>
        <v>315.6384</v>
      </c>
    </row>
    <row r="6" customFormat="false" ht="12.75" hidden="false" customHeight="false" outlineLevel="0" collapsed="false">
      <c r="B6" s="31" t="s">
        <v>20</v>
      </c>
      <c r="C6" s="32" t="s">
        <v>19</v>
      </c>
      <c r="D6" s="33" t="n">
        <v>350</v>
      </c>
      <c r="E6" s="33" t="n">
        <v>60</v>
      </c>
      <c r="F6" s="33" t="n">
        <v>20</v>
      </c>
      <c r="G6" s="34" t="n">
        <v>16</v>
      </c>
      <c r="H6" s="34" t="n">
        <v>10</v>
      </c>
      <c r="I6" s="34" t="n">
        <v>10</v>
      </c>
      <c r="J6" s="34" t="n">
        <v>20</v>
      </c>
      <c r="K6" s="34" t="n">
        <v>6</v>
      </c>
      <c r="L6" s="35" t="n">
        <v>4</v>
      </c>
      <c r="N6" s="36" t="n">
        <f aca="false">IF(L6&gt;0,((D6*E6*F6)/1000000)*L6,"")</f>
        <v>1.68</v>
      </c>
      <c r="O6" s="37" t="n">
        <f aca="false">IF(L6&gt;0,H6*((D6+100)/100)*0.00616*G6^2*L6,"")</f>
        <v>283.8528</v>
      </c>
      <c r="P6" s="38" t="n">
        <f aca="false">IF(L6&gt;0,((K6*F6+2*E6+((E6/2)*(K6-2)))/100)*((D6/J6)+1)*0.00616*I6^2*L6,"")</f>
        <v>164.1024</v>
      </c>
    </row>
    <row r="7" customFormat="false" ht="12.75" hidden="false" customHeight="false" outlineLevel="0" collapsed="false">
      <c r="B7" s="31" t="s">
        <v>21</v>
      </c>
      <c r="C7" s="32" t="s">
        <v>19</v>
      </c>
      <c r="D7" s="33" t="n">
        <v>350</v>
      </c>
      <c r="E7" s="33" t="n">
        <v>130</v>
      </c>
      <c r="F7" s="33" t="n">
        <v>35</v>
      </c>
      <c r="G7" s="34" t="n">
        <v>25</v>
      </c>
      <c r="H7" s="34" t="n">
        <v>24</v>
      </c>
      <c r="I7" s="34" t="n">
        <v>10</v>
      </c>
      <c r="J7" s="34" t="n">
        <v>20</v>
      </c>
      <c r="K7" s="34" t="n">
        <v>0</v>
      </c>
      <c r="L7" s="35" t="n">
        <v>6</v>
      </c>
      <c r="N7" s="36" t="n">
        <f aca="false">IF(L7&gt;0,((D7*E7*F7)/1000000)*L7,"")</f>
        <v>9.555</v>
      </c>
      <c r="O7" s="37" t="n">
        <f aca="false">IF(L7&gt;0,H7*((D7+100)/100)*0.00616*G7^2*L7,"")</f>
        <v>2494.8</v>
      </c>
      <c r="P7" s="38" t="n">
        <f aca="false">IF(L7&gt;0,((K7*F7+2*E7+((E7/2)*(K7-2)))/100)*((D7/J7)+1)*0.00616*I7^2*L7,"")</f>
        <v>88.8888</v>
      </c>
    </row>
    <row r="8" customFormat="false" ht="12.75" hidden="false" customHeight="false" outlineLevel="0" collapsed="false">
      <c r="B8" s="31" t="s">
        <v>22</v>
      </c>
      <c r="C8" s="32" t="s">
        <v>19</v>
      </c>
      <c r="D8" s="33" t="n">
        <v>400</v>
      </c>
      <c r="E8" s="33" t="n">
        <v>140</v>
      </c>
      <c r="F8" s="33" t="n">
        <v>35</v>
      </c>
      <c r="G8" s="34" t="n">
        <v>25</v>
      </c>
      <c r="H8" s="34" t="n">
        <v>26</v>
      </c>
      <c r="I8" s="34" t="n">
        <v>10</v>
      </c>
      <c r="J8" s="34" t="n">
        <v>20</v>
      </c>
      <c r="K8" s="34" t="n">
        <v>0</v>
      </c>
      <c r="L8" s="35" t="n">
        <v>4</v>
      </c>
      <c r="N8" s="36" t="n">
        <f aca="false">IF(L8&gt;0,((D8*E8*F8)/1000000)*L8,"")</f>
        <v>7.84</v>
      </c>
      <c r="O8" s="37" t="n">
        <f aca="false">IF(L8&gt;0,H8*((D8+100)/100)*0.00616*G8^2*L8,"")</f>
        <v>2002</v>
      </c>
      <c r="P8" s="38" t="n">
        <f aca="false">IF(L8&gt;0,((K8*F8+2*E8+((E8/2)*(K8-2)))/100)*((D8/J8)+1)*0.00616*I8^2*L8,"")</f>
        <v>72.4416</v>
      </c>
    </row>
    <row r="9" customFormat="false" ht="12.75" hidden="false" customHeight="false" outlineLevel="0" collapsed="false">
      <c r="B9" s="31" t="s">
        <v>23</v>
      </c>
      <c r="C9" s="32" t="s">
        <v>19</v>
      </c>
      <c r="D9" s="33" t="n">
        <v>350</v>
      </c>
      <c r="E9" s="33" t="n">
        <v>140</v>
      </c>
      <c r="F9" s="33" t="n">
        <v>30</v>
      </c>
      <c r="G9" s="34" t="n">
        <v>25</v>
      </c>
      <c r="H9" s="34" t="n">
        <v>24</v>
      </c>
      <c r="I9" s="34" t="n">
        <v>10</v>
      </c>
      <c r="J9" s="34" t="n">
        <v>20</v>
      </c>
      <c r="K9" s="34" t="n">
        <v>0</v>
      </c>
      <c r="L9" s="35" t="n">
        <v>4</v>
      </c>
      <c r="N9" s="36" t="n">
        <f aca="false">IF(L9&gt;0,((D9*E9*F9)/1000000)*L9,"")</f>
        <v>5.88</v>
      </c>
      <c r="O9" s="37" t="n">
        <f aca="false">IF(L9&gt;0,H9*((D9+100)/100)*0.00616*G9^2*L9,"")</f>
        <v>1663.2</v>
      </c>
      <c r="P9" s="38" t="n">
        <f aca="false">IF(L9&gt;0,((K9*F9+2*E9+((E9/2)*(K9-2)))/100)*((D9/J9)+1)*0.00616*I9^2*L9,"")</f>
        <v>63.8176</v>
      </c>
    </row>
    <row r="10" customFormat="false" ht="12.75" hidden="false" customHeight="false" outlineLevel="0" collapsed="false">
      <c r="B10" s="31" t="s">
        <v>24</v>
      </c>
      <c r="C10" s="32" t="s">
        <v>19</v>
      </c>
      <c r="D10" s="33" t="n">
        <v>350</v>
      </c>
      <c r="E10" s="33" t="n">
        <v>155</v>
      </c>
      <c r="F10" s="33" t="n">
        <v>30</v>
      </c>
      <c r="G10" s="34" t="n">
        <v>25</v>
      </c>
      <c r="H10" s="34" t="n">
        <v>28</v>
      </c>
      <c r="I10" s="34" t="n">
        <v>10</v>
      </c>
      <c r="J10" s="34" t="n">
        <v>20</v>
      </c>
      <c r="K10" s="34" t="n">
        <v>4</v>
      </c>
      <c r="L10" s="35" t="n">
        <v>1</v>
      </c>
      <c r="N10" s="36" t="n">
        <f aca="false">IF(L10&gt;0,((D10*E10*F10)/1000000)*L10,"")</f>
        <v>1.6275</v>
      </c>
      <c r="O10" s="37" t="n">
        <f aca="false">IF(L10&gt;0,H10*((D10+100)/100)*0.00616*G10^2*L10,"")</f>
        <v>485.1</v>
      </c>
      <c r="P10" s="38" t="n">
        <f aca="false">IF(L10&gt;0,((K10*F10+2*E10+((E10/2)*(K10-2)))/100)*((D10/J10)+1)*0.00616*I10^2*L10,"")</f>
        <v>66.6666</v>
      </c>
    </row>
    <row r="11" customFormat="false" ht="12.75" hidden="false" customHeight="false" outlineLevel="0" collapsed="false">
      <c r="B11" s="31" t="s">
        <v>25</v>
      </c>
      <c r="C11" s="32" t="s">
        <v>19</v>
      </c>
      <c r="D11" s="33" t="n">
        <v>350</v>
      </c>
      <c r="E11" s="33" t="n">
        <v>145</v>
      </c>
      <c r="F11" s="33" t="n">
        <v>30</v>
      </c>
      <c r="G11" s="34" t="n">
        <v>25</v>
      </c>
      <c r="H11" s="34" t="n">
        <v>26</v>
      </c>
      <c r="I11" s="34" t="n">
        <v>10</v>
      </c>
      <c r="J11" s="34" t="n">
        <v>20</v>
      </c>
      <c r="K11" s="34" t="n">
        <v>4</v>
      </c>
      <c r="L11" s="35" t="n">
        <v>1</v>
      </c>
      <c r="N11" s="36" t="n">
        <f aca="false">IF(L11&gt;0,((D11*E11*F11)/1000000)*L11,"")</f>
        <v>1.5225</v>
      </c>
      <c r="O11" s="37" t="n">
        <f aca="false">IF(L11&gt;0,H11*((D11+100)/100)*0.00616*G11^2*L11,"")</f>
        <v>450.45</v>
      </c>
      <c r="P11" s="38" t="n">
        <f aca="false">IF(L11&gt;0,((K11*F11+2*E11+((E11/2)*(K11-2)))/100)*((D11/J11)+1)*0.00616*I11^2*L11,"")</f>
        <v>63.2478</v>
      </c>
    </row>
    <row r="12" customFormat="false" ht="12.75" hidden="false" customHeight="false" outlineLevel="0" collapsed="false">
      <c r="B12" s="31" t="s">
        <v>26</v>
      </c>
      <c r="C12" s="32" t="s">
        <v>19</v>
      </c>
      <c r="D12" s="33" t="n">
        <v>350</v>
      </c>
      <c r="E12" s="33" t="n">
        <v>100</v>
      </c>
      <c r="F12" s="33" t="n">
        <v>30</v>
      </c>
      <c r="G12" s="34" t="n">
        <v>25</v>
      </c>
      <c r="H12" s="34" t="n">
        <v>18</v>
      </c>
      <c r="I12" s="34" t="n">
        <v>10</v>
      </c>
      <c r="J12" s="34" t="n">
        <v>20</v>
      </c>
      <c r="K12" s="34" t="n">
        <v>8</v>
      </c>
      <c r="L12" s="35" t="n">
        <v>10</v>
      </c>
      <c r="N12" s="36" t="n">
        <f aca="false">IF(L12&gt;0,((D12*E12*F12)/1000000)*L12,"")</f>
        <v>10.5</v>
      </c>
      <c r="O12" s="37" t="n">
        <f aca="false">IF(L12&gt;0,H12*((D12+100)/100)*0.00616*G12^2*L12,"")</f>
        <v>3118.5</v>
      </c>
      <c r="P12" s="38" t="n">
        <f aca="false">IF(L12&gt;0,((K12*F12+2*E12+((E12/2)*(K12-2)))/100)*((D12/J12)+1)*0.00616*I12^2*L12,"")</f>
        <v>843.304</v>
      </c>
    </row>
    <row r="13" customFormat="false" ht="12.75" hidden="false" customHeight="false" outlineLevel="0" collapsed="false">
      <c r="B13" s="31" t="s">
        <v>27</v>
      </c>
      <c r="C13" s="32" t="s">
        <v>19</v>
      </c>
      <c r="D13" s="33" t="n">
        <v>400</v>
      </c>
      <c r="E13" s="33" t="n">
        <v>100</v>
      </c>
      <c r="F13" s="33" t="n">
        <v>30</v>
      </c>
      <c r="G13" s="34" t="n">
        <v>25</v>
      </c>
      <c r="H13" s="34" t="n">
        <v>18</v>
      </c>
      <c r="I13" s="34" t="n">
        <v>10</v>
      </c>
      <c r="J13" s="34" t="n">
        <v>20</v>
      </c>
      <c r="K13" s="34" t="n">
        <v>8</v>
      </c>
      <c r="L13" s="35" t="n">
        <v>2</v>
      </c>
      <c r="N13" s="36" t="n">
        <f aca="false">IF(L13&gt;0,((D13*E13*F13)/1000000)*L13,"")</f>
        <v>2.4</v>
      </c>
      <c r="O13" s="37" t="n">
        <f aca="false">IF(L13&gt;0,H13*((D13+100)/100)*0.00616*G13^2*L13,"")</f>
        <v>693</v>
      </c>
      <c r="P13" s="38" t="n">
        <f aca="false">IF(L13&gt;0,((K13*F13+2*E13+((E13/2)*(K13-2)))/100)*((D13/J13)+1)*0.00616*I13^2*L13,"")</f>
        <v>191.4528</v>
      </c>
    </row>
    <row r="14" customFormat="false" ht="12.75" hidden="false" customHeight="false" outlineLevel="0" collapsed="false">
      <c r="B14" s="31" t="s">
        <v>28</v>
      </c>
      <c r="C14" s="32" t="s">
        <v>19</v>
      </c>
      <c r="D14" s="33" t="n">
        <v>350</v>
      </c>
      <c r="E14" s="33" t="n">
        <v>110</v>
      </c>
      <c r="F14" s="33" t="n">
        <v>30</v>
      </c>
      <c r="G14" s="34" t="n">
        <v>25</v>
      </c>
      <c r="H14" s="34" t="n">
        <v>20</v>
      </c>
      <c r="I14" s="34" t="n">
        <v>10</v>
      </c>
      <c r="J14" s="34" t="n">
        <v>20</v>
      </c>
      <c r="K14" s="34" t="n">
        <v>8</v>
      </c>
      <c r="L14" s="35" t="n">
        <v>4</v>
      </c>
      <c r="N14" s="36" t="n">
        <f aca="false">IF(L14&gt;0,((D14*E14*F14)/1000000)*L14,"")</f>
        <v>4.62</v>
      </c>
      <c r="O14" s="37" t="n">
        <f aca="false">IF(L14&gt;0,H14*((D14+100)/100)*0.00616*G14^2*L14,"")</f>
        <v>1386</v>
      </c>
      <c r="P14" s="38" t="n">
        <f aca="false">IF(L14&gt;0,((K14*F14+2*E14+((E14/2)*(K14-2)))/100)*((D14/J14)+1)*0.00616*I14^2*L14,"")</f>
        <v>360.1136</v>
      </c>
    </row>
    <row r="15" customFormat="false" ht="12.75" hidden="false" customHeight="false" outlineLevel="0" collapsed="false">
      <c r="B15" s="31" t="s">
        <v>29</v>
      </c>
      <c r="C15" s="32" t="s">
        <v>19</v>
      </c>
      <c r="D15" s="33" t="n">
        <v>350</v>
      </c>
      <c r="E15" s="33" t="n">
        <v>60</v>
      </c>
      <c r="F15" s="33" t="n">
        <v>30</v>
      </c>
      <c r="G15" s="34" t="n">
        <v>20</v>
      </c>
      <c r="H15" s="34" t="n">
        <v>10</v>
      </c>
      <c r="I15" s="34" t="n">
        <v>10</v>
      </c>
      <c r="J15" s="34" t="n">
        <v>20</v>
      </c>
      <c r="K15" s="34" t="n">
        <v>0</v>
      </c>
      <c r="L15" s="35" t="n">
        <v>6</v>
      </c>
      <c r="N15" s="36" t="n">
        <f aca="false">IF(L15&gt;0,((D15*E15*F15)/1000000)*L15,"")</f>
        <v>3.78</v>
      </c>
      <c r="O15" s="37" t="n">
        <f aca="false">IF(L15&gt;0,H15*((D15+100)/100)*0.00616*G15^2*L15,"")</f>
        <v>665.28</v>
      </c>
      <c r="P15" s="38" t="n">
        <f aca="false">IF(L15&gt;0,((K15*F15+2*E15+((E15/2)*(K15-2)))/100)*((D15/J15)+1)*0.00616*I15^2*L15,"")</f>
        <v>41.0256</v>
      </c>
    </row>
    <row r="16" customFormat="false" ht="12.75" hidden="false" customHeight="false" outlineLevel="0" collapsed="false">
      <c r="B16" s="31" t="s">
        <v>18</v>
      </c>
      <c r="C16" s="32" t="s">
        <v>30</v>
      </c>
      <c r="D16" s="33" t="n">
        <v>400</v>
      </c>
      <c r="E16" s="33" t="n">
        <v>150</v>
      </c>
      <c r="F16" s="33" t="n">
        <v>40</v>
      </c>
      <c r="G16" s="34" t="n">
        <v>25</v>
      </c>
      <c r="H16" s="34" t="n">
        <v>30</v>
      </c>
      <c r="I16" s="34" t="n">
        <v>10</v>
      </c>
      <c r="J16" s="34" t="n">
        <v>20</v>
      </c>
      <c r="K16" s="34" t="n">
        <v>0</v>
      </c>
      <c r="L16" s="35" t="n">
        <v>4</v>
      </c>
      <c r="N16" s="36" t="n">
        <f aca="false">IF(L16&gt;0,((D16*E16*F16)/1000000)*L16,"")</f>
        <v>9.6</v>
      </c>
      <c r="O16" s="37" t="n">
        <f aca="false">IF(L16&gt;0,H16*((D16+100)/100)*0.00616*G16^2*L16,"")</f>
        <v>2310</v>
      </c>
      <c r="P16" s="38" t="n">
        <f aca="false">IF(L16&gt;0,((K16*F16+2*E16+((E16/2)*(K16-2)))/100)*((D16/J16)+1)*0.00616*I16^2*L16,"")</f>
        <v>77.616</v>
      </c>
    </row>
    <row r="17" customFormat="false" ht="12.75" hidden="false" customHeight="false" outlineLevel="0" collapsed="false">
      <c r="B17" s="31" t="s">
        <v>21</v>
      </c>
      <c r="C17" s="32" t="s">
        <v>30</v>
      </c>
      <c r="D17" s="33" t="n">
        <v>450</v>
      </c>
      <c r="E17" s="33" t="n">
        <v>130</v>
      </c>
      <c r="F17" s="33" t="n">
        <v>35</v>
      </c>
      <c r="G17" s="34" t="n">
        <v>25</v>
      </c>
      <c r="H17" s="34" t="n">
        <v>24</v>
      </c>
      <c r="I17" s="34" t="n">
        <v>10</v>
      </c>
      <c r="J17" s="34" t="n">
        <v>20</v>
      </c>
      <c r="K17" s="34" t="n">
        <v>4</v>
      </c>
      <c r="L17" s="35" t="n">
        <v>6</v>
      </c>
      <c r="N17" s="36" t="n">
        <f aca="false">IF(L17&gt;0,((D17*E17*F17)/1000000)*L17,"")</f>
        <v>12.285</v>
      </c>
      <c r="O17" s="37" t="n">
        <f aca="false">IF(L17&gt;0,H17*((D17+100)/100)*0.00616*G17^2*L17,"")</f>
        <v>3049.2</v>
      </c>
      <c r="P17" s="38" t="n">
        <f aca="false">IF(L17&gt;0,((K17*F17+2*E17+((E17/2)*(K17-2)))/100)*((D17/J17)+1)*0.00616*I17^2*L17,"")</f>
        <v>460.3368</v>
      </c>
    </row>
    <row r="18" customFormat="false" ht="12.75" hidden="false" customHeight="false" outlineLevel="0" collapsed="false">
      <c r="B18" s="31" t="s">
        <v>22</v>
      </c>
      <c r="C18" s="32" t="s">
        <v>30</v>
      </c>
      <c r="D18" s="33" t="n">
        <v>400</v>
      </c>
      <c r="E18" s="33" t="n">
        <v>140</v>
      </c>
      <c r="F18" s="33" t="n">
        <v>35</v>
      </c>
      <c r="G18" s="34" t="n">
        <v>25</v>
      </c>
      <c r="H18" s="34" t="n">
        <v>26</v>
      </c>
      <c r="I18" s="34" t="n">
        <v>10</v>
      </c>
      <c r="J18" s="34" t="n">
        <v>20</v>
      </c>
      <c r="K18" s="34" t="n">
        <v>0</v>
      </c>
      <c r="L18" s="35" t="n">
        <v>4</v>
      </c>
      <c r="N18" s="36" t="n">
        <f aca="false">IF(L18&gt;0,((D18*E18*F18)/1000000)*L18,"")</f>
        <v>7.84</v>
      </c>
      <c r="O18" s="37" t="n">
        <f aca="false">IF(L18&gt;0,H18*((D18+100)/100)*0.00616*G18^2*L18,"")</f>
        <v>2002</v>
      </c>
      <c r="P18" s="38" t="n">
        <f aca="false">IF(L18&gt;0,((K18*F18+2*E18+((E18/2)*(K18-2)))/100)*((D18/J18)+1)*0.00616*I18^2*L18,"")</f>
        <v>72.4416</v>
      </c>
    </row>
    <row r="19" customFormat="false" ht="12.75" hidden="false" customHeight="false" outlineLevel="0" collapsed="false">
      <c r="B19" s="31" t="s">
        <v>23</v>
      </c>
      <c r="C19" s="32" t="s">
        <v>30</v>
      </c>
      <c r="D19" s="33" t="n">
        <v>450</v>
      </c>
      <c r="E19" s="33" t="n">
        <v>140</v>
      </c>
      <c r="F19" s="33" t="n">
        <v>30</v>
      </c>
      <c r="G19" s="34" t="n">
        <v>25</v>
      </c>
      <c r="H19" s="34" t="n">
        <v>24</v>
      </c>
      <c r="I19" s="34" t="n">
        <v>10</v>
      </c>
      <c r="J19" s="34" t="n">
        <v>20</v>
      </c>
      <c r="K19" s="34" t="n">
        <v>0</v>
      </c>
      <c r="L19" s="35" t="n">
        <v>4</v>
      </c>
      <c r="N19" s="36" t="n">
        <f aca="false">IF(L19&gt;0,((D19*E19*F19)/1000000)*L19,"")</f>
        <v>7.56</v>
      </c>
      <c r="O19" s="37" t="n">
        <f aca="false">IF(L19&gt;0,H19*((D19+100)/100)*0.00616*G19^2*L19,"")</f>
        <v>2032.8</v>
      </c>
      <c r="P19" s="38" t="n">
        <f aca="false">IF(L19&gt;0,((K19*F19+2*E19+((E19/2)*(K19-2)))/100)*((D19/J19)+1)*0.00616*I19^2*L19,"")</f>
        <v>81.0656</v>
      </c>
    </row>
    <row r="20" customFormat="false" ht="12.75" hidden="false" customHeight="false" outlineLevel="0" collapsed="false">
      <c r="B20" s="31" t="s">
        <v>24</v>
      </c>
      <c r="C20" s="32" t="s">
        <v>30</v>
      </c>
      <c r="D20" s="33" t="n">
        <v>450</v>
      </c>
      <c r="E20" s="33" t="n">
        <v>110</v>
      </c>
      <c r="F20" s="33" t="n">
        <v>30</v>
      </c>
      <c r="G20" s="34" t="n">
        <v>25</v>
      </c>
      <c r="H20" s="34" t="n">
        <v>20</v>
      </c>
      <c r="I20" s="34" t="n">
        <v>10</v>
      </c>
      <c r="J20" s="34" t="n">
        <v>20</v>
      </c>
      <c r="K20" s="34" t="n">
        <v>4</v>
      </c>
      <c r="L20" s="35" t="n">
        <v>1</v>
      </c>
      <c r="N20" s="36" t="n">
        <f aca="false">IF(L20&gt;0,((D20*E20*F20)/1000000)*L20,"")</f>
        <v>1.485</v>
      </c>
      <c r="O20" s="37" t="n">
        <f aca="false">IF(L20&gt;0,H20*((D20+100)/100)*0.00616*G20^2*L20,"")</f>
        <v>423.5</v>
      </c>
      <c r="P20" s="38" t="n">
        <f aca="false">IF(L20&gt;0,((K20*F20+2*E20+((E20/2)*(K20-2)))/100)*((D20/J20)+1)*0.00616*I20^2*L20,"")</f>
        <v>65.142</v>
      </c>
    </row>
    <row r="21" customFormat="false" ht="12.75" hidden="false" customHeight="false" outlineLevel="0" collapsed="false">
      <c r="B21" s="31" t="s">
        <v>25</v>
      </c>
      <c r="C21" s="32" t="s">
        <v>30</v>
      </c>
      <c r="D21" s="33" t="n">
        <v>400</v>
      </c>
      <c r="E21" s="33" t="n">
        <v>110</v>
      </c>
      <c r="F21" s="33" t="n">
        <v>30</v>
      </c>
      <c r="G21" s="34" t="n">
        <v>25</v>
      </c>
      <c r="H21" s="34" t="n">
        <v>20</v>
      </c>
      <c r="I21" s="34" t="n">
        <v>10</v>
      </c>
      <c r="J21" s="34" t="n">
        <v>20</v>
      </c>
      <c r="K21" s="34" t="n">
        <v>6</v>
      </c>
      <c r="L21" s="35" t="n">
        <v>1</v>
      </c>
      <c r="N21" s="36" t="n">
        <f aca="false">IF(L21&gt;0,((D21*E21*F21)/1000000)*L21,"")</f>
        <v>1.32</v>
      </c>
      <c r="O21" s="37" t="n">
        <f aca="false">IF(L21&gt;0,H21*((D21+100)/100)*0.00616*G21^2*L21,"")</f>
        <v>385</v>
      </c>
      <c r="P21" s="38" t="n">
        <f aca="false">IF(L21&gt;0,((K21*F21+2*E21+((E21/2)*(K21-2)))/100)*((D21/J21)+1)*0.00616*I21^2*L21,"")</f>
        <v>80.2032</v>
      </c>
    </row>
    <row r="22" customFormat="false" ht="12.75" hidden="false" customHeight="false" outlineLevel="0" collapsed="false">
      <c r="B22" s="31" t="s">
        <v>26</v>
      </c>
      <c r="C22" s="32" t="s">
        <v>30</v>
      </c>
      <c r="D22" s="33" t="n">
        <v>400</v>
      </c>
      <c r="E22" s="33" t="n">
        <v>100</v>
      </c>
      <c r="F22" s="33" t="n">
        <v>30</v>
      </c>
      <c r="G22" s="34" t="n">
        <v>25</v>
      </c>
      <c r="H22" s="34" t="n">
        <v>18</v>
      </c>
      <c r="I22" s="34" t="n">
        <v>10</v>
      </c>
      <c r="J22" s="34" t="n">
        <v>20</v>
      </c>
      <c r="K22" s="34" t="n">
        <v>8</v>
      </c>
      <c r="L22" s="35" t="n">
        <v>10</v>
      </c>
      <c r="N22" s="36" t="n">
        <f aca="false">IF(L22&gt;0,((D22*E22*F22)/1000000)*L22,"")</f>
        <v>12</v>
      </c>
      <c r="O22" s="37" t="n">
        <f aca="false">IF(L22&gt;0,H22*((D22+100)/100)*0.00616*G22^2*L22,"")</f>
        <v>3465</v>
      </c>
      <c r="P22" s="38" t="n">
        <f aca="false">IF(L22&gt;0,((K22*F22+2*E22+((E22/2)*(K22-2)))/100)*((D22/J22)+1)*0.00616*I22^2*L22,"")</f>
        <v>957.264</v>
      </c>
    </row>
    <row r="23" customFormat="false" ht="12.75" hidden="false" customHeight="false" outlineLevel="0" collapsed="false">
      <c r="B23" s="31" t="s">
        <v>27</v>
      </c>
      <c r="C23" s="32" t="s">
        <v>30</v>
      </c>
      <c r="D23" s="33" t="n">
        <v>400</v>
      </c>
      <c r="E23" s="33" t="n">
        <v>100</v>
      </c>
      <c r="F23" s="33" t="n">
        <v>30</v>
      </c>
      <c r="G23" s="34" t="n">
        <v>25</v>
      </c>
      <c r="H23" s="34" t="n">
        <v>18</v>
      </c>
      <c r="I23" s="34" t="n">
        <v>10</v>
      </c>
      <c r="J23" s="34" t="n">
        <v>20</v>
      </c>
      <c r="K23" s="34" t="n">
        <v>8</v>
      </c>
      <c r="L23" s="35" t="n">
        <v>2</v>
      </c>
      <c r="N23" s="36" t="n">
        <f aca="false">IF(L23&gt;0,((D23*E23*F23)/1000000)*L23,"")</f>
        <v>2.4</v>
      </c>
      <c r="O23" s="37" t="n">
        <f aca="false">IF(L23&gt;0,H23*((D23+100)/100)*0.00616*G23^2*L23,"")</f>
        <v>693</v>
      </c>
      <c r="P23" s="38" t="n">
        <f aca="false">IF(L23&gt;0,((K23*F23+2*E23+((E23/2)*(K23-2)))/100)*((D23/J23)+1)*0.00616*I23^2*L23,"")</f>
        <v>191.4528</v>
      </c>
    </row>
    <row r="24" customFormat="false" ht="12.75" hidden="false" customHeight="false" outlineLevel="0" collapsed="false">
      <c r="B24" s="31" t="s">
        <v>28</v>
      </c>
      <c r="C24" s="32" t="s">
        <v>30</v>
      </c>
      <c r="D24" s="33" t="n">
        <v>400</v>
      </c>
      <c r="E24" s="33" t="n">
        <v>110</v>
      </c>
      <c r="F24" s="33" t="n">
        <v>30</v>
      </c>
      <c r="G24" s="34" t="n">
        <v>25</v>
      </c>
      <c r="H24" s="34" t="n">
        <v>20</v>
      </c>
      <c r="I24" s="34" t="n">
        <v>10</v>
      </c>
      <c r="J24" s="34" t="n">
        <v>20</v>
      </c>
      <c r="K24" s="34" t="n">
        <v>8</v>
      </c>
      <c r="L24" s="35" t="n">
        <v>4</v>
      </c>
      <c r="N24" s="36" t="n">
        <f aca="false">IF(L24&gt;0,((D24*E24*F24)/1000000)*L24,"")</f>
        <v>5.28</v>
      </c>
      <c r="O24" s="37" t="n">
        <f aca="false">IF(L24&gt;0,H24*((D24+100)/100)*0.00616*G24^2*L24,"")</f>
        <v>1540</v>
      </c>
      <c r="P24" s="38" t="n">
        <f aca="false">IF(L24&gt;0,((K24*F24+2*E24+((E24/2)*(K24-2)))/100)*((D24/J24)+1)*0.00616*I24^2*L24,"")</f>
        <v>408.7776</v>
      </c>
    </row>
    <row r="25" customFormat="false" ht="12.75" hidden="false" customHeight="false" outlineLevel="0" collapsed="false">
      <c r="B25" s="31" t="s">
        <v>31</v>
      </c>
      <c r="C25" s="32" t="s">
        <v>30</v>
      </c>
      <c r="D25" s="33" t="n">
        <v>400</v>
      </c>
      <c r="E25" s="33" t="n">
        <v>80</v>
      </c>
      <c r="F25" s="33" t="n">
        <v>20</v>
      </c>
      <c r="G25" s="34" t="n">
        <v>16</v>
      </c>
      <c r="H25" s="34" t="n">
        <v>12</v>
      </c>
      <c r="I25" s="34" t="n">
        <v>10</v>
      </c>
      <c r="J25" s="34" t="n">
        <v>20</v>
      </c>
      <c r="K25" s="34" t="n">
        <v>6</v>
      </c>
      <c r="L25" s="35" t="n">
        <v>4</v>
      </c>
      <c r="N25" s="36" t="n">
        <f aca="false">IF(L25&gt;0,((D25*E25*F25)/1000000)*L25,"")</f>
        <v>2.56</v>
      </c>
      <c r="O25" s="37" t="n">
        <f aca="false">IF(L25&gt;0,H25*((D25+100)/100)*0.00616*G25^2*L25,"")</f>
        <v>378.4704</v>
      </c>
      <c r="P25" s="38" t="n">
        <f aca="false">IF(L25&gt;0,((K25*F25+2*E25+((E25/2)*(K25-2)))/100)*((D25/J25)+1)*0.00616*I25^2*L25,"")</f>
        <v>227.6736</v>
      </c>
    </row>
    <row r="26" customFormat="false" ht="12.75" hidden="false" customHeight="false" outlineLevel="0" collapsed="false">
      <c r="B26" s="31" t="s">
        <v>31</v>
      </c>
      <c r="C26" s="32" t="s">
        <v>30</v>
      </c>
      <c r="D26" s="33" t="n">
        <v>160</v>
      </c>
      <c r="E26" s="33" t="n">
        <v>40</v>
      </c>
      <c r="F26" s="33" t="n">
        <v>20</v>
      </c>
      <c r="G26" s="34" t="n">
        <v>16</v>
      </c>
      <c r="H26" s="34" t="n">
        <v>12</v>
      </c>
      <c r="I26" s="34" t="n">
        <v>10</v>
      </c>
      <c r="J26" s="34" t="n">
        <v>20</v>
      </c>
      <c r="K26" s="34" t="n">
        <v>6</v>
      </c>
      <c r="L26" s="35" t="n">
        <v>33</v>
      </c>
      <c r="N26" s="36" t="n">
        <f aca="false">IF(L26&gt;0,((D26*E26*F26)/1000000)*L26,"")</f>
        <v>4.224</v>
      </c>
      <c r="O26" s="37" t="n">
        <f aca="false">IF(L26&gt;0,H26*((D26+100)/100)*0.00616*G26^2*L26,"")</f>
        <v>1623.638016</v>
      </c>
      <c r="P26" s="38" t="n">
        <f aca="false">IF(L26&gt;0,((K26*F26+2*E26+((E26/2)*(K26-2)))/100)*((D26/J26)+1)*0.00616*I26^2*L26,"")</f>
        <v>512.2656</v>
      </c>
    </row>
    <row r="27" customFormat="false" ht="12.75" hidden="false" customHeight="false" outlineLevel="0" collapsed="false">
      <c r="B27" s="31" t="s">
        <v>18</v>
      </c>
      <c r="C27" s="32" t="s">
        <v>32</v>
      </c>
      <c r="D27" s="33" t="n">
        <v>384</v>
      </c>
      <c r="E27" s="33" t="n">
        <v>150</v>
      </c>
      <c r="F27" s="33" t="n">
        <v>35</v>
      </c>
      <c r="G27" s="34" t="n">
        <v>25</v>
      </c>
      <c r="H27" s="34" t="n">
        <v>28</v>
      </c>
      <c r="I27" s="34" t="n">
        <v>10</v>
      </c>
      <c r="J27" s="34" t="n">
        <v>20</v>
      </c>
      <c r="K27" s="34" t="n">
        <v>10</v>
      </c>
      <c r="L27" s="35" t="n">
        <v>8</v>
      </c>
      <c r="N27" s="36" t="n">
        <f aca="false">IF(L27&gt;0,((D27*E27*F27)/1000000)*L27,"")</f>
        <v>16.128</v>
      </c>
      <c r="O27" s="37" t="n">
        <f aca="false">IF(L27&gt;0,H27*((D27+100)/100)*0.00616*G27^2*L27,"")</f>
        <v>4174.016</v>
      </c>
      <c r="P27" s="38" t="n">
        <f aca="false">IF(L27&gt;0,((K27*F27+2*E27+((E27/2)*(K27-2)))/100)*((D27/J27)+1)*0.00616*I27^2*L27,"")</f>
        <v>1244.32</v>
      </c>
    </row>
    <row r="28" customFormat="false" ht="12.75" hidden="false" customHeight="false" outlineLevel="0" collapsed="false">
      <c r="B28" s="31" t="s">
        <v>21</v>
      </c>
      <c r="C28" s="32" t="s">
        <v>32</v>
      </c>
      <c r="D28" s="33" t="n">
        <v>384</v>
      </c>
      <c r="E28" s="33" t="n">
        <v>130</v>
      </c>
      <c r="F28" s="33" t="n">
        <v>30</v>
      </c>
      <c r="G28" s="34" t="n">
        <v>25</v>
      </c>
      <c r="H28" s="34" t="n">
        <v>24</v>
      </c>
      <c r="I28" s="34" t="n">
        <v>10</v>
      </c>
      <c r="J28" s="34" t="n">
        <v>20</v>
      </c>
      <c r="K28" s="34" t="n">
        <v>0</v>
      </c>
      <c r="L28" s="35" t="n">
        <v>12</v>
      </c>
      <c r="N28" s="36" t="n">
        <f aca="false">IF(L28&gt;0,((D28*E28*F28)/1000000)*L28,"")</f>
        <v>17.9712</v>
      </c>
      <c r="O28" s="37" t="n">
        <f aca="false">IF(L28&gt;0,H28*((D28+100)/100)*0.00616*G28^2*L28,"")</f>
        <v>5366.592</v>
      </c>
      <c r="P28" s="38" t="n">
        <f aca="false">IF(L28&gt;0,((K28*F28+2*E28+((E28/2)*(K28-2)))/100)*((D28/J28)+1)*0.00616*I28^2*L28,"")</f>
        <v>194.11392</v>
      </c>
    </row>
    <row r="29" customFormat="false" ht="12.75" hidden="false" customHeight="false" outlineLevel="0" collapsed="false">
      <c r="B29" s="31" t="s">
        <v>22</v>
      </c>
      <c r="C29" s="32" t="s">
        <v>32</v>
      </c>
      <c r="D29" s="33" t="n">
        <v>384</v>
      </c>
      <c r="E29" s="33" t="n">
        <v>140</v>
      </c>
      <c r="F29" s="33" t="n">
        <v>30</v>
      </c>
      <c r="G29" s="34" t="n">
        <v>25</v>
      </c>
      <c r="H29" s="34" t="n">
        <v>26</v>
      </c>
      <c r="I29" s="34" t="n">
        <v>10</v>
      </c>
      <c r="J29" s="34" t="n">
        <v>20</v>
      </c>
      <c r="K29" s="34" t="n">
        <v>4</v>
      </c>
      <c r="L29" s="35" t="n">
        <v>8</v>
      </c>
      <c r="N29" s="36" t="n">
        <f aca="false">IF(L29&gt;0,((D29*E29*F29)/1000000)*L29,"")</f>
        <v>12.9024</v>
      </c>
      <c r="O29" s="37" t="n">
        <f aca="false">IF(L29&gt;0,H29*((D29+100)/100)*0.00616*G29^2*L29,"")</f>
        <v>3875.872</v>
      </c>
      <c r="P29" s="38" t="n">
        <f aca="false">IF(L29&gt;0,((K29*F29+2*E29+((E29/2)*(K29-2)))/100)*((D29/J29)+1)*0.00616*I29^2*L29,"")</f>
        <v>537.54624</v>
      </c>
    </row>
    <row r="30" customFormat="false" ht="12.75" hidden="false" customHeight="false" outlineLevel="0" collapsed="false">
      <c r="B30" s="31" t="s">
        <v>23</v>
      </c>
      <c r="C30" s="32" t="s">
        <v>32</v>
      </c>
      <c r="D30" s="33" t="n">
        <v>384</v>
      </c>
      <c r="E30" s="33" t="n">
        <v>140</v>
      </c>
      <c r="F30" s="33" t="n">
        <v>25</v>
      </c>
      <c r="G30" s="34" t="n">
        <v>25</v>
      </c>
      <c r="H30" s="34" t="n">
        <v>22</v>
      </c>
      <c r="I30" s="34" t="n">
        <v>10</v>
      </c>
      <c r="J30" s="34" t="n">
        <v>20</v>
      </c>
      <c r="K30" s="34" t="n">
        <v>0</v>
      </c>
      <c r="L30" s="35" t="n">
        <v>8</v>
      </c>
      <c r="N30" s="36" t="n">
        <f aca="false">IF(L30&gt;0,((D30*E30*F30)/1000000)*L30,"")</f>
        <v>10.752</v>
      </c>
      <c r="O30" s="37" t="n">
        <f aca="false">IF(L30&gt;0,H30*((D30+100)/100)*0.00616*G30^2*L30,"")</f>
        <v>3279.584</v>
      </c>
      <c r="P30" s="38" t="n">
        <f aca="false">IF(L30&gt;0,((K30*F30+2*E30+((E30/2)*(K30-2)))/100)*((D30/J30)+1)*0.00616*I30^2*L30,"")</f>
        <v>139.36384</v>
      </c>
    </row>
    <row r="31" customFormat="false" ht="12.75" hidden="false" customHeight="false" outlineLevel="0" collapsed="false">
      <c r="B31" s="31" t="s">
        <v>24</v>
      </c>
      <c r="C31" s="32" t="s">
        <v>32</v>
      </c>
      <c r="D31" s="33" t="n">
        <v>384</v>
      </c>
      <c r="E31" s="33" t="n">
        <v>110</v>
      </c>
      <c r="F31" s="33" t="n">
        <v>30</v>
      </c>
      <c r="G31" s="34" t="n">
        <v>25</v>
      </c>
      <c r="H31" s="34" t="n">
        <v>20</v>
      </c>
      <c r="I31" s="34" t="n">
        <v>10</v>
      </c>
      <c r="J31" s="34" t="n">
        <v>20</v>
      </c>
      <c r="K31" s="34" t="n">
        <v>4</v>
      </c>
      <c r="L31" s="35" t="n">
        <v>2</v>
      </c>
      <c r="N31" s="36" t="n">
        <f aca="false">IF(L31&gt;0,((D31*E31*F31)/1000000)*L31,"")</f>
        <v>2.5344</v>
      </c>
      <c r="O31" s="37" t="n">
        <f aca="false">IF(L31&gt;0,H31*((D31+100)/100)*0.00616*G31^2*L31,"")</f>
        <v>745.36</v>
      </c>
      <c r="P31" s="38" t="n">
        <f aca="false">IF(L31&gt;0,((K31*F31+2*E31+((E31/2)*(K31-2)))/100)*((D31/J31)+1)*0.00616*I31^2*L31,"")</f>
        <v>111.9888</v>
      </c>
    </row>
    <row r="32" customFormat="false" ht="12.75" hidden="false" customHeight="false" outlineLevel="0" collapsed="false">
      <c r="B32" s="31" t="s">
        <v>25</v>
      </c>
      <c r="C32" s="32" t="s">
        <v>32</v>
      </c>
      <c r="D32" s="33" t="n">
        <v>384</v>
      </c>
      <c r="E32" s="33" t="n">
        <v>110</v>
      </c>
      <c r="F32" s="33" t="n">
        <v>30</v>
      </c>
      <c r="G32" s="34" t="n">
        <v>25</v>
      </c>
      <c r="H32" s="34" t="n">
        <v>20</v>
      </c>
      <c r="I32" s="34" t="n">
        <v>10</v>
      </c>
      <c r="J32" s="34" t="n">
        <v>20</v>
      </c>
      <c r="K32" s="34" t="n">
        <v>4</v>
      </c>
      <c r="L32" s="35" t="n">
        <v>2</v>
      </c>
      <c r="N32" s="36" t="n">
        <f aca="false">IF(L32&gt;0,((D32*E32*F32)/1000000)*L32,"")</f>
        <v>2.5344</v>
      </c>
      <c r="O32" s="37" t="n">
        <f aca="false">IF(L32&gt;0,H32*((D32+100)/100)*0.00616*G32^2*L32,"")</f>
        <v>745.36</v>
      </c>
      <c r="P32" s="38" t="n">
        <f aca="false">IF(L32&gt;0,((K32*F32+2*E32+((E32/2)*(K32-2)))/100)*((D32/J32)+1)*0.00616*I32^2*L32,"")</f>
        <v>111.9888</v>
      </c>
    </row>
    <row r="33" customFormat="false" ht="12.75" hidden="false" customHeight="false" outlineLevel="0" collapsed="false">
      <c r="B33" s="31" t="s">
        <v>26</v>
      </c>
      <c r="C33" s="32" t="s">
        <v>32</v>
      </c>
      <c r="D33" s="33" t="n">
        <v>384</v>
      </c>
      <c r="E33" s="33" t="n">
        <v>100</v>
      </c>
      <c r="F33" s="33" t="n">
        <v>25</v>
      </c>
      <c r="G33" s="34" t="n">
        <v>25</v>
      </c>
      <c r="H33" s="34" t="n">
        <v>16</v>
      </c>
      <c r="I33" s="34" t="n">
        <v>10</v>
      </c>
      <c r="J33" s="34" t="n">
        <v>20</v>
      </c>
      <c r="K33" s="34" t="n">
        <v>8</v>
      </c>
      <c r="L33" s="35" t="n">
        <v>20</v>
      </c>
      <c r="N33" s="36" t="n">
        <f aca="false">IF(L33&gt;0,((D33*E33*F33)/1000000)*L33,"")</f>
        <v>19.2</v>
      </c>
      <c r="O33" s="37" t="n">
        <f aca="false">IF(L33&gt;0,H33*((D33+100)/100)*0.00616*G33^2*L33,"")</f>
        <v>5962.88</v>
      </c>
      <c r="P33" s="38" t="n">
        <f aca="false">IF(L33&gt;0,((K33*F33+2*E33+((E33/2)*(K33-2)))/100)*((D33/J33)+1)*0.00616*I33^2*L33,"")</f>
        <v>1742.048</v>
      </c>
    </row>
    <row r="34" customFormat="false" ht="12.75" hidden="false" customHeight="false" outlineLevel="0" collapsed="false">
      <c r="B34" s="31" t="s">
        <v>27</v>
      </c>
      <c r="C34" s="32" t="s">
        <v>32</v>
      </c>
      <c r="D34" s="33" t="n">
        <v>384</v>
      </c>
      <c r="E34" s="33" t="n">
        <v>100</v>
      </c>
      <c r="F34" s="33" t="n">
        <v>25</v>
      </c>
      <c r="G34" s="34" t="n">
        <v>25</v>
      </c>
      <c r="H34" s="34" t="n">
        <v>16</v>
      </c>
      <c r="I34" s="34" t="n">
        <v>10</v>
      </c>
      <c r="J34" s="34" t="n">
        <v>20</v>
      </c>
      <c r="K34" s="34" t="n">
        <v>8</v>
      </c>
      <c r="L34" s="35" t="n">
        <v>4</v>
      </c>
      <c r="N34" s="36" t="n">
        <f aca="false">IF(L34&gt;0,((D34*E34*F34)/1000000)*L34,"")</f>
        <v>3.84</v>
      </c>
      <c r="O34" s="37" t="n">
        <f aca="false">IF(L34&gt;0,H34*((D34+100)/100)*0.00616*G34^2*L34,"")</f>
        <v>1192.576</v>
      </c>
      <c r="P34" s="38" t="n">
        <f aca="false">IF(L34&gt;0,((K34*F34+2*E34+((E34/2)*(K34-2)))/100)*((D34/J34)+1)*0.00616*I34^2*L34,"")</f>
        <v>348.4096</v>
      </c>
    </row>
    <row r="35" customFormat="false" ht="12.75" hidden="false" customHeight="false" outlineLevel="0" collapsed="false">
      <c r="B35" s="31" t="s">
        <v>28</v>
      </c>
      <c r="C35" s="32" t="s">
        <v>32</v>
      </c>
      <c r="D35" s="33" t="n">
        <v>384</v>
      </c>
      <c r="E35" s="33" t="n">
        <v>100</v>
      </c>
      <c r="F35" s="33" t="n">
        <v>30</v>
      </c>
      <c r="G35" s="34" t="n">
        <v>25</v>
      </c>
      <c r="H35" s="34" t="n">
        <v>18</v>
      </c>
      <c r="I35" s="34" t="n">
        <v>10</v>
      </c>
      <c r="J35" s="34" t="n">
        <v>20</v>
      </c>
      <c r="K35" s="34" t="n">
        <v>8</v>
      </c>
      <c r="L35" s="35" t="n">
        <v>8</v>
      </c>
      <c r="N35" s="36" t="n">
        <f aca="false">IF(L35&gt;0,((D35*E35*F35)/1000000)*L35,"")</f>
        <v>9.216</v>
      </c>
      <c r="O35" s="37" t="n">
        <f aca="false">IF(L35&gt;0,H35*((D35+100)/100)*0.00616*G35^2*L35,"")</f>
        <v>2683.296</v>
      </c>
      <c r="P35" s="38" t="n">
        <f aca="false">IF(L35&gt;0,((K35*F35+2*E35+((E35/2)*(K35-2)))/100)*((D35/J35)+1)*0.00616*I35^2*L35,"")</f>
        <v>736.63744</v>
      </c>
    </row>
    <row r="36" customFormat="false" ht="12.75" hidden="false" customHeight="false" outlineLevel="0" collapsed="false">
      <c r="B36" s="31" t="s">
        <v>18</v>
      </c>
      <c r="C36" s="32" t="s">
        <v>33</v>
      </c>
      <c r="D36" s="33" t="n">
        <v>384</v>
      </c>
      <c r="E36" s="33" t="n">
        <v>150</v>
      </c>
      <c r="F36" s="33" t="n">
        <v>30</v>
      </c>
      <c r="G36" s="34" t="n">
        <v>25</v>
      </c>
      <c r="H36" s="34" t="n">
        <v>28</v>
      </c>
      <c r="I36" s="34" t="n">
        <v>10</v>
      </c>
      <c r="J36" s="34" t="n">
        <v>20</v>
      </c>
      <c r="K36" s="34" t="n">
        <v>0</v>
      </c>
      <c r="L36" s="35" t="n">
        <v>8</v>
      </c>
      <c r="N36" s="36" t="n">
        <f aca="false">IF(L36&gt;0,((D36*E36*F36)/1000000)*L36,"")</f>
        <v>13.824</v>
      </c>
      <c r="O36" s="37" t="n">
        <f aca="false">IF(L36&gt;0,H36*((D36+100)/100)*0.00616*G36^2*L36,"")</f>
        <v>4174.016</v>
      </c>
      <c r="P36" s="38" t="n">
        <f aca="false">IF(L36&gt;0,((K36*F36+2*E36+((E36/2)*(K36-2)))/100)*((D36/J36)+1)*0.00616*I36^2*L36,"")</f>
        <v>149.3184</v>
      </c>
    </row>
    <row r="37" customFormat="false" ht="12.75" hidden="false" customHeight="false" outlineLevel="0" collapsed="false">
      <c r="B37" s="31" t="s">
        <v>21</v>
      </c>
      <c r="C37" s="32" t="s">
        <v>33</v>
      </c>
      <c r="D37" s="33" t="n">
        <v>384</v>
      </c>
      <c r="E37" s="33" t="n">
        <v>110</v>
      </c>
      <c r="F37" s="33" t="n">
        <v>30</v>
      </c>
      <c r="G37" s="34" t="n">
        <v>25</v>
      </c>
      <c r="H37" s="34" t="n">
        <v>20</v>
      </c>
      <c r="I37" s="34" t="n">
        <v>10</v>
      </c>
      <c r="J37" s="34" t="n">
        <v>20</v>
      </c>
      <c r="K37" s="34" t="n">
        <v>0</v>
      </c>
      <c r="L37" s="35" t="n">
        <v>12</v>
      </c>
      <c r="N37" s="36" t="n">
        <f aca="false">IF(L37&gt;0,((D37*E37*F37)/1000000)*L37,"")</f>
        <v>15.2064</v>
      </c>
      <c r="O37" s="37" t="n">
        <f aca="false">IF(L37&gt;0,H37*((D37+100)/100)*0.00616*G37^2*L37,"")</f>
        <v>4472.16</v>
      </c>
      <c r="P37" s="38" t="n">
        <f aca="false">IF(L37&gt;0,((K37*F37+2*E37+((E37/2)*(K37-2)))/100)*((D37/J37)+1)*0.00616*I37^2*L37,"")</f>
        <v>164.25024</v>
      </c>
    </row>
    <row r="38" customFormat="false" ht="12.75" hidden="false" customHeight="false" outlineLevel="0" collapsed="false">
      <c r="B38" s="31" t="s">
        <v>22</v>
      </c>
      <c r="C38" s="32" t="s">
        <v>33</v>
      </c>
      <c r="D38" s="33" t="n">
        <v>384</v>
      </c>
      <c r="E38" s="33" t="n">
        <v>120</v>
      </c>
      <c r="F38" s="33" t="n">
        <v>30</v>
      </c>
      <c r="G38" s="34" t="n">
        <v>25</v>
      </c>
      <c r="H38" s="34" t="n">
        <v>22</v>
      </c>
      <c r="I38" s="34" t="n">
        <v>10</v>
      </c>
      <c r="J38" s="34" t="n">
        <v>20</v>
      </c>
      <c r="K38" s="34" t="n">
        <v>0</v>
      </c>
      <c r="L38" s="35" t="n">
        <v>8</v>
      </c>
      <c r="N38" s="36" t="n">
        <f aca="false">IF(L38&gt;0,((D38*E38*F38)/1000000)*L38,"")</f>
        <v>11.0592</v>
      </c>
      <c r="O38" s="37" t="n">
        <f aca="false">IF(L38&gt;0,H38*((D38+100)/100)*0.00616*G38^2*L38,"")</f>
        <v>3279.584</v>
      </c>
      <c r="P38" s="38" t="n">
        <f aca="false">IF(L38&gt;0,((K38*F38+2*E38+((E38/2)*(K38-2)))/100)*((D38/J38)+1)*0.00616*I38^2*L38,"")</f>
        <v>119.45472</v>
      </c>
    </row>
    <row r="39" customFormat="false" ht="12.75" hidden="false" customHeight="false" outlineLevel="0" collapsed="false">
      <c r="B39" s="31" t="s">
        <v>23</v>
      </c>
      <c r="C39" s="32" t="s">
        <v>33</v>
      </c>
      <c r="D39" s="33" t="n">
        <v>384</v>
      </c>
      <c r="E39" s="33" t="n">
        <v>140</v>
      </c>
      <c r="F39" s="33" t="n">
        <v>25</v>
      </c>
      <c r="G39" s="34" t="n">
        <v>20</v>
      </c>
      <c r="H39" s="34" t="n">
        <v>22</v>
      </c>
      <c r="I39" s="34" t="n">
        <v>10</v>
      </c>
      <c r="J39" s="34" t="n">
        <v>20</v>
      </c>
      <c r="K39" s="34" t="n">
        <v>8</v>
      </c>
      <c r="L39" s="35" t="n">
        <v>8</v>
      </c>
      <c r="N39" s="36" t="n">
        <f aca="false">IF(L39&gt;0,((D39*E39*F39)/1000000)*L39,"")</f>
        <v>10.752</v>
      </c>
      <c r="O39" s="37" t="n">
        <f aca="false">IF(L39&gt;0,H39*((D39+100)/100)*0.00616*G39^2*L39,"")</f>
        <v>2098.93376</v>
      </c>
      <c r="P39" s="38" t="n">
        <f aca="false">IF(L39&gt;0,((K39*F39+2*E39+((E39/2)*(K39-2)))/100)*((D39/J39)+1)*0.00616*I39^2*L39,"")</f>
        <v>895.9104</v>
      </c>
    </row>
    <row r="40" customFormat="false" ht="12.75" hidden="false" customHeight="false" outlineLevel="0" collapsed="false">
      <c r="B40" s="31" t="s">
        <v>24</v>
      </c>
      <c r="C40" s="32" t="s">
        <v>33</v>
      </c>
      <c r="D40" s="33" t="n">
        <v>384</v>
      </c>
      <c r="E40" s="33" t="n">
        <v>110</v>
      </c>
      <c r="F40" s="33" t="n">
        <v>25</v>
      </c>
      <c r="G40" s="34" t="n">
        <v>25</v>
      </c>
      <c r="H40" s="34" t="n">
        <v>18</v>
      </c>
      <c r="I40" s="34" t="n">
        <v>10</v>
      </c>
      <c r="J40" s="34" t="n">
        <v>20</v>
      </c>
      <c r="K40" s="34" t="n">
        <v>4</v>
      </c>
      <c r="L40" s="35" t="n">
        <v>2</v>
      </c>
      <c r="N40" s="36" t="n">
        <f aca="false">IF(L40&gt;0,((D40*E40*F40)/1000000)*L40,"")</f>
        <v>2.112</v>
      </c>
      <c r="O40" s="37" t="n">
        <f aca="false">IF(L40&gt;0,H40*((D40+100)/100)*0.00616*G40^2*L40,"")</f>
        <v>670.824</v>
      </c>
      <c r="P40" s="38" t="n">
        <f aca="false">IF(L40&gt;0,((K40*F40+2*E40+((E40/2)*(K40-2)))/100)*((D40/J40)+1)*0.00616*I40^2*L40,"")</f>
        <v>107.01152</v>
      </c>
    </row>
    <row r="41" customFormat="false" ht="12.75" hidden="false" customHeight="false" outlineLevel="0" collapsed="false">
      <c r="B41" s="31" t="s">
        <v>25</v>
      </c>
      <c r="C41" s="32" t="s">
        <v>33</v>
      </c>
      <c r="D41" s="33" t="n">
        <v>384</v>
      </c>
      <c r="E41" s="33" t="n">
        <v>110</v>
      </c>
      <c r="F41" s="33" t="n">
        <v>25</v>
      </c>
      <c r="G41" s="34" t="n">
        <v>25</v>
      </c>
      <c r="H41" s="34" t="n">
        <v>18</v>
      </c>
      <c r="I41" s="34" t="n">
        <v>10</v>
      </c>
      <c r="J41" s="34" t="n">
        <v>20</v>
      </c>
      <c r="K41" s="34" t="n">
        <v>0</v>
      </c>
      <c r="L41" s="35" t="n">
        <v>2</v>
      </c>
      <c r="N41" s="36" t="n">
        <f aca="false">IF(L41&gt;0,((D41*E41*F41)/1000000)*L41,"")</f>
        <v>2.112</v>
      </c>
      <c r="O41" s="37" t="n">
        <f aca="false">IF(L41&gt;0,H41*((D41+100)/100)*0.00616*G41^2*L41,"")</f>
        <v>670.824</v>
      </c>
      <c r="P41" s="38" t="n">
        <f aca="false">IF(L41&gt;0,((K41*F41+2*E41+((E41/2)*(K41-2)))/100)*((D41/J41)+1)*0.00616*I41^2*L41,"")</f>
        <v>27.37504</v>
      </c>
    </row>
    <row r="42" customFormat="false" ht="12.75" hidden="false" customHeight="false" outlineLevel="0" collapsed="false">
      <c r="B42" s="31" t="s">
        <v>26</v>
      </c>
      <c r="C42" s="32" t="s">
        <v>33</v>
      </c>
      <c r="D42" s="33" t="n">
        <v>384</v>
      </c>
      <c r="E42" s="33" t="n">
        <v>90</v>
      </c>
      <c r="F42" s="33" t="n">
        <v>25</v>
      </c>
      <c r="G42" s="34" t="n">
        <v>25</v>
      </c>
      <c r="H42" s="34" t="n">
        <v>14</v>
      </c>
      <c r="I42" s="34" t="n">
        <v>10</v>
      </c>
      <c r="J42" s="34" t="n">
        <v>20</v>
      </c>
      <c r="K42" s="34" t="n">
        <v>6</v>
      </c>
      <c r="L42" s="35" t="n">
        <v>20</v>
      </c>
      <c r="N42" s="36" t="n">
        <f aca="false">IF(L42&gt;0,((D42*E42*F42)/1000000)*L42,"")</f>
        <v>17.28</v>
      </c>
      <c r="O42" s="37" t="n">
        <f aca="false">IF(L42&gt;0,H42*((D42+100)/100)*0.00616*G42^2*L42,"")</f>
        <v>5217.52</v>
      </c>
      <c r="P42" s="38" t="n">
        <f aca="false">IF(L42&gt;0,((K42*F42+2*E42+((E42/2)*(K42-2)))/100)*((D42/J42)+1)*0.00616*I42^2*L42,"")</f>
        <v>1269.2064</v>
      </c>
    </row>
    <row r="43" customFormat="false" ht="12.75" hidden="false" customHeight="false" outlineLevel="0" collapsed="false">
      <c r="B43" s="31" t="s">
        <v>27</v>
      </c>
      <c r="C43" s="32" t="s">
        <v>33</v>
      </c>
      <c r="D43" s="33" t="n">
        <v>384</v>
      </c>
      <c r="E43" s="33" t="n">
        <v>80</v>
      </c>
      <c r="F43" s="33" t="n">
        <v>25</v>
      </c>
      <c r="G43" s="34" t="n">
        <v>25</v>
      </c>
      <c r="H43" s="34" t="n">
        <v>12</v>
      </c>
      <c r="I43" s="34" t="n">
        <v>10</v>
      </c>
      <c r="J43" s="34" t="n">
        <v>20</v>
      </c>
      <c r="K43" s="34" t="n">
        <v>8</v>
      </c>
      <c r="L43" s="35" t="n">
        <v>4</v>
      </c>
      <c r="N43" s="36" t="n">
        <f aca="false">IF(L43&gt;0,((D43*E43*F43)/1000000)*L43,"")</f>
        <v>3.072</v>
      </c>
      <c r="O43" s="37" t="n">
        <f aca="false">IF(L43&gt;0,H43*((D43+100)/100)*0.00616*G43^2*L43,"")</f>
        <v>894.432</v>
      </c>
      <c r="P43" s="38" t="n">
        <f aca="false">IF(L43&gt;0,((K43*F43+2*E43+((E43/2)*(K43-2)))/100)*((D43/J43)+1)*0.00616*I43^2*L43,"")</f>
        <v>298.6368</v>
      </c>
    </row>
    <row r="44" customFormat="false" ht="12.75" hidden="false" customHeight="false" outlineLevel="0" collapsed="false">
      <c r="B44" s="31" t="s">
        <v>28</v>
      </c>
      <c r="C44" s="32" t="s">
        <v>33</v>
      </c>
      <c r="D44" s="33" t="n">
        <v>384</v>
      </c>
      <c r="E44" s="33" t="n">
        <v>100</v>
      </c>
      <c r="F44" s="33" t="n">
        <v>25</v>
      </c>
      <c r="G44" s="34" t="n">
        <v>25</v>
      </c>
      <c r="H44" s="34" t="n">
        <v>16</v>
      </c>
      <c r="I44" s="34" t="n">
        <v>10</v>
      </c>
      <c r="J44" s="34" t="n">
        <v>20</v>
      </c>
      <c r="K44" s="34" t="n">
        <v>8</v>
      </c>
      <c r="L44" s="35" t="n">
        <v>8</v>
      </c>
      <c r="N44" s="36" t="n">
        <f aca="false">IF(L44&gt;0,((D44*E44*F44)/1000000)*L44,"")</f>
        <v>7.68</v>
      </c>
      <c r="O44" s="37" t="n">
        <f aca="false">IF(L44&gt;0,H44*((D44+100)/100)*0.00616*G44^2*L44,"")</f>
        <v>2385.152</v>
      </c>
      <c r="P44" s="38" t="n">
        <f aca="false">IF(L44&gt;0,((K44*F44+2*E44+((E44/2)*(K44-2)))/100)*((D44/J44)+1)*0.00616*I44^2*L44,"")</f>
        <v>696.8192</v>
      </c>
    </row>
    <row r="45" customFormat="false" ht="12.75" hidden="false" customHeight="false" outlineLevel="0" collapsed="false">
      <c r="B45" s="31" t="s">
        <v>18</v>
      </c>
      <c r="C45" s="32" t="s">
        <v>34</v>
      </c>
      <c r="D45" s="33" t="n">
        <v>384</v>
      </c>
      <c r="E45" s="33" t="n">
        <v>120</v>
      </c>
      <c r="F45" s="33" t="n">
        <v>30</v>
      </c>
      <c r="G45" s="34" t="n">
        <v>25</v>
      </c>
      <c r="H45" s="34" t="n">
        <v>22</v>
      </c>
      <c r="I45" s="34" t="n">
        <v>10</v>
      </c>
      <c r="J45" s="34" t="n">
        <v>20</v>
      </c>
      <c r="K45" s="34" t="n">
        <v>0</v>
      </c>
      <c r="L45" s="35" t="n">
        <v>8</v>
      </c>
      <c r="N45" s="36" t="n">
        <f aca="false">IF(L45&gt;0,((D45*E45*F45)/1000000)*L45,"")</f>
        <v>11.0592</v>
      </c>
      <c r="O45" s="37" t="n">
        <f aca="false">IF(L45&gt;0,H45*((D45+100)/100)*0.00616*G45^2*L45,"")</f>
        <v>3279.584</v>
      </c>
      <c r="P45" s="38" t="n">
        <f aca="false">IF(L45&gt;0,((K45*F45+2*E45+((E45/2)*(K45-2)))/100)*((D45/J45)+1)*0.00616*I45^2*L45,"")</f>
        <v>119.45472</v>
      </c>
    </row>
    <row r="46" customFormat="false" ht="12.75" hidden="false" customHeight="false" outlineLevel="0" collapsed="false">
      <c r="B46" s="31" t="s">
        <v>21</v>
      </c>
      <c r="C46" s="32" t="s">
        <v>34</v>
      </c>
      <c r="D46" s="33" t="n">
        <v>384</v>
      </c>
      <c r="E46" s="33" t="n">
        <v>100</v>
      </c>
      <c r="F46" s="33" t="n">
        <v>30</v>
      </c>
      <c r="G46" s="34" t="n">
        <v>25</v>
      </c>
      <c r="H46" s="34" t="n">
        <v>18</v>
      </c>
      <c r="I46" s="34" t="n">
        <v>10</v>
      </c>
      <c r="J46" s="34" t="n">
        <v>20</v>
      </c>
      <c r="K46" s="34" t="n">
        <v>0</v>
      </c>
      <c r="L46" s="35" t="n">
        <v>12</v>
      </c>
      <c r="N46" s="36" t="n">
        <f aca="false">IF(L46&gt;0,((D46*E46*F46)/1000000)*L46,"")</f>
        <v>13.824</v>
      </c>
      <c r="O46" s="37" t="n">
        <f aca="false">IF(L46&gt;0,H46*((D46+100)/100)*0.00616*G46^2*L46,"")</f>
        <v>4024.944</v>
      </c>
      <c r="P46" s="38" t="n">
        <f aca="false">IF(L46&gt;0,((K46*F46+2*E46+((E46/2)*(K46-2)))/100)*((D46/J46)+1)*0.00616*I46^2*L46,"")</f>
        <v>149.3184</v>
      </c>
    </row>
    <row r="47" customFormat="false" ht="12.75" hidden="false" customHeight="false" outlineLevel="0" collapsed="false">
      <c r="B47" s="31" t="s">
        <v>22</v>
      </c>
      <c r="C47" s="32" t="s">
        <v>34</v>
      </c>
      <c r="D47" s="33" t="n">
        <v>384</v>
      </c>
      <c r="E47" s="33" t="n">
        <v>100</v>
      </c>
      <c r="F47" s="33" t="n">
        <v>30</v>
      </c>
      <c r="G47" s="34" t="n">
        <v>25</v>
      </c>
      <c r="H47" s="34" t="n">
        <v>18</v>
      </c>
      <c r="I47" s="34" t="n">
        <v>10</v>
      </c>
      <c r="J47" s="34" t="n">
        <v>20</v>
      </c>
      <c r="K47" s="34" t="n">
        <v>0</v>
      </c>
      <c r="L47" s="35" t="n">
        <v>8</v>
      </c>
      <c r="N47" s="36" t="n">
        <f aca="false">IF(L47&gt;0,((D47*E47*F47)/1000000)*L47,"")</f>
        <v>9.216</v>
      </c>
      <c r="O47" s="37" t="n">
        <f aca="false">IF(L47&gt;0,H47*((D47+100)/100)*0.00616*G47^2*L47,"")</f>
        <v>2683.296</v>
      </c>
      <c r="P47" s="38" t="n">
        <f aca="false">IF(L47&gt;0,((K47*F47+2*E47+((E47/2)*(K47-2)))/100)*((D47/J47)+1)*0.00616*I47^2*L47,"")</f>
        <v>99.5456</v>
      </c>
    </row>
    <row r="48" customFormat="false" ht="12.75" hidden="false" customHeight="false" outlineLevel="0" collapsed="false">
      <c r="B48" s="31" t="s">
        <v>23</v>
      </c>
      <c r="C48" s="32" t="s">
        <v>34</v>
      </c>
      <c r="D48" s="33" t="n">
        <v>384</v>
      </c>
      <c r="E48" s="33" t="n">
        <v>140</v>
      </c>
      <c r="F48" s="33" t="n">
        <v>25</v>
      </c>
      <c r="G48" s="34" t="n">
        <v>16</v>
      </c>
      <c r="H48" s="34" t="n">
        <v>22</v>
      </c>
      <c r="I48" s="34" t="n">
        <v>10</v>
      </c>
      <c r="J48" s="34" t="n">
        <v>20</v>
      </c>
      <c r="K48" s="34" t="n">
        <v>8</v>
      </c>
      <c r="L48" s="35" t="n">
        <v>8</v>
      </c>
      <c r="N48" s="36" t="n">
        <f aca="false">IF(L48&gt;0,((D48*E48*F48)/1000000)*L48,"")</f>
        <v>10.752</v>
      </c>
      <c r="O48" s="37" t="n">
        <f aca="false">IF(L48&gt;0,H48*((D48+100)/100)*0.00616*G48^2*L48,"")</f>
        <v>1343.3176064</v>
      </c>
      <c r="P48" s="38" t="n">
        <f aca="false">IF(L48&gt;0,((K48*F48+2*E48+((E48/2)*(K48-2)))/100)*((D48/J48)+1)*0.00616*I48^2*L48,"")</f>
        <v>895.9104</v>
      </c>
    </row>
    <row r="49" customFormat="false" ht="12.75" hidden="false" customHeight="false" outlineLevel="0" collapsed="false">
      <c r="B49" s="31" t="s">
        <v>24</v>
      </c>
      <c r="C49" s="32" t="s">
        <v>34</v>
      </c>
      <c r="D49" s="33" t="n">
        <v>384</v>
      </c>
      <c r="E49" s="33" t="n">
        <v>90</v>
      </c>
      <c r="F49" s="33" t="n">
        <v>25</v>
      </c>
      <c r="G49" s="34" t="n">
        <v>25</v>
      </c>
      <c r="H49" s="34" t="n">
        <v>14</v>
      </c>
      <c r="I49" s="34" t="n">
        <v>10</v>
      </c>
      <c r="J49" s="34" t="n">
        <v>20</v>
      </c>
      <c r="K49" s="34" t="n">
        <v>8</v>
      </c>
      <c r="L49" s="35" t="n">
        <v>2</v>
      </c>
      <c r="N49" s="36" t="n">
        <f aca="false">IF(L49&gt;0,((D49*E49*F49)/1000000)*L49,"")</f>
        <v>1.728</v>
      </c>
      <c r="O49" s="37" t="n">
        <f aca="false">IF(L49&gt;0,H49*((D49+100)/100)*0.00616*G49^2*L49,"")</f>
        <v>521.752</v>
      </c>
      <c r="P49" s="38" t="n">
        <f aca="false">IF(L49&gt;0,((K49*F49+2*E49+((E49/2)*(K49-2)))/100)*((D49/J49)+1)*0.00616*I49^2*L49,"")</f>
        <v>161.7616</v>
      </c>
    </row>
    <row r="50" customFormat="false" ht="12.75" hidden="false" customHeight="false" outlineLevel="0" collapsed="false">
      <c r="B50" s="31" t="s">
        <v>25</v>
      </c>
      <c r="C50" s="32" t="s">
        <v>34</v>
      </c>
      <c r="D50" s="33" t="n">
        <v>384</v>
      </c>
      <c r="E50" s="33" t="n">
        <v>90</v>
      </c>
      <c r="F50" s="33" t="n">
        <v>25</v>
      </c>
      <c r="G50" s="34" t="n">
        <v>25</v>
      </c>
      <c r="H50" s="34" t="n">
        <v>14</v>
      </c>
      <c r="I50" s="34" t="n">
        <v>10</v>
      </c>
      <c r="J50" s="34" t="n">
        <v>20</v>
      </c>
      <c r="K50" s="34" t="n">
        <v>0</v>
      </c>
      <c r="L50" s="35" t="n">
        <v>2</v>
      </c>
      <c r="N50" s="36" t="n">
        <f aca="false">IF(L50&gt;0,((D50*E50*F50)/1000000)*L50,"")</f>
        <v>1.728</v>
      </c>
      <c r="O50" s="37" t="n">
        <f aca="false">IF(L50&gt;0,H50*((D50+100)/100)*0.00616*G50^2*L50,"")</f>
        <v>521.752</v>
      </c>
      <c r="P50" s="38" t="n">
        <f aca="false">IF(L50&gt;0,((K50*F50+2*E50+((E50/2)*(K50-2)))/100)*((D50/J50)+1)*0.00616*I50^2*L50,"")</f>
        <v>22.39776</v>
      </c>
    </row>
    <row r="51" customFormat="false" ht="12.75" hidden="false" customHeight="false" outlineLevel="0" collapsed="false">
      <c r="B51" s="31" t="s">
        <v>26</v>
      </c>
      <c r="C51" s="32" t="s">
        <v>34</v>
      </c>
      <c r="D51" s="33" t="n">
        <v>384</v>
      </c>
      <c r="E51" s="33" t="n">
        <v>80</v>
      </c>
      <c r="F51" s="33" t="n">
        <v>25</v>
      </c>
      <c r="G51" s="34" t="n">
        <v>25</v>
      </c>
      <c r="H51" s="34" t="n">
        <v>12</v>
      </c>
      <c r="I51" s="34" t="n">
        <v>10</v>
      </c>
      <c r="J51" s="34" t="n">
        <v>20</v>
      </c>
      <c r="K51" s="34" t="n">
        <v>0</v>
      </c>
      <c r="L51" s="35" t="n">
        <v>20</v>
      </c>
      <c r="N51" s="36" t="n">
        <f aca="false">IF(L51&gt;0,((D51*E51*F51)/1000000)*L51,"")</f>
        <v>15.36</v>
      </c>
      <c r="O51" s="37" t="n">
        <f aca="false">IF(L51&gt;0,H51*((D51+100)/100)*0.00616*G51^2*L51,"")</f>
        <v>4472.16</v>
      </c>
      <c r="P51" s="38" t="n">
        <f aca="false">IF(L51&gt;0,((K51*F51+2*E51+((E51/2)*(K51-2)))/100)*((D51/J51)+1)*0.00616*I51^2*L51,"")</f>
        <v>199.0912</v>
      </c>
    </row>
    <row r="52" customFormat="false" ht="12.75" hidden="false" customHeight="false" outlineLevel="0" collapsed="false">
      <c r="B52" s="31" t="s">
        <v>27</v>
      </c>
      <c r="C52" s="32" t="s">
        <v>34</v>
      </c>
      <c r="D52" s="33" t="n">
        <v>384</v>
      </c>
      <c r="E52" s="33" t="n">
        <v>70</v>
      </c>
      <c r="F52" s="33" t="n">
        <v>25</v>
      </c>
      <c r="G52" s="34" t="n">
        <v>25</v>
      </c>
      <c r="H52" s="34" t="n">
        <v>10</v>
      </c>
      <c r="I52" s="34" t="n">
        <v>10</v>
      </c>
      <c r="J52" s="34" t="n">
        <v>20</v>
      </c>
      <c r="K52" s="34" t="n">
        <v>4</v>
      </c>
      <c r="L52" s="35" t="n">
        <v>4</v>
      </c>
      <c r="N52" s="36" t="n">
        <f aca="false">IF(L52&gt;0,((D52*E52*F52)/1000000)*L52,"")</f>
        <v>2.688</v>
      </c>
      <c r="O52" s="37" t="n">
        <f aca="false">IF(L52&gt;0,H52*((D52+100)/100)*0.00616*G52^2*L52,"")</f>
        <v>745.36</v>
      </c>
      <c r="P52" s="38" t="n">
        <f aca="false">IF(L52&gt;0,((K52*F52+2*E52+((E52/2)*(K52-2)))/100)*((D52/J52)+1)*0.00616*I52^2*L52,"")</f>
        <v>154.29568</v>
      </c>
    </row>
    <row r="53" customFormat="false" ht="12.75" hidden="false" customHeight="false" outlineLevel="0" collapsed="false">
      <c r="B53" s="31" t="s">
        <v>28</v>
      </c>
      <c r="C53" s="32" t="s">
        <v>34</v>
      </c>
      <c r="D53" s="33" t="n">
        <v>384</v>
      </c>
      <c r="E53" s="33" t="n">
        <v>90</v>
      </c>
      <c r="F53" s="33" t="n">
        <v>25</v>
      </c>
      <c r="G53" s="34" t="n">
        <v>25</v>
      </c>
      <c r="H53" s="34" t="n">
        <v>14</v>
      </c>
      <c r="I53" s="34" t="n">
        <v>10</v>
      </c>
      <c r="J53" s="34" t="n">
        <v>20</v>
      </c>
      <c r="K53" s="34" t="n">
        <v>8</v>
      </c>
      <c r="L53" s="35" t="n">
        <v>8</v>
      </c>
      <c r="N53" s="36" t="n">
        <f aca="false">IF(L53&gt;0,((D53*E53*F53)/1000000)*L53,"")</f>
        <v>6.912</v>
      </c>
      <c r="O53" s="37" t="n">
        <f aca="false">IF(L53&gt;0,H53*((D53+100)/100)*0.00616*G53^2*L53,"")</f>
        <v>2087.008</v>
      </c>
      <c r="P53" s="38" t="n">
        <f aca="false">IF(L53&gt;0,((K53*F53+2*E53+((E53/2)*(K53-2)))/100)*((D53/J53)+1)*0.00616*I53^2*L53,"")</f>
        <v>647.0464</v>
      </c>
    </row>
    <row r="54" customFormat="false" ht="12.75" hidden="false" customHeight="false" outlineLevel="0" collapsed="false">
      <c r="B54" s="31" t="s">
        <v>18</v>
      </c>
      <c r="C54" s="32" t="s">
        <v>35</v>
      </c>
      <c r="D54" s="33" t="n">
        <v>384</v>
      </c>
      <c r="E54" s="33" t="n">
        <v>100</v>
      </c>
      <c r="F54" s="33" t="n">
        <v>30</v>
      </c>
      <c r="G54" s="34" t="n">
        <v>25</v>
      </c>
      <c r="H54" s="34" t="n">
        <v>18</v>
      </c>
      <c r="I54" s="34" t="n">
        <v>10</v>
      </c>
      <c r="J54" s="34" t="n">
        <v>20</v>
      </c>
      <c r="K54" s="34" t="n">
        <v>0</v>
      </c>
      <c r="L54" s="35" t="n">
        <v>8</v>
      </c>
      <c r="N54" s="36" t="n">
        <f aca="false">IF(L54&gt;0,((D54*E54*F54)/1000000)*L54,"")</f>
        <v>9.216</v>
      </c>
      <c r="O54" s="37" t="n">
        <f aca="false">IF(L54&gt;0,H54*((D54+100)/100)*0.00616*G54^2*L54,"")</f>
        <v>2683.296</v>
      </c>
      <c r="P54" s="38" t="n">
        <f aca="false">IF(L54&gt;0,((K54*F54+2*E54+((E54/2)*(K54-2)))/100)*((D54/J54)+1)*0.00616*I54^2*L54,"")</f>
        <v>99.5456</v>
      </c>
    </row>
    <row r="55" customFormat="false" ht="12.75" hidden="false" customHeight="false" outlineLevel="0" collapsed="false">
      <c r="B55" s="31" t="s">
        <v>21</v>
      </c>
      <c r="C55" s="32" t="s">
        <v>35</v>
      </c>
      <c r="D55" s="33" t="n">
        <v>384</v>
      </c>
      <c r="E55" s="33" t="n">
        <v>100</v>
      </c>
      <c r="F55" s="33" t="n">
        <v>25</v>
      </c>
      <c r="G55" s="34" t="n">
        <v>25</v>
      </c>
      <c r="H55" s="34" t="n">
        <v>16</v>
      </c>
      <c r="I55" s="34" t="n">
        <v>10</v>
      </c>
      <c r="J55" s="34" t="n">
        <v>20</v>
      </c>
      <c r="K55" s="34" t="n">
        <v>0</v>
      </c>
      <c r="L55" s="35" t="n">
        <v>12</v>
      </c>
      <c r="N55" s="36" t="n">
        <f aca="false">IF(L55&gt;0,((D55*E55*F55)/1000000)*L55,"")</f>
        <v>11.52</v>
      </c>
      <c r="O55" s="37" t="n">
        <f aca="false">IF(L55&gt;0,H55*((D55+100)/100)*0.00616*G55^2*L55,"")</f>
        <v>3577.728</v>
      </c>
      <c r="P55" s="38" t="n">
        <f aca="false">IF(L55&gt;0,((K55*F55+2*E55+((E55/2)*(K55-2)))/100)*((D55/J55)+1)*0.00616*I55^2*L55,"")</f>
        <v>149.3184</v>
      </c>
    </row>
    <row r="56" customFormat="false" ht="12.75" hidden="false" customHeight="false" outlineLevel="0" collapsed="false">
      <c r="B56" s="31" t="s">
        <v>22</v>
      </c>
      <c r="C56" s="32" t="s">
        <v>35</v>
      </c>
      <c r="D56" s="33" t="n">
        <v>384</v>
      </c>
      <c r="E56" s="33" t="n">
        <v>80</v>
      </c>
      <c r="F56" s="33" t="n">
        <v>30</v>
      </c>
      <c r="G56" s="34" t="n">
        <v>25</v>
      </c>
      <c r="H56" s="34" t="n">
        <v>14</v>
      </c>
      <c r="I56" s="34" t="n">
        <v>10</v>
      </c>
      <c r="J56" s="34" t="n">
        <v>20</v>
      </c>
      <c r="K56" s="34" t="n">
        <v>0</v>
      </c>
      <c r="L56" s="35" t="n">
        <v>8</v>
      </c>
      <c r="N56" s="36" t="n">
        <f aca="false">IF(L56&gt;0,((D56*E56*F56)/1000000)*L56,"")</f>
        <v>7.3728</v>
      </c>
      <c r="O56" s="37" t="n">
        <f aca="false">IF(L56&gt;0,H56*((D56+100)/100)*0.00616*G56^2*L56,"")</f>
        <v>2087.008</v>
      </c>
      <c r="P56" s="38" t="n">
        <f aca="false">IF(L56&gt;0,((K56*F56+2*E56+((E56/2)*(K56-2)))/100)*((D56/J56)+1)*0.00616*I56^2*L56,"")</f>
        <v>79.63648</v>
      </c>
    </row>
    <row r="57" customFormat="false" ht="12.75" hidden="false" customHeight="false" outlineLevel="0" collapsed="false">
      <c r="B57" s="31" t="s">
        <v>23</v>
      </c>
      <c r="C57" s="32" t="s">
        <v>35</v>
      </c>
      <c r="D57" s="33" t="n">
        <v>384</v>
      </c>
      <c r="E57" s="33" t="n">
        <v>140</v>
      </c>
      <c r="F57" s="33" t="n">
        <v>25</v>
      </c>
      <c r="G57" s="34" t="n">
        <v>16</v>
      </c>
      <c r="H57" s="34" t="n">
        <v>22</v>
      </c>
      <c r="I57" s="34" t="n">
        <v>10</v>
      </c>
      <c r="J57" s="34" t="n">
        <v>20</v>
      </c>
      <c r="K57" s="34" t="n">
        <v>8</v>
      </c>
      <c r="L57" s="35" t="n">
        <v>8</v>
      </c>
      <c r="N57" s="36" t="n">
        <f aca="false">IF(L57&gt;0,((D57*E57*F57)/1000000)*L57,"")</f>
        <v>10.752</v>
      </c>
      <c r="O57" s="37" t="n">
        <f aca="false">IF(L57&gt;0,H57*((D57+100)/100)*0.00616*G57^2*L57,"")</f>
        <v>1343.3176064</v>
      </c>
      <c r="P57" s="38" t="n">
        <f aca="false">IF(L57&gt;0,((K57*F57+2*E57+((E57/2)*(K57-2)))/100)*((D57/J57)+1)*0.00616*I57^2*L57,"")</f>
        <v>895.9104</v>
      </c>
    </row>
    <row r="58" customFormat="false" ht="12.75" hidden="false" customHeight="false" outlineLevel="0" collapsed="false">
      <c r="B58" s="31" t="s">
        <v>24</v>
      </c>
      <c r="C58" s="32" t="s">
        <v>35</v>
      </c>
      <c r="D58" s="33" t="n">
        <v>384</v>
      </c>
      <c r="E58" s="33" t="n">
        <v>70</v>
      </c>
      <c r="F58" s="33" t="n">
        <v>25</v>
      </c>
      <c r="G58" s="34" t="n">
        <v>25</v>
      </c>
      <c r="H58" s="34" t="n">
        <v>10</v>
      </c>
      <c r="I58" s="34" t="n">
        <v>10</v>
      </c>
      <c r="J58" s="34" t="n">
        <v>20</v>
      </c>
      <c r="K58" s="34" t="n">
        <v>8</v>
      </c>
      <c r="L58" s="35" t="n">
        <v>2</v>
      </c>
      <c r="N58" s="36" t="n">
        <f aca="false">IF(L58&gt;0,((D58*E58*F58)/1000000)*L58,"")</f>
        <v>1.344</v>
      </c>
      <c r="O58" s="37" t="n">
        <f aca="false">IF(L58&gt;0,H58*((D58+100)/100)*0.00616*G58^2*L58,"")</f>
        <v>372.68</v>
      </c>
      <c r="P58" s="38" t="n">
        <f aca="false">IF(L58&gt;0,((K58*F58+2*E58+((E58/2)*(K58-2)))/100)*((D58/J58)+1)*0.00616*I58^2*L58,"")</f>
        <v>136.8752</v>
      </c>
    </row>
    <row r="59" customFormat="false" ht="12.75" hidden="false" customHeight="false" outlineLevel="0" collapsed="false">
      <c r="B59" s="31" t="s">
        <v>25</v>
      </c>
      <c r="C59" s="32" t="s">
        <v>35</v>
      </c>
      <c r="D59" s="33" t="n">
        <v>384</v>
      </c>
      <c r="E59" s="33" t="n">
        <v>70</v>
      </c>
      <c r="F59" s="33" t="n">
        <v>25</v>
      </c>
      <c r="G59" s="34" t="n">
        <v>25</v>
      </c>
      <c r="H59" s="34" t="n">
        <v>10</v>
      </c>
      <c r="I59" s="34" t="n">
        <v>10</v>
      </c>
      <c r="J59" s="34" t="n">
        <v>20</v>
      </c>
      <c r="K59" s="34" t="n">
        <v>8</v>
      </c>
      <c r="L59" s="35" t="n">
        <v>2</v>
      </c>
      <c r="N59" s="36" t="n">
        <f aca="false">IF(L59&gt;0,((D59*E59*F59)/1000000)*L59,"")</f>
        <v>1.344</v>
      </c>
      <c r="O59" s="37" t="n">
        <f aca="false">IF(L59&gt;0,H59*((D59+100)/100)*0.00616*G59^2*L59,"")</f>
        <v>372.68</v>
      </c>
      <c r="P59" s="38" t="n">
        <f aca="false">IF(L59&gt;0,((K59*F59+2*E59+((E59/2)*(K59-2)))/100)*((D59/J59)+1)*0.00616*I59^2*L59,"")</f>
        <v>136.8752</v>
      </c>
    </row>
    <row r="60" customFormat="false" ht="12.75" hidden="false" customHeight="false" outlineLevel="0" collapsed="false">
      <c r="B60" s="31" t="s">
        <v>26</v>
      </c>
      <c r="C60" s="32" t="s">
        <v>35</v>
      </c>
      <c r="D60" s="33" t="n">
        <v>384</v>
      </c>
      <c r="E60" s="33" t="n">
        <v>70</v>
      </c>
      <c r="F60" s="33" t="n">
        <v>25</v>
      </c>
      <c r="G60" s="34" t="n">
        <v>20</v>
      </c>
      <c r="H60" s="34" t="n">
        <v>10</v>
      </c>
      <c r="I60" s="34" t="n">
        <v>10</v>
      </c>
      <c r="J60" s="34" t="n">
        <v>20</v>
      </c>
      <c r="K60" s="34" t="n">
        <v>0</v>
      </c>
      <c r="L60" s="35" t="n">
        <v>20</v>
      </c>
      <c r="N60" s="36" t="n">
        <f aca="false">IF(L60&gt;0,((D60*E60*F60)/1000000)*L60,"")</f>
        <v>13.44</v>
      </c>
      <c r="O60" s="37" t="n">
        <f aca="false">IF(L60&gt;0,H60*((D60+100)/100)*0.00616*G60^2*L60,"")</f>
        <v>2385.152</v>
      </c>
      <c r="P60" s="38" t="n">
        <f aca="false">IF(L60&gt;0,((K60*F60+2*E60+((E60/2)*(K60-2)))/100)*((D60/J60)+1)*0.00616*I60^2*L60,"")</f>
        <v>174.2048</v>
      </c>
    </row>
    <row r="61" customFormat="false" ht="12.75" hidden="false" customHeight="false" outlineLevel="0" collapsed="false">
      <c r="B61" s="31" t="s">
        <v>27</v>
      </c>
      <c r="C61" s="32" t="s">
        <v>35</v>
      </c>
      <c r="D61" s="33" t="n">
        <v>384</v>
      </c>
      <c r="E61" s="33" t="n">
        <v>60</v>
      </c>
      <c r="F61" s="33" t="n">
        <v>25</v>
      </c>
      <c r="G61" s="34" t="n">
        <v>20</v>
      </c>
      <c r="H61" s="34" t="n">
        <v>8</v>
      </c>
      <c r="I61" s="34" t="n">
        <v>10</v>
      </c>
      <c r="J61" s="34" t="n">
        <v>20</v>
      </c>
      <c r="K61" s="34" t="n">
        <v>4</v>
      </c>
      <c r="L61" s="35" t="n">
        <v>4</v>
      </c>
      <c r="N61" s="36" t="n">
        <f aca="false">IF(L61&gt;0,((D61*E61*F61)/1000000)*L61,"")</f>
        <v>2.304</v>
      </c>
      <c r="O61" s="37" t="n">
        <f aca="false">IF(L61&gt;0,H61*((D61+100)/100)*0.00616*G61^2*L61,"")</f>
        <v>381.62432</v>
      </c>
      <c r="P61" s="38" t="n">
        <f aca="false">IF(L61&gt;0,((K61*F61+2*E61+((E61/2)*(K61-2)))/100)*((D61/J61)+1)*0.00616*I61^2*L61,"")</f>
        <v>139.36384</v>
      </c>
    </row>
    <row r="62" customFormat="false" ht="12.75" hidden="false" customHeight="false" outlineLevel="0" collapsed="false">
      <c r="B62" s="31" t="s">
        <v>28</v>
      </c>
      <c r="C62" s="32" t="s">
        <v>35</v>
      </c>
      <c r="D62" s="33" t="n">
        <v>384</v>
      </c>
      <c r="E62" s="33" t="n">
        <v>70</v>
      </c>
      <c r="F62" s="33" t="n">
        <v>25</v>
      </c>
      <c r="G62" s="34" t="n">
        <v>25</v>
      </c>
      <c r="H62" s="34" t="n">
        <v>10</v>
      </c>
      <c r="I62" s="34" t="n">
        <v>10</v>
      </c>
      <c r="J62" s="34" t="n">
        <v>20</v>
      </c>
      <c r="K62" s="34" t="n">
        <v>6</v>
      </c>
      <c r="L62" s="35" t="n">
        <v>8</v>
      </c>
      <c r="N62" s="36" t="n">
        <f aca="false">IF(L62&gt;0,((D62*E62*F62)/1000000)*L62,"")</f>
        <v>5.376</v>
      </c>
      <c r="O62" s="37" t="n">
        <f aca="false">IF(L62&gt;0,H62*((D62+100)/100)*0.00616*G62^2*L62,"")</f>
        <v>1490.72</v>
      </c>
      <c r="P62" s="38" t="n">
        <f aca="false">IF(L62&gt;0,((K62*F62+2*E62+((E62/2)*(K62-2)))/100)*((D62/J62)+1)*0.00616*I62^2*L62,"")</f>
        <v>428.04608</v>
      </c>
    </row>
    <row r="63" customFormat="false" ht="12.75" hidden="false" customHeight="false" outlineLevel="0" collapsed="false">
      <c r="B63" s="31" t="s">
        <v>18</v>
      </c>
      <c r="C63" s="32" t="s">
        <v>36</v>
      </c>
      <c r="D63" s="33" t="n">
        <v>384</v>
      </c>
      <c r="E63" s="33" t="n">
        <v>70</v>
      </c>
      <c r="F63" s="33" t="n">
        <v>30</v>
      </c>
      <c r="G63" s="34" t="n">
        <v>25</v>
      </c>
      <c r="H63" s="34" t="n">
        <v>10</v>
      </c>
      <c r="I63" s="34" t="n">
        <v>10</v>
      </c>
      <c r="J63" s="34" t="n">
        <v>20</v>
      </c>
      <c r="K63" s="34" t="n">
        <v>0</v>
      </c>
      <c r="L63" s="35" t="n">
        <v>8</v>
      </c>
      <c r="N63" s="36" t="n">
        <f aca="false">IF(L63&gt;0,((D63*E63*F63)/1000000)*L63,"")</f>
        <v>6.4512</v>
      </c>
      <c r="O63" s="37" t="n">
        <f aca="false">IF(L63&gt;0,H63*((D63+100)/100)*0.00616*G63^2*L63,"")</f>
        <v>1490.72</v>
      </c>
      <c r="P63" s="38" t="n">
        <f aca="false">IF(L63&gt;0,((K63*F63+2*E63+((E63/2)*(K63-2)))/100)*((D63/J63)+1)*0.00616*I63^2*L63,"")</f>
        <v>69.68192</v>
      </c>
    </row>
    <row r="64" customFormat="false" ht="12.75" hidden="false" customHeight="false" outlineLevel="0" collapsed="false">
      <c r="B64" s="31" t="s">
        <v>21</v>
      </c>
      <c r="C64" s="32" t="s">
        <v>36</v>
      </c>
      <c r="D64" s="33" t="n">
        <v>384</v>
      </c>
      <c r="E64" s="33" t="n">
        <v>80</v>
      </c>
      <c r="F64" s="33" t="n">
        <v>25</v>
      </c>
      <c r="G64" s="34" t="n">
        <v>20</v>
      </c>
      <c r="H64" s="34" t="n">
        <v>12</v>
      </c>
      <c r="I64" s="34" t="n">
        <v>10</v>
      </c>
      <c r="J64" s="34" t="n">
        <v>20</v>
      </c>
      <c r="K64" s="34" t="n">
        <v>0</v>
      </c>
      <c r="L64" s="35" t="n">
        <v>12</v>
      </c>
      <c r="N64" s="36" t="n">
        <f aca="false">IF(L64&gt;0,((D64*E64*F64)/1000000)*L64,"")</f>
        <v>9.216</v>
      </c>
      <c r="O64" s="37" t="n">
        <f aca="false">IF(L64&gt;0,H64*((D64+100)/100)*0.00616*G64^2*L64,"")</f>
        <v>1717.30944</v>
      </c>
      <c r="P64" s="38" t="n">
        <f aca="false">IF(L64&gt;0,((K64*F64+2*E64+((E64/2)*(K64-2)))/100)*((D64/J64)+1)*0.00616*I64^2*L64,"")</f>
        <v>119.45472</v>
      </c>
    </row>
    <row r="65" customFormat="false" ht="12.75" hidden="false" customHeight="false" outlineLevel="0" collapsed="false">
      <c r="B65" s="31" t="s">
        <v>22</v>
      </c>
      <c r="C65" s="32" t="s">
        <v>36</v>
      </c>
      <c r="D65" s="33" t="n">
        <v>384</v>
      </c>
      <c r="E65" s="33" t="n">
        <v>80</v>
      </c>
      <c r="F65" s="33" t="n">
        <v>25</v>
      </c>
      <c r="G65" s="34" t="n">
        <v>25</v>
      </c>
      <c r="H65" s="34" t="n">
        <v>12</v>
      </c>
      <c r="I65" s="34" t="n">
        <v>10</v>
      </c>
      <c r="J65" s="34" t="n">
        <v>20</v>
      </c>
      <c r="K65" s="34" t="n">
        <v>0</v>
      </c>
      <c r="L65" s="35" t="n">
        <v>8</v>
      </c>
      <c r="N65" s="36" t="n">
        <f aca="false">IF(L65&gt;0,((D65*E65*F65)/1000000)*L65,"")</f>
        <v>6.144</v>
      </c>
      <c r="O65" s="37" t="n">
        <f aca="false">IF(L65&gt;0,H65*((D65+100)/100)*0.00616*G65^2*L65,"")</f>
        <v>1788.864</v>
      </c>
      <c r="P65" s="38" t="n">
        <f aca="false">IF(L65&gt;0,((K65*F65+2*E65+((E65/2)*(K65-2)))/100)*((D65/J65)+1)*0.00616*I65^2*L65,"")</f>
        <v>79.63648</v>
      </c>
    </row>
    <row r="66" customFormat="false" ht="12.75" hidden="false" customHeight="false" outlineLevel="0" collapsed="false">
      <c r="B66" s="31" t="s">
        <v>23</v>
      </c>
      <c r="C66" s="32" t="s">
        <v>36</v>
      </c>
      <c r="D66" s="33" t="n">
        <v>384</v>
      </c>
      <c r="E66" s="33" t="n">
        <v>140</v>
      </c>
      <c r="F66" s="33" t="n">
        <v>25</v>
      </c>
      <c r="G66" s="34" t="n">
        <v>16</v>
      </c>
      <c r="H66" s="34" t="n">
        <v>22</v>
      </c>
      <c r="I66" s="34" t="n">
        <v>10</v>
      </c>
      <c r="J66" s="34" t="n">
        <v>20</v>
      </c>
      <c r="K66" s="34" t="n">
        <v>4</v>
      </c>
      <c r="L66" s="35" t="n">
        <v>8</v>
      </c>
      <c r="N66" s="36" t="n">
        <f aca="false">IF(L66&gt;0,((D66*E66*F66)/1000000)*L66,"")</f>
        <v>10.752</v>
      </c>
      <c r="O66" s="37" t="n">
        <f aca="false">IF(L66&gt;0,H66*((D66+100)/100)*0.00616*G66^2*L66,"")</f>
        <v>1343.3176064</v>
      </c>
      <c r="P66" s="38" t="n">
        <f aca="false">IF(L66&gt;0,((K66*F66+2*E66+((E66/2)*(K66-2)))/100)*((D66/J66)+1)*0.00616*I66^2*L66,"")</f>
        <v>517.63712</v>
      </c>
    </row>
    <row r="67" customFormat="false" ht="12.75" hidden="false" customHeight="false" outlineLevel="0" collapsed="false">
      <c r="B67" s="31" t="s">
        <v>24</v>
      </c>
      <c r="C67" s="32" t="s">
        <v>36</v>
      </c>
      <c r="D67" s="33" t="n">
        <v>384</v>
      </c>
      <c r="E67" s="33" t="n">
        <v>60</v>
      </c>
      <c r="F67" s="33" t="n">
        <v>25</v>
      </c>
      <c r="G67" s="34" t="n">
        <v>20</v>
      </c>
      <c r="H67" s="34" t="n">
        <v>8</v>
      </c>
      <c r="I67" s="34" t="n">
        <v>10</v>
      </c>
      <c r="J67" s="34" t="n">
        <v>20</v>
      </c>
      <c r="K67" s="34" t="n">
        <v>8</v>
      </c>
      <c r="L67" s="35" t="n">
        <v>2</v>
      </c>
      <c r="N67" s="36" t="n">
        <f aca="false">IF(L67&gt;0,((D67*E67*F67)/1000000)*L67,"")</f>
        <v>1.152</v>
      </c>
      <c r="O67" s="37" t="n">
        <f aca="false">IF(L67&gt;0,H67*((D67+100)/100)*0.00616*G67^2*L67,"")</f>
        <v>190.81216</v>
      </c>
      <c r="P67" s="38" t="n">
        <f aca="false">IF(L67&gt;0,((K67*F67+2*E67+((E67/2)*(K67-2)))/100)*((D67/J67)+1)*0.00616*I67^2*L67,"")</f>
        <v>124.432</v>
      </c>
    </row>
    <row r="68" customFormat="false" ht="12.75" hidden="false" customHeight="false" outlineLevel="0" collapsed="false">
      <c r="B68" s="31" t="s">
        <v>25</v>
      </c>
      <c r="C68" s="32" t="s">
        <v>36</v>
      </c>
      <c r="D68" s="33" t="n">
        <v>384</v>
      </c>
      <c r="E68" s="33" t="n">
        <v>60</v>
      </c>
      <c r="F68" s="33" t="n">
        <v>25</v>
      </c>
      <c r="G68" s="34" t="n">
        <v>20</v>
      </c>
      <c r="H68" s="34" t="n">
        <v>8</v>
      </c>
      <c r="I68" s="34" t="n">
        <v>10</v>
      </c>
      <c r="J68" s="34" t="n">
        <v>20</v>
      </c>
      <c r="K68" s="34" t="n">
        <v>8</v>
      </c>
      <c r="L68" s="35" t="n">
        <v>2</v>
      </c>
      <c r="N68" s="36" t="n">
        <f aca="false">IF(L68&gt;0,((D68*E68*F68)/1000000)*L68,"")</f>
        <v>1.152</v>
      </c>
      <c r="O68" s="37" t="n">
        <f aca="false">IF(L68&gt;0,H68*((D68+100)/100)*0.00616*G68^2*L68,"")</f>
        <v>190.81216</v>
      </c>
      <c r="P68" s="38" t="n">
        <f aca="false">IF(L68&gt;0,((K68*F68+2*E68+((E68/2)*(K68-2)))/100)*((D68/J68)+1)*0.00616*I68^2*L68,"")</f>
        <v>124.432</v>
      </c>
    </row>
    <row r="69" customFormat="false" ht="12.75" hidden="false" customHeight="false" outlineLevel="0" collapsed="false">
      <c r="B69" s="31" t="s">
        <v>26</v>
      </c>
      <c r="C69" s="32" t="s">
        <v>36</v>
      </c>
      <c r="D69" s="33" t="n">
        <v>384</v>
      </c>
      <c r="E69" s="33" t="n">
        <v>60</v>
      </c>
      <c r="F69" s="33" t="n">
        <v>25</v>
      </c>
      <c r="G69" s="34" t="n">
        <v>20</v>
      </c>
      <c r="H69" s="34" t="n">
        <v>8</v>
      </c>
      <c r="I69" s="34" t="n">
        <v>10</v>
      </c>
      <c r="J69" s="34" t="n">
        <v>20</v>
      </c>
      <c r="K69" s="34" t="n">
        <v>8</v>
      </c>
      <c r="L69" s="35" t="n">
        <v>20</v>
      </c>
      <c r="N69" s="36" t="n">
        <f aca="false">IF(L69&gt;0,((D69*E69*F69)/1000000)*L69,"")</f>
        <v>11.52</v>
      </c>
      <c r="O69" s="37" t="n">
        <f aca="false">IF(L69&gt;0,H69*((D69+100)/100)*0.00616*G69^2*L69,"")</f>
        <v>1908.1216</v>
      </c>
      <c r="P69" s="38" t="n">
        <f aca="false">IF(L69&gt;0,((K69*F69+2*E69+((E69/2)*(K69-2)))/100)*((D69/J69)+1)*0.00616*I69^2*L69,"")</f>
        <v>1244.32</v>
      </c>
    </row>
    <row r="70" customFormat="false" ht="12.75" hidden="false" customHeight="false" outlineLevel="0" collapsed="false">
      <c r="B70" s="31" t="s">
        <v>27</v>
      </c>
      <c r="C70" s="32" t="s">
        <v>36</v>
      </c>
      <c r="D70" s="33" t="n">
        <v>384</v>
      </c>
      <c r="E70" s="33" t="n">
        <v>60</v>
      </c>
      <c r="F70" s="33" t="n">
        <v>25</v>
      </c>
      <c r="G70" s="34" t="n">
        <v>16</v>
      </c>
      <c r="H70" s="34" t="n">
        <v>8</v>
      </c>
      <c r="I70" s="34" t="n">
        <v>10</v>
      </c>
      <c r="J70" s="34" t="n">
        <v>20</v>
      </c>
      <c r="K70" s="34" t="n">
        <v>0</v>
      </c>
      <c r="L70" s="35" t="n">
        <v>4</v>
      </c>
      <c r="N70" s="36" t="n">
        <f aca="false">IF(L70&gt;0,((D70*E70*F70)/1000000)*L70,"")</f>
        <v>2.304</v>
      </c>
      <c r="O70" s="37" t="n">
        <f aca="false">IF(L70&gt;0,H70*((D70+100)/100)*0.00616*G70^2*L70,"")</f>
        <v>244.2395648</v>
      </c>
      <c r="P70" s="38" t="n">
        <f aca="false">IF(L70&gt;0,((K70*F70+2*E70+((E70/2)*(K70-2)))/100)*((D70/J70)+1)*0.00616*I70^2*L70,"")</f>
        <v>29.86368</v>
      </c>
    </row>
    <row r="71" customFormat="false" ht="12.75" hidden="false" customHeight="false" outlineLevel="0" collapsed="false">
      <c r="B71" s="31" t="s">
        <v>28</v>
      </c>
      <c r="C71" s="32" t="s">
        <v>36</v>
      </c>
      <c r="D71" s="33" t="n">
        <v>384</v>
      </c>
      <c r="E71" s="33" t="n">
        <v>60</v>
      </c>
      <c r="F71" s="33" t="n">
        <v>25</v>
      </c>
      <c r="G71" s="34" t="n">
        <v>20</v>
      </c>
      <c r="H71" s="34" t="n">
        <v>8</v>
      </c>
      <c r="I71" s="34" t="n">
        <v>10</v>
      </c>
      <c r="J71" s="34" t="n">
        <v>20</v>
      </c>
      <c r="K71" s="34" t="n">
        <v>6</v>
      </c>
      <c r="L71" s="35" t="n">
        <v>8</v>
      </c>
      <c r="N71" s="36" t="n">
        <f aca="false">IF(L71&gt;0,((D71*E71*F71)/1000000)*L71,"")</f>
        <v>4.608</v>
      </c>
      <c r="O71" s="37" t="n">
        <f aca="false">IF(L71&gt;0,H71*((D71+100)/100)*0.00616*G71^2*L71,"")</f>
        <v>763.24864</v>
      </c>
      <c r="P71" s="38" t="n">
        <f aca="false">IF(L71&gt;0,((K71*F71+2*E71+((E71/2)*(K71-2)))/100)*((D71/J71)+1)*0.00616*I71^2*L71,"")</f>
        <v>388.22784</v>
      </c>
    </row>
    <row r="72" customFormat="false" ht="12.75" hidden="false" customHeight="false" outlineLevel="0" collapsed="false">
      <c r="B72" s="31" t="s">
        <v>31</v>
      </c>
      <c r="C72" s="32" t="s">
        <v>37</v>
      </c>
      <c r="D72" s="33" t="n">
        <v>384</v>
      </c>
      <c r="E72" s="33" t="n">
        <v>80</v>
      </c>
      <c r="F72" s="33" t="n">
        <v>20</v>
      </c>
      <c r="G72" s="34" t="n">
        <v>16</v>
      </c>
      <c r="H72" s="34" t="n">
        <v>12</v>
      </c>
      <c r="I72" s="34" t="n">
        <v>10</v>
      </c>
      <c r="J72" s="34" t="n">
        <v>20</v>
      </c>
      <c r="K72" s="34" t="n">
        <v>6</v>
      </c>
      <c r="L72" s="35" t="n">
        <v>8</v>
      </c>
      <c r="N72" s="36" t="n">
        <f aca="false">IF(L72&gt;0,((D72*E72*F72)/1000000)*L72,"")</f>
        <v>4.9152</v>
      </c>
      <c r="O72" s="37" t="n">
        <f aca="false">IF(L72&gt;0,H72*((D72+100)/100)*0.00616*G72^2*L72,"")</f>
        <v>732.7186944</v>
      </c>
      <c r="P72" s="38" t="n">
        <f aca="false">IF(L72&gt;0,((K72*F72+2*E72+((E72/2)*(K72-2)))/100)*((D72/J72)+1)*0.00616*I72^2*L72,"")</f>
        <v>438.00064</v>
      </c>
    </row>
    <row r="73" customFormat="false" ht="12.75" hidden="false" customHeight="false" outlineLevel="0" collapsed="false">
      <c r="B73" s="31"/>
      <c r="C73" s="32"/>
      <c r="D73" s="33"/>
      <c r="E73" s="33"/>
      <c r="F73" s="33"/>
      <c r="G73" s="34"/>
      <c r="H73" s="34"/>
      <c r="I73" s="34"/>
      <c r="J73" s="34"/>
      <c r="K73" s="34"/>
      <c r="L73" s="35"/>
      <c r="N73" s="36" t="str">
        <f aca="false">IF(L73&gt;0,((D73*E73*F73)/1000000)*L73,"")</f>
        <v/>
      </c>
      <c r="O73" s="37" t="str">
        <f aca="false">IF(L73&gt;0,H73*((D73+100)/100)*0.00616*G73^2*L73,"")</f>
        <v/>
      </c>
      <c r="P73" s="38" t="str">
        <f aca="false">IF(L73&gt;0,((K73*F73+2*E73+((E73/2)*(K73-2)))/100)*((D73/J73)+1)*0.00616*I73^2*L73,"")</f>
        <v/>
      </c>
    </row>
    <row r="74" customFormat="false" ht="12.75" hidden="false" customHeight="false" outlineLevel="0" collapsed="false">
      <c r="B74" s="31"/>
      <c r="C74" s="32"/>
      <c r="D74" s="33"/>
      <c r="E74" s="33"/>
      <c r="F74" s="33"/>
      <c r="G74" s="34"/>
      <c r="H74" s="34"/>
      <c r="I74" s="34"/>
      <c r="J74" s="34"/>
      <c r="K74" s="34"/>
      <c r="L74" s="35"/>
      <c r="N74" s="36" t="str">
        <f aca="false">IF(L74&gt;0,((D74*E74*F74)/1000000)*L74,"")</f>
        <v/>
      </c>
      <c r="O74" s="37" t="str">
        <f aca="false">IF(L74&gt;0,H74*((D74+100)/100)*0.00616*G74^2*L74,"")</f>
        <v/>
      </c>
      <c r="P74" s="38" t="str">
        <f aca="false">IF(L74&gt;0,((K74*F74+2*E74+((E74/2)*(K74-2)))/100)*((D74/J74)+1)*0.00616*I74^2*L74,"")</f>
        <v/>
      </c>
    </row>
    <row r="75" customFormat="false" ht="12.75" hidden="false" customHeight="false" outlineLevel="0" collapsed="false">
      <c r="B75" s="31"/>
      <c r="C75" s="32"/>
      <c r="D75" s="33"/>
      <c r="E75" s="33"/>
      <c r="F75" s="33"/>
      <c r="G75" s="34"/>
      <c r="H75" s="34"/>
      <c r="I75" s="34"/>
      <c r="J75" s="34"/>
      <c r="K75" s="34"/>
      <c r="L75" s="35"/>
      <c r="N75" s="36" t="str">
        <f aca="false">IF(L75&gt;0,((D75*E75*F75)/1000000)*L75,"")</f>
        <v/>
      </c>
      <c r="O75" s="37" t="str">
        <f aca="false">IF(L75&gt;0,H75*((D75+100)/100)*0.00616*G75^2*L75,"")</f>
        <v/>
      </c>
      <c r="P75" s="38" t="str">
        <f aca="false">IF(L75&gt;0,((K75*F75+2*E75+((E75/2)*(K75-2)))/100)*((D75/J75)+1)*0.00616*I75^2*L75,"")</f>
        <v/>
      </c>
    </row>
    <row r="76" customFormat="false" ht="12.75" hidden="false" customHeight="false" outlineLevel="0" collapsed="false">
      <c r="B76" s="31"/>
      <c r="C76" s="32"/>
      <c r="D76" s="33"/>
      <c r="E76" s="33"/>
      <c r="F76" s="33"/>
      <c r="G76" s="34"/>
      <c r="H76" s="34"/>
      <c r="I76" s="34"/>
      <c r="J76" s="34"/>
      <c r="K76" s="34"/>
      <c r="L76" s="35"/>
      <c r="N76" s="36" t="str">
        <f aca="false">IF(L76&gt;0,((D76*E76*F76)/1000000)*L76,"")</f>
        <v/>
      </c>
      <c r="O76" s="37" t="str">
        <f aca="false">IF(L76&gt;0,H76*((D76+100)/100)*0.00616*G76^2*L76,"")</f>
        <v/>
      </c>
      <c r="P76" s="38" t="str">
        <f aca="false">IF(L76&gt;0,((K76*F76+2*E76+((E76/2)*(K76-2)))/100)*((D76/J76)+1)*0.00616*I76^2*L76,"")</f>
        <v/>
      </c>
    </row>
    <row r="77" customFormat="false" ht="12.75" hidden="false" customHeight="false" outlineLevel="0" collapsed="false">
      <c r="B77" s="31"/>
      <c r="C77" s="32"/>
      <c r="D77" s="33"/>
      <c r="E77" s="33"/>
      <c r="F77" s="33"/>
      <c r="G77" s="34"/>
      <c r="H77" s="34"/>
      <c r="I77" s="34"/>
      <c r="J77" s="34"/>
      <c r="K77" s="34"/>
      <c r="L77" s="35"/>
      <c r="N77" s="36" t="str">
        <f aca="false">IF(L77&gt;0,((D77*E77*F77)/1000000)*L77,"")</f>
        <v/>
      </c>
      <c r="O77" s="37" t="str">
        <f aca="false">IF(L77&gt;0,H77*((D77+100)/100)*0.00616*G77^2*L77,"")</f>
        <v/>
      </c>
      <c r="P77" s="38" t="str">
        <f aca="false">IF(L77&gt;0,((K77*F77+2*E77+((E77/2)*(K77-2)))/100)*((D77/J77)+1)*0.00616*I77^2*L77,"")</f>
        <v/>
      </c>
    </row>
    <row r="78" customFormat="false" ht="12.75" hidden="false" customHeight="false" outlineLevel="0" collapsed="false">
      <c r="B78" s="31"/>
      <c r="C78" s="32"/>
      <c r="D78" s="33"/>
      <c r="E78" s="33"/>
      <c r="F78" s="33"/>
      <c r="G78" s="34"/>
      <c r="H78" s="34"/>
      <c r="I78" s="34"/>
      <c r="J78" s="34"/>
      <c r="K78" s="34"/>
      <c r="L78" s="35"/>
      <c r="N78" s="36" t="str">
        <f aca="false">IF(L78&gt;0,((D78*E78*F78)/1000000)*L78,"")</f>
        <v/>
      </c>
      <c r="O78" s="37" t="str">
        <f aca="false">IF(L78&gt;0,H78*((D78+100)/100)*0.00616*G78^2*L78,"")</f>
        <v/>
      </c>
      <c r="P78" s="38" t="str">
        <f aca="false">IF(L78&gt;0,((K78*F78+2*E78+((E78/2)*(K78-2)))/100)*((D78/J78)+1)*0.00616*I78^2*L78,"")</f>
        <v/>
      </c>
    </row>
    <row r="79" customFormat="false" ht="12.75" hidden="false" customHeight="false" outlineLevel="0" collapsed="false">
      <c r="B79" s="31"/>
      <c r="C79" s="32"/>
      <c r="D79" s="33"/>
      <c r="E79" s="33"/>
      <c r="F79" s="33"/>
      <c r="G79" s="34"/>
      <c r="H79" s="34"/>
      <c r="I79" s="34"/>
      <c r="J79" s="34"/>
      <c r="K79" s="34"/>
      <c r="L79" s="35"/>
      <c r="N79" s="36" t="str">
        <f aca="false">IF(L79&gt;0,((D79*E79*F79)/1000000)*L79,"")</f>
        <v/>
      </c>
      <c r="O79" s="37" t="str">
        <f aca="false">IF(L79&gt;0,H79*((D79+100)/100)*0.00616*G79^2*L79,"")</f>
        <v/>
      </c>
      <c r="P79" s="38" t="str">
        <f aca="false">IF(L79&gt;0,((K79*F79+2*E79+((E79/2)*(K79-2)))/100)*((D79/J79)+1)*0.00616*I79^2*L79,"")</f>
        <v/>
      </c>
    </row>
    <row r="80" customFormat="false" ht="12.75" hidden="false" customHeight="false" outlineLevel="0" collapsed="false">
      <c r="B80" s="31"/>
      <c r="C80" s="32"/>
      <c r="D80" s="33"/>
      <c r="E80" s="33"/>
      <c r="F80" s="33"/>
      <c r="G80" s="34"/>
      <c r="H80" s="34"/>
      <c r="I80" s="34"/>
      <c r="J80" s="34"/>
      <c r="K80" s="34"/>
      <c r="L80" s="35"/>
      <c r="N80" s="36" t="str">
        <f aca="false">IF(L80&gt;0,((D80*E80*F80)/1000000)*L80,"")</f>
        <v/>
      </c>
      <c r="O80" s="37" t="str">
        <f aca="false">IF(L80&gt;0,H80*((D80+100)/100)*0.00616*G80^2*L80,"")</f>
        <v/>
      </c>
      <c r="P80" s="38" t="str">
        <f aca="false">IF(L80&gt;0,((K80*F80+2*E80+((E80/2)*(K80-2)))/100)*((D80/J80)+1)*0.00616*I80^2*L80,"")</f>
        <v/>
      </c>
    </row>
    <row r="81" customFormat="false" ht="12.75" hidden="false" customHeight="false" outlineLevel="0" collapsed="false">
      <c r="B81" s="31"/>
      <c r="C81" s="32"/>
      <c r="D81" s="33"/>
      <c r="E81" s="33"/>
      <c r="F81" s="33"/>
      <c r="G81" s="34"/>
      <c r="H81" s="34"/>
      <c r="I81" s="34"/>
      <c r="J81" s="34"/>
      <c r="K81" s="34"/>
      <c r="L81" s="35"/>
      <c r="N81" s="36" t="str">
        <f aca="false">IF(L81&gt;0,((D81*E81*F81)/1000000)*L81,"")</f>
        <v/>
      </c>
      <c r="O81" s="37" t="str">
        <f aca="false">IF(L81&gt;0,H81*((D81+100)/100)*0.00616*G81^2*L81,"")</f>
        <v/>
      </c>
      <c r="P81" s="38" t="str">
        <f aca="false">IF(L81&gt;0,((K81*F81+2*E81+((E81/2)*(K81-2)))/100)*((D81/J81)+1)*0.00616*I81^2*L81,"")</f>
        <v/>
      </c>
    </row>
    <row r="82" customFormat="false" ht="12.75" hidden="false" customHeight="false" outlineLevel="0" collapsed="false">
      <c r="B82" s="31"/>
      <c r="C82" s="32"/>
      <c r="D82" s="33"/>
      <c r="E82" s="33"/>
      <c r="F82" s="33"/>
      <c r="G82" s="34"/>
      <c r="H82" s="34"/>
      <c r="I82" s="34"/>
      <c r="J82" s="34"/>
      <c r="K82" s="34"/>
      <c r="L82" s="35"/>
      <c r="N82" s="36" t="str">
        <f aca="false">IF(L82&gt;0,((D82*E82*F82)/1000000)*L82,"")</f>
        <v/>
      </c>
      <c r="O82" s="37" t="str">
        <f aca="false">IF(L82&gt;0,H82*((D82+100)/100)*0.00616*G82^2*L82,"")</f>
        <v/>
      </c>
      <c r="P82" s="38" t="str">
        <f aca="false">IF(L82&gt;0,((K82*F82+2*E82+((E82/2)*(K82-2)))/100)*((D82/J82)+1)*0.00616*I82^2*L82,"")</f>
        <v/>
      </c>
    </row>
    <row r="83" customFormat="false" ht="12.75" hidden="false" customHeight="false" outlineLevel="0" collapsed="false">
      <c r="B83" s="31"/>
      <c r="C83" s="32"/>
      <c r="D83" s="33"/>
      <c r="E83" s="33"/>
      <c r="F83" s="33"/>
      <c r="G83" s="34"/>
      <c r="H83" s="34"/>
      <c r="I83" s="34"/>
      <c r="J83" s="34"/>
      <c r="K83" s="34"/>
      <c r="L83" s="35"/>
      <c r="N83" s="36" t="str">
        <f aca="false">IF(L83&gt;0,((D83*E83*F83)/1000000)*L83,"")</f>
        <v/>
      </c>
      <c r="O83" s="37" t="str">
        <f aca="false">IF(L83&gt;0,H83*((D83+100)/100)*0.00616*G83^2*L83,"")</f>
        <v/>
      </c>
      <c r="P83" s="38" t="str">
        <f aca="false">IF(L83&gt;0,((K83*F83+2*E83+((E83/2)*(K83-2)))/100)*((D83/J83)+1)*0.00616*I83^2*L83,"")</f>
        <v/>
      </c>
    </row>
    <row r="84" customFormat="false" ht="12.75" hidden="false" customHeight="false" outlineLevel="0" collapsed="false">
      <c r="B84" s="31"/>
      <c r="C84" s="32"/>
      <c r="D84" s="33"/>
      <c r="E84" s="33"/>
      <c r="F84" s="33"/>
      <c r="G84" s="34"/>
      <c r="H84" s="34"/>
      <c r="I84" s="34"/>
      <c r="J84" s="34"/>
      <c r="K84" s="34"/>
      <c r="L84" s="35"/>
      <c r="N84" s="36" t="str">
        <f aca="false">IF(L84&gt;0,((D84*E84*F84)/1000000)*L84,"")</f>
        <v/>
      </c>
      <c r="O84" s="37" t="str">
        <f aca="false">IF(L84&gt;0,H84*((D84+100)/100)*0.00616*G84^2*L84,"")</f>
        <v/>
      </c>
      <c r="P84" s="38" t="str">
        <f aca="false">IF(L84&gt;0,((K84*F84+2*E84+((E84/2)*(K84-2)))/100)*((D84/J84)+1)*0.00616*I84^2*L84,"")</f>
        <v/>
      </c>
    </row>
    <row r="85" customFormat="false" ht="12.75" hidden="false" customHeight="false" outlineLevel="0" collapsed="false">
      <c r="B85" s="31"/>
      <c r="C85" s="32"/>
      <c r="D85" s="33"/>
      <c r="E85" s="33"/>
      <c r="F85" s="33"/>
      <c r="G85" s="34"/>
      <c r="H85" s="34"/>
      <c r="I85" s="34"/>
      <c r="J85" s="34"/>
      <c r="K85" s="34"/>
      <c r="L85" s="35"/>
      <c r="N85" s="36" t="str">
        <f aca="false">IF(L85&gt;0,((D85*E85*F85)/1000000)*L85,"")</f>
        <v/>
      </c>
      <c r="O85" s="37" t="str">
        <f aca="false">IF(L85&gt;0,H85*((D85+100)/100)*0.00616*G85^2*L85,"")</f>
        <v/>
      </c>
      <c r="P85" s="38" t="str">
        <f aca="false">IF(L85&gt;0,((K85*F85+2*E85+((E85/2)*(K85-2)))/100)*((D85/J85)+1)*0.00616*I85^2*L85,"")</f>
        <v/>
      </c>
    </row>
    <row r="86" customFormat="false" ht="12.75" hidden="false" customHeight="false" outlineLevel="0" collapsed="false">
      <c r="B86" s="31"/>
      <c r="C86" s="32"/>
      <c r="D86" s="33"/>
      <c r="E86" s="33"/>
      <c r="F86" s="33"/>
      <c r="G86" s="34"/>
      <c r="H86" s="34"/>
      <c r="I86" s="34"/>
      <c r="J86" s="34"/>
      <c r="K86" s="34"/>
      <c r="L86" s="35"/>
      <c r="N86" s="36" t="str">
        <f aca="false">IF(L86&gt;0,((D86*E86*F86)/1000000)*L86,"")</f>
        <v/>
      </c>
      <c r="O86" s="37" t="str">
        <f aca="false">IF(L86&gt;0,H86*((D86+100)/100)*0.00616*G86^2*L86,"")</f>
        <v/>
      </c>
      <c r="P86" s="38" t="str">
        <f aca="false">IF(L86&gt;0,((K86*F86+2*E86+((E86/2)*(K86-2)))/100)*((D86/J86)+1)*0.00616*I86^2*L86,"")</f>
        <v/>
      </c>
    </row>
    <row r="87" customFormat="false" ht="12.75" hidden="false" customHeight="false" outlineLevel="0" collapsed="false">
      <c r="B87" s="31"/>
      <c r="C87" s="32"/>
      <c r="D87" s="33"/>
      <c r="E87" s="33"/>
      <c r="F87" s="33"/>
      <c r="G87" s="34"/>
      <c r="H87" s="34"/>
      <c r="I87" s="34"/>
      <c r="J87" s="34"/>
      <c r="K87" s="34"/>
      <c r="L87" s="35"/>
      <c r="N87" s="36" t="str">
        <f aca="false">IF(L87&gt;0,((D87*E87*F87)/1000000)*L87,"")</f>
        <v/>
      </c>
      <c r="O87" s="37" t="str">
        <f aca="false">IF(L87&gt;0,H87*((D87+100)/100)*0.00616*G87^2*L87,"")</f>
        <v/>
      </c>
      <c r="P87" s="38" t="str">
        <f aca="false">IF(L87&gt;0,((K87*F87+2*E87+((E87/2)*(K87-2)))/100)*((D87/J87)+1)*0.00616*I87^2*L87,"")</f>
        <v/>
      </c>
    </row>
    <row r="88" customFormat="false" ht="12.75" hidden="false" customHeight="false" outlineLevel="0" collapsed="false">
      <c r="B88" s="31"/>
      <c r="C88" s="32"/>
      <c r="D88" s="33"/>
      <c r="E88" s="33"/>
      <c r="F88" s="33"/>
      <c r="G88" s="34"/>
      <c r="H88" s="34"/>
      <c r="I88" s="34"/>
      <c r="J88" s="34"/>
      <c r="K88" s="34"/>
      <c r="L88" s="35"/>
      <c r="N88" s="36" t="str">
        <f aca="false">IF(L88&gt;0,((D88*E88*F88)/1000000)*L88,"")</f>
        <v/>
      </c>
      <c r="O88" s="37" t="str">
        <f aca="false">IF(L88&gt;0,H88*((D88+100)/100)*0.00616*G88^2*L88,"")</f>
        <v/>
      </c>
      <c r="P88" s="38" t="str">
        <f aca="false">IF(L88&gt;0,((K88*F88+2*E88+((E88/2)*(K88-2)))/100)*((D88/J88)+1)*0.00616*I88^2*L88,"")</f>
        <v/>
      </c>
    </row>
    <row r="89" customFormat="false" ht="12.75" hidden="false" customHeight="false" outlineLevel="0" collapsed="false">
      <c r="B89" s="31"/>
      <c r="C89" s="39"/>
      <c r="D89" s="40"/>
      <c r="E89" s="40"/>
      <c r="F89" s="40"/>
      <c r="G89" s="40"/>
      <c r="H89" s="40"/>
      <c r="I89" s="40"/>
      <c r="J89" s="40"/>
      <c r="K89" s="40"/>
      <c r="L89" s="35"/>
      <c r="N89" s="36" t="str">
        <f aca="false">IF(L89&gt;0,((D89*E89*F89)/1000000)*L89,"")</f>
        <v/>
      </c>
      <c r="O89" s="37" t="str">
        <f aca="false">IF(L89&gt;0,H89*((D89+100)/100)*0.00616*G89^2*L89,"")</f>
        <v/>
      </c>
      <c r="P89" s="38" t="str">
        <f aca="false">IF(L89&gt;0,((K89*F89+2*E89+((E89/2)*(K89-2)))/100)*((D89/J89)+1)*0.00616*I89^2*L89,"")</f>
        <v/>
      </c>
    </row>
    <row r="90" customFormat="false" ht="12.75" hidden="false" customHeight="false" outlineLevel="0" collapsed="false">
      <c r="B90" s="31"/>
      <c r="C90" s="39"/>
      <c r="D90" s="40"/>
      <c r="E90" s="40"/>
      <c r="F90" s="40"/>
      <c r="G90" s="40"/>
      <c r="H90" s="40"/>
      <c r="I90" s="40"/>
      <c r="J90" s="40"/>
      <c r="K90" s="40"/>
      <c r="L90" s="35"/>
      <c r="N90" s="36" t="str">
        <f aca="false">IF(L90&gt;0,((D90*E90*F90)/1000000)*L90,"")</f>
        <v/>
      </c>
      <c r="O90" s="37" t="str">
        <f aca="false">IF(L90&gt;0,H90*((D90+100)/100)*0.00616*G90^2*L90,"")</f>
        <v/>
      </c>
      <c r="P90" s="38" t="str">
        <f aca="false">IF(L90&gt;0,((K90*F90+2*E90+((E90/2)*(K90-2)))/100)*((D90/J90)+1)*0.00616*I90^2*L90,"")</f>
        <v/>
      </c>
    </row>
    <row r="91" customFormat="false" ht="12.75" hidden="false" customHeight="false" outlineLevel="0" collapsed="false">
      <c r="B91" s="31"/>
      <c r="C91" s="39"/>
      <c r="D91" s="40"/>
      <c r="E91" s="40"/>
      <c r="F91" s="40"/>
      <c r="G91" s="40"/>
      <c r="H91" s="40"/>
      <c r="I91" s="40"/>
      <c r="J91" s="40"/>
      <c r="K91" s="40"/>
      <c r="L91" s="35"/>
      <c r="N91" s="36" t="str">
        <f aca="false">IF(L91&gt;0,((D91*E91*F91)/1000000)*L91,"")</f>
        <v/>
      </c>
      <c r="O91" s="37" t="str">
        <f aca="false">IF(L91&gt;0,H91*((D91+100)/100)*0.00616*G91^2*L91,"")</f>
        <v/>
      </c>
      <c r="P91" s="38" t="str">
        <f aca="false">IF(L91&gt;0,((K91*F91+2*E91+((E91/2)*(K91-2)))/100)*((D91/J91)+1)*0.00616*I91^2*L91,"")</f>
        <v/>
      </c>
    </row>
    <row r="92" customFormat="false" ht="12.75" hidden="false" customHeight="false" outlineLevel="0" collapsed="false">
      <c r="B92" s="31"/>
      <c r="C92" s="39"/>
      <c r="D92" s="40"/>
      <c r="E92" s="40"/>
      <c r="F92" s="40"/>
      <c r="G92" s="40"/>
      <c r="H92" s="40"/>
      <c r="I92" s="40"/>
      <c r="J92" s="40"/>
      <c r="K92" s="40"/>
      <c r="L92" s="35"/>
      <c r="N92" s="36" t="str">
        <f aca="false">IF(L92&gt;0,((D92*E92*F92)/1000000)*L92,"")</f>
        <v/>
      </c>
      <c r="O92" s="37" t="str">
        <f aca="false">IF(L92&gt;0,H92*((D92+100)/100)*0.00616*G92^2*L92,"")</f>
        <v/>
      </c>
      <c r="P92" s="38" t="str">
        <f aca="false">IF(L92&gt;0,((K92*F92+2*E92+((E92/2)*(K92-2)))/100)*((D92/J92)+1)*0.00616*I92^2*L92,"")</f>
        <v/>
      </c>
    </row>
    <row r="93" customFormat="false" ht="12.75" hidden="false" customHeight="false" outlineLevel="0" collapsed="false">
      <c r="B93" s="31"/>
      <c r="C93" s="39"/>
      <c r="D93" s="40"/>
      <c r="E93" s="40"/>
      <c r="F93" s="40"/>
      <c r="G93" s="40"/>
      <c r="H93" s="40"/>
      <c r="I93" s="40"/>
      <c r="J93" s="40"/>
      <c r="K93" s="40"/>
      <c r="L93" s="35"/>
      <c r="N93" s="36" t="str">
        <f aca="false">IF(L93&gt;0,((D93*E93*F93)/1000000)*L93,"")</f>
        <v/>
      </c>
      <c r="O93" s="37" t="str">
        <f aca="false">IF(L93&gt;0,H93*((D93+100)/100)*0.00616*G93^2*L93,"")</f>
        <v/>
      </c>
      <c r="P93" s="38" t="str">
        <f aca="false">IF(L93&gt;0,((K93*F93+2*E93+((E93/2)*(K93-2)))/100)*((D93/J93)+1)*0.00616*I93^2*L93,"")</f>
        <v/>
      </c>
    </row>
    <row r="94" customFormat="false" ht="12.75" hidden="false" customHeight="false" outlineLevel="0" collapsed="false">
      <c r="B94" s="31"/>
      <c r="C94" s="39"/>
      <c r="D94" s="40"/>
      <c r="E94" s="40"/>
      <c r="F94" s="40"/>
      <c r="G94" s="40"/>
      <c r="H94" s="40"/>
      <c r="I94" s="40"/>
      <c r="J94" s="40"/>
      <c r="K94" s="40"/>
      <c r="L94" s="35"/>
      <c r="N94" s="36" t="str">
        <f aca="false">IF(L94&gt;0,((D94*E94*F94)/1000000)*L94,"")</f>
        <v/>
      </c>
      <c r="O94" s="37" t="str">
        <f aca="false">IF(L94&gt;0,H94*((D94+100)/100)*0.00616*G94^2*L94,"")</f>
        <v/>
      </c>
      <c r="P94" s="38" t="str">
        <f aca="false">IF(L94&gt;0,((K94*F94+2*E94+((E94/2)*(K94-2)))/100)*((D94/J94)+1)*0.00616*I94^2*L94,"")</f>
        <v/>
      </c>
    </row>
    <row r="95" customFormat="false" ht="12.75" hidden="false" customHeight="false" outlineLevel="0" collapsed="false">
      <c r="B95" s="31"/>
      <c r="C95" s="39"/>
      <c r="D95" s="40"/>
      <c r="E95" s="40"/>
      <c r="F95" s="40"/>
      <c r="G95" s="40"/>
      <c r="H95" s="40"/>
      <c r="I95" s="40"/>
      <c r="J95" s="40"/>
      <c r="K95" s="40"/>
      <c r="L95" s="35"/>
      <c r="N95" s="36" t="str">
        <f aca="false">IF(L95&gt;0,((D95*E95*F95)/1000000)*L95,"")</f>
        <v/>
      </c>
      <c r="O95" s="37" t="str">
        <f aca="false">IF(L95&gt;0,H95*((D95+100)/100)*0.00616*G95^2*L95,"")</f>
        <v/>
      </c>
      <c r="P95" s="38" t="str">
        <f aca="false">IF(L95&gt;0,((K95*F95+2*E95+((E95/2)*(K95-2)))/100)*((D95/J95)+1)*0.00616*I95^2*L95,"")</f>
        <v/>
      </c>
    </row>
    <row r="96" customFormat="false" ht="12.75" hidden="false" customHeight="false" outlineLevel="0" collapsed="false">
      <c r="B96" s="31"/>
      <c r="C96" s="39"/>
      <c r="D96" s="40"/>
      <c r="E96" s="40"/>
      <c r="F96" s="40"/>
      <c r="G96" s="40"/>
      <c r="H96" s="40"/>
      <c r="I96" s="40"/>
      <c r="J96" s="40"/>
      <c r="K96" s="40"/>
      <c r="L96" s="35"/>
      <c r="N96" s="36" t="str">
        <f aca="false">IF(L96&gt;0,((D96*E96*F96)/1000000)*L96,"")</f>
        <v/>
      </c>
      <c r="O96" s="37" t="str">
        <f aca="false">IF(L96&gt;0,H96*((D96+100)/100)*0.00616*G96^2*L96,"")</f>
        <v/>
      </c>
      <c r="P96" s="38" t="str">
        <f aca="false">IF(L96&gt;0,((K96*F96+2*E96+((E96/2)*(K96-2)))/100)*((D96/J96)+1)*0.00616*I96^2*L96,"")</f>
        <v/>
      </c>
    </row>
    <row r="97" customFormat="false" ht="12.75" hidden="false" customHeight="false" outlineLevel="0" collapsed="false">
      <c r="B97" s="31"/>
      <c r="C97" s="39"/>
      <c r="D97" s="40"/>
      <c r="E97" s="40"/>
      <c r="F97" s="40"/>
      <c r="G97" s="40"/>
      <c r="H97" s="40"/>
      <c r="I97" s="40"/>
      <c r="J97" s="40"/>
      <c r="K97" s="40"/>
      <c r="L97" s="35"/>
      <c r="N97" s="36" t="str">
        <f aca="false">IF(L97&gt;0,((D97*E97*F97)/1000000)*L97,"")</f>
        <v/>
      </c>
      <c r="O97" s="37" t="str">
        <f aca="false">IF(L97&gt;0,H97*((D97+100)/100)*0.00616*G97^2*L97,"")</f>
        <v/>
      </c>
      <c r="P97" s="38" t="str">
        <f aca="false">IF(L97&gt;0,((K97*F97+2*E97+((E97/2)*(K97-2)))/100)*((D97/J97)+1)*0.00616*I97^2*L97,"")</f>
        <v/>
      </c>
    </row>
    <row r="98" customFormat="false" ht="12.75" hidden="false" customHeight="false" outlineLevel="0" collapsed="false">
      <c r="B98" s="31"/>
      <c r="C98" s="39"/>
      <c r="D98" s="40"/>
      <c r="E98" s="40"/>
      <c r="F98" s="40"/>
      <c r="G98" s="40"/>
      <c r="H98" s="40"/>
      <c r="I98" s="40"/>
      <c r="J98" s="40"/>
      <c r="K98" s="40"/>
      <c r="L98" s="35"/>
      <c r="N98" s="36" t="str">
        <f aca="false">IF(L98&gt;0,((D98*E98*F98)/1000000)*L98,"")</f>
        <v/>
      </c>
      <c r="O98" s="37" t="str">
        <f aca="false">IF(L98&gt;0,H98*((D98+100)/100)*0.00616*G98^2*L98,"")</f>
        <v/>
      </c>
      <c r="P98" s="38" t="str">
        <f aca="false">IF(L98&gt;0,((K98*F98+2*E98+((E98/2)*(K98-2)))/100)*((D98/J98)+1)*0.00616*I98^2*L98,"")</f>
        <v/>
      </c>
    </row>
    <row r="99" customFormat="false" ht="12.75" hidden="false" customHeight="false" outlineLevel="0" collapsed="false">
      <c r="B99" s="31"/>
      <c r="C99" s="39"/>
      <c r="D99" s="40"/>
      <c r="E99" s="40"/>
      <c r="F99" s="40"/>
      <c r="G99" s="40"/>
      <c r="H99" s="40"/>
      <c r="I99" s="40"/>
      <c r="J99" s="40"/>
      <c r="K99" s="40"/>
      <c r="L99" s="35"/>
      <c r="N99" s="36" t="str">
        <f aca="false">IF(L99&gt;0,((D99*E99*F99)/1000000)*L99,"")</f>
        <v/>
      </c>
      <c r="O99" s="37" t="str">
        <f aca="false">IF(L99&gt;0,H99*((D99+100)/100)*0.00616*G99^2*L99,"")</f>
        <v/>
      </c>
      <c r="P99" s="38" t="str">
        <f aca="false">IF(L99&gt;0,((K99*F99+2*E99+((E99/2)*(K99-2)))/100)*((D99/J99)+1)*0.00616*I99^2*L99,"")</f>
        <v/>
      </c>
    </row>
    <row r="100" customFormat="false" ht="12.75" hidden="false" customHeight="false" outlineLevel="0" collapsed="false">
      <c r="B100" s="31"/>
      <c r="C100" s="39"/>
      <c r="D100" s="40"/>
      <c r="E100" s="40"/>
      <c r="F100" s="40"/>
      <c r="G100" s="40"/>
      <c r="H100" s="40"/>
      <c r="I100" s="40"/>
      <c r="J100" s="40"/>
      <c r="K100" s="40"/>
      <c r="L100" s="35"/>
      <c r="N100" s="36" t="str">
        <f aca="false">IF(L100&gt;0,((D100*E100*F100)/1000000)*L100,"")</f>
        <v/>
      </c>
      <c r="O100" s="37" t="str">
        <f aca="false">IF(L100&gt;0,H100*((D100+100)/100)*0.00616*G100^2*L100,"")</f>
        <v/>
      </c>
      <c r="P100" s="38" t="str">
        <f aca="false">IF(L100&gt;0,((K100*F100+2*E100+((E100/2)*(K100-2)))/100)*((D100/J100)+1)*0.00616*I100^2*L100,"")</f>
        <v/>
      </c>
    </row>
    <row r="101" customFormat="false" ht="12.75" hidden="false" customHeight="false" outlineLevel="0" collapsed="false">
      <c r="B101" s="41"/>
      <c r="C101" s="42"/>
      <c r="D101" s="43"/>
      <c r="E101" s="43"/>
      <c r="F101" s="43"/>
      <c r="G101" s="43"/>
      <c r="H101" s="43"/>
      <c r="I101" s="43"/>
      <c r="J101" s="43"/>
      <c r="K101" s="43"/>
      <c r="L101" s="44"/>
      <c r="N101" s="36" t="str">
        <f aca="false">IF(L101&gt;0,((D101*E101*F101)/1000000)*L101,"")</f>
        <v/>
      </c>
      <c r="O101" s="37" t="str">
        <f aca="false">IF(L101&gt;0,H101*((D101+100)/100)*0.00616*G101^2*L101,"")</f>
        <v/>
      </c>
      <c r="P101" s="38" t="str">
        <f aca="false">IF(L101&gt;0,((K101*F101+2*E101+((E101/2)*(K101-2)))/100)*((D101/J101)+1)*0.00616*I101^2*L101,"")</f>
        <v/>
      </c>
    </row>
    <row r="102" customFormat="false" ht="12.75" hidden="false" customHeight="false" outlineLevel="0" collapsed="false">
      <c r="B102" s="31"/>
      <c r="C102" s="39"/>
      <c r="D102" s="40"/>
      <c r="E102" s="40"/>
      <c r="F102" s="40"/>
      <c r="G102" s="40"/>
      <c r="H102" s="40"/>
      <c r="I102" s="40"/>
      <c r="J102" s="40"/>
      <c r="K102" s="40"/>
      <c r="L102" s="35"/>
      <c r="N102" s="36" t="str">
        <f aca="false">IF(L102&gt;0,((D102*E102*F102)/1000000)*L102,"")</f>
        <v/>
      </c>
      <c r="O102" s="37" t="str">
        <f aca="false">IF(L102&gt;0,H102*((D102+100)/100)*0.00616*G102^2*L102,"")</f>
        <v/>
      </c>
      <c r="P102" s="38" t="str">
        <f aca="false">IF(L102&gt;0,((K102*F102+2*E102+((E102/2)*(K102-2)))/100)*((D102/J102)+1)*0.00616*I102^2*L102,"")</f>
        <v/>
      </c>
    </row>
    <row r="103" customFormat="false" ht="13.5" hidden="false" customHeight="false" outlineLevel="0" collapsed="false">
      <c r="B103" s="45"/>
      <c r="C103" s="46"/>
      <c r="D103" s="47"/>
      <c r="E103" s="47"/>
      <c r="F103" s="47"/>
      <c r="G103" s="47"/>
      <c r="H103" s="47"/>
      <c r="I103" s="47"/>
      <c r="J103" s="47"/>
      <c r="K103" s="47"/>
      <c r="L103" s="48"/>
      <c r="N103" s="49" t="str">
        <f aca="false">IF(L103&gt;0,((D103*E103*F103)/1000000)*L103,"")</f>
        <v/>
      </c>
      <c r="O103" s="50" t="str">
        <f aca="false">IF(L103&gt;0,H103*((D103+100)/100)*0.00616*G103^2*L103,"")</f>
        <v/>
      </c>
      <c r="P103" s="51" t="str">
        <f aca="false">IF(L103&gt;0,((K103*F103+2*E103+((E103/2)*(K103-2)))/100)*((D103/J103)+1)*0.00616*I103^2*L103,"")</f>
        <v/>
      </c>
    </row>
    <row r="64345" customFormat="false" ht="15" hidden="false" customHeight="false" outlineLevel="0" collapsed="false"/>
  </sheetData>
  <mergeCells count="2">
    <mergeCell ref="B2:L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52" width="5.71"/>
    <col collapsed="false" customWidth="true" hidden="false" outlineLevel="0" max="3" min="3" style="7" width="18.7"/>
    <col collapsed="false" customWidth="true" hidden="false" outlineLevel="0" max="6" min="4" style="6" width="5.71"/>
    <col collapsed="false" customWidth="true" hidden="false" outlineLevel="0" max="7" min="7" style="6" width="9.56"/>
    <col collapsed="false" customWidth="true" hidden="false" outlineLevel="0" max="8" min="8" style="6" width="8.56"/>
    <col collapsed="false" customWidth="true" hidden="false" outlineLevel="0" max="9" min="9" style="6" width="11.99"/>
    <col collapsed="false" customWidth="true" hidden="false" outlineLevel="0" max="10" min="10" style="6" width="13.85"/>
    <col collapsed="false" customWidth="true" hidden="false" outlineLevel="0" max="11" min="11" style="6" width="11.42"/>
    <col collapsed="false" customWidth="true" hidden="false" outlineLevel="0" max="12" min="12" style="6" width="3.7"/>
    <col collapsed="false" customWidth="true" hidden="false" outlineLevel="0" max="13" min="13" style="9" width="1.85"/>
    <col collapsed="false" customWidth="true" hidden="false" outlineLevel="0" max="14" min="14" style="53" width="11.85"/>
    <col collapsed="false" customWidth="true" hidden="false" outlineLevel="0" max="16" min="15" style="10" width="10.71"/>
    <col collapsed="false" customWidth="true" hidden="false" outlineLevel="0" max="17" min="17" style="11" width="1.85"/>
    <col collapsed="false" customWidth="false" hidden="false" outlineLevel="0" max="257" min="18" style="1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N2" s="13" t="s">
        <v>3</v>
      </c>
      <c r="O2" s="13"/>
      <c r="P2" s="13"/>
    </row>
    <row r="3" customFormat="false" ht="9.95" hidden="false" customHeight="true" outlineLevel="0" collapsed="false"/>
    <row r="4" customFormat="false" ht="13.5" hidden="false" customHeight="false" outlineLevel="0" collapsed="false">
      <c r="B4" s="14" t="s">
        <v>4</v>
      </c>
      <c r="C4" s="15" t="s">
        <v>5</v>
      </c>
      <c r="D4" s="16" t="s">
        <v>7</v>
      </c>
      <c r="E4" s="17" t="s">
        <v>38</v>
      </c>
      <c r="F4" s="17" t="s">
        <v>8</v>
      </c>
      <c r="G4" s="17" t="s">
        <v>14</v>
      </c>
      <c r="H4" s="17" t="s">
        <v>14</v>
      </c>
      <c r="I4" s="17" t="s">
        <v>14</v>
      </c>
      <c r="J4" s="17" t="s">
        <v>14</v>
      </c>
      <c r="K4" s="17" t="s">
        <v>14</v>
      </c>
      <c r="L4" s="18" t="s">
        <v>4</v>
      </c>
      <c r="M4" s="19" t="s">
        <v>14</v>
      </c>
      <c r="N4" s="20" t="s">
        <v>15</v>
      </c>
      <c r="O4" s="21" t="s">
        <v>14</v>
      </c>
      <c r="P4" s="54" t="s">
        <v>14</v>
      </c>
    </row>
    <row r="5" customFormat="false" ht="12.75" hidden="false" customHeight="false" outlineLevel="0" collapsed="false">
      <c r="B5" s="23" t="s">
        <v>39</v>
      </c>
      <c r="C5" s="24" t="s">
        <v>40</v>
      </c>
      <c r="D5" s="25" t="n">
        <v>475</v>
      </c>
      <c r="E5" s="25" t="n">
        <v>60</v>
      </c>
      <c r="F5" s="25" t="n">
        <v>20</v>
      </c>
      <c r="G5" s="55"/>
      <c r="H5" s="55"/>
      <c r="I5" s="55"/>
      <c r="J5" s="55"/>
      <c r="K5" s="55"/>
      <c r="L5" s="27" t="n">
        <v>1</v>
      </c>
      <c r="N5" s="28" t="n">
        <f aca="false">IF(L5&gt;0,((D5*E5*F5)/1000000)*L5,"")</f>
        <v>0.57</v>
      </c>
      <c r="O5" s="29"/>
      <c r="P5" s="30"/>
    </row>
    <row r="6" customFormat="false" ht="12.75" hidden="false" customHeight="false" outlineLevel="0" collapsed="false">
      <c r="B6" s="31" t="s">
        <v>41</v>
      </c>
      <c r="C6" s="32" t="s">
        <v>40</v>
      </c>
      <c r="D6" s="33" t="n">
        <v>530</v>
      </c>
      <c r="E6" s="33" t="n">
        <v>60</v>
      </c>
      <c r="F6" s="33" t="n">
        <v>20</v>
      </c>
      <c r="G6" s="40"/>
      <c r="H6" s="40"/>
      <c r="I6" s="40"/>
      <c r="J6" s="40"/>
      <c r="K6" s="40"/>
      <c r="L6" s="35" t="n">
        <v>2</v>
      </c>
      <c r="N6" s="36" t="n">
        <f aca="false">IF(L6&gt;0,((D6*E6*F6)/1000000)*L6,"")</f>
        <v>1.272</v>
      </c>
      <c r="O6" s="37"/>
      <c r="P6" s="38"/>
    </row>
    <row r="7" customFormat="false" ht="12.75" hidden="false" customHeight="false" outlineLevel="0" collapsed="false">
      <c r="B7" s="31" t="s">
        <v>42</v>
      </c>
      <c r="C7" s="32" t="s">
        <v>40</v>
      </c>
      <c r="D7" s="33" t="n">
        <v>800</v>
      </c>
      <c r="E7" s="33" t="n">
        <v>60</v>
      </c>
      <c r="F7" s="33" t="n">
        <v>30</v>
      </c>
      <c r="G7" s="40"/>
      <c r="H7" s="40"/>
      <c r="I7" s="40"/>
      <c r="J7" s="40"/>
      <c r="K7" s="40"/>
      <c r="L7" s="35" t="n">
        <v>1</v>
      </c>
      <c r="N7" s="36" t="n">
        <f aca="false">IF(L7&gt;0,((D7*E7*F7)/1000000)*L7,"")</f>
        <v>1.44</v>
      </c>
      <c r="O7" s="37"/>
      <c r="P7" s="38"/>
    </row>
    <row r="8" customFormat="false" ht="12.75" hidden="false" customHeight="false" outlineLevel="0" collapsed="false">
      <c r="B8" s="31" t="s">
        <v>43</v>
      </c>
      <c r="C8" s="32" t="s">
        <v>40</v>
      </c>
      <c r="D8" s="33" t="n">
        <v>620</v>
      </c>
      <c r="E8" s="33" t="n">
        <v>60</v>
      </c>
      <c r="F8" s="33" t="n">
        <v>40</v>
      </c>
      <c r="G8" s="40"/>
      <c r="H8" s="40"/>
      <c r="I8" s="40"/>
      <c r="J8" s="40"/>
      <c r="K8" s="40"/>
      <c r="L8" s="35" t="n">
        <v>1</v>
      </c>
      <c r="N8" s="36" t="n">
        <f aca="false">IF(L8&gt;0,((D8*E8*F8)/1000000)*L8,"")</f>
        <v>1.488</v>
      </c>
      <c r="O8" s="37"/>
      <c r="P8" s="38"/>
    </row>
    <row r="9" customFormat="false" ht="12.75" hidden="false" customHeight="false" outlineLevel="0" collapsed="false">
      <c r="B9" s="31" t="s">
        <v>44</v>
      </c>
      <c r="C9" s="32" t="s">
        <v>40</v>
      </c>
      <c r="D9" s="33" t="n">
        <v>300</v>
      </c>
      <c r="E9" s="33" t="n">
        <v>50</v>
      </c>
      <c r="F9" s="33" t="n">
        <v>20</v>
      </c>
      <c r="G9" s="40"/>
      <c r="H9" s="40"/>
      <c r="I9" s="40"/>
      <c r="J9" s="40"/>
      <c r="K9" s="40"/>
      <c r="L9" s="35" t="n">
        <v>1</v>
      </c>
      <c r="N9" s="36" t="n">
        <f aca="false">IF(L9&gt;0,((D9*E9*F9)/1000000)*L9,"")</f>
        <v>0.3</v>
      </c>
      <c r="O9" s="37"/>
      <c r="P9" s="38"/>
    </row>
    <row r="10" customFormat="false" ht="12.75" hidden="false" customHeight="false" outlineLevel="0" collapsed="false">
      <c r="B10" s="31" t="s">
        <v>45</v>
      </c>
      <c r="C10" s="32" t="s">
        <v>40</v>
      </c>
      <c r="D10" s="33" t="n">
        <v>150</v>
      </c>
      <c r="E10" s="33" t="n">
        <v>60</v>
      </c>
      <c r="F10" s="33" t="n">
        <v>20</v>
      </c>
      <c r="G10" s="40"/>
      <c r="H10" s="40"/>
      <c r="I10" s="40"/>
      <c r="J10" s="40"/>
      <c r="K10" s="40"/>
      <c r="L10" s="35" t="n">
        <v>1</v>
      </c>
      <c r="N10" s="36" t="n">
        <f aca="false">IF(L10&gt;0,((D10*E10*F10)/1000000)*L10,"")</f>
        <v>0.18</v>
      </c>
      <c r="O10" s="37"/>
      <c r="P10" s="38"/>
    </row>
    <row r="11" customFormat="false" ht="12.75" hidden="false" customHeight="false" outlineLevel="0" collapsed="false">
      <c r="B11" s="31" t="s">
        <v>46</v>
      </c>
      <c r="C11" s="32" t="s">
        <v>40</v>
      </c>
      <c r="D11" s="33" t="n">
        <v>150</v>
      </c>
      <c r="E11" s="33" t="n">
        <v>85</v>
      </c>
      <c r="F11" s="33" t="n">
        <v>20</v>
      </c>
      <c r="G11" s="40"/>
      <c r="H11" s="40"/>
      <c r="I11" s="40"/>
      <c r="J11" s="40"/>
      <c r="K11" s="40"/>
      <c r="L11" s="35" t="n">
        <v>1</v>
      </c>
      <c r="N11" s="36" t="n">
        <f aca="false">IF(L11&gt;0,((D11*E11*F11)/1000000)*L11,"")</f>
        <v>0.255</v>
      </c>
      <c r="O11" s="37"/>
      <c r="P11" s="38"/>
    </row>
    <row r="12" customFormat="false" ht="12.75" hidden="false" customHeight="false" outlineLevel="0" collapsed="false">
      <c r="B12" s="31" t="s">
        <v>47</v>
      </c>
      <c r="C12" s="32" t="s">
        <v>40</v>
      </c>
      <c r="D12" s="33" t="n">
        <v>290</v>
      </c>
      <c r="E12" s="33" t="n">
        <v>50</v>
      </c>
      <c r="F12" s="33" t="n">
        <v>20</v>
      </c>
      <c r="G12" s="40"/>
      <c r="H12" s="40"/>
      <c r="I12" s="40"/>
      <c r="J12" s="40"/>
      <c r="K12" s="40"/>
      <c r="L12" s="35" t="n">
        <v>1</v>
      </c>
      <c r="N12" s="36" t="n">
        <f aca="false">IF(L12&gt;0,((D12*E12*F12)/1000000)*L12,"")</f>
        <v>0.29</v>
      </c>
      <c r="O12" s="37"/>
      <c r="P12" s="38"/>
    </row>
    <row r="13" customFormat="false" ht="12.75" hidden="false" customHeight="false" outlineLevel="0" collapsed="false">
      <c r="B13" s="31" t="s">
        <v>48</v>
      </c>
      <c r="C13" s="32" t="s">
        <v>40</v>
      </c>
      <c r="D13" s="33" t="n">
        <v>625</v>
      </c>
      <c r="E13" s="33" t="n">
        <v>60</v>
      </c>
      <c r="F13" s="33" t="n">
        <v>25</v>
      </c>
      <c r="G13" s="40"/>
      <c r="H13" s="40"/>
      <c r="I13" s="40"/>
      <c r="J13" s="40"/>
      <c r="K13" s="40"/>
      <c r="L13" s="35" t="n">
        <v>1</v>
      </c>
      <c r="N13" s="36" t="n">
        <f aca="false">IF(L13&gt;0,((D13*E13*F13)/1000000)*L13,"")</f>
        <v>0.9375</v>
      </c>
      <c r="O13" s="37"/>
      <c r="P13" s="38"/>
    </row>
    <row r="14" customFormat="false" ht="12.75" hidden="false" customHeight="false" outlineLevel="0" collapsed="false">
      <c r="B14" s="31" t="s">
        <v>49</v>
      </c>
      <c r="C14" s="32" t="s">
        <v>40</v>
      </c>
      <c r="D14" s="33" t="n">
        <v>625</v>
      </c>
      <c r="E14" s="33" t="n">
        <v>80</v>
      </c>
      <c r="F14" s="33" t="n">
        <v>20</v>
      </c>
      <c r="G14" s="40"/>
      <c r="H14" s="40"/>
      <c r="I14" s="40"/>
      <c r="J14" s="40"/>
      <c r="K14" s="40"/>
      <c r="L14" s="35" t="n">
        <v>4</v>
      </c>
      <c r="N14" s="36" t="n">
        <f aca="false">IF(L14&gt;0,((D14*E14*F14)/1000000)*L14,"")</f>
        <v>4</v>
      </c>
      <c r="O14" s="37"/>
      <c r="P14" s="38"/>
    </row>
    <row r="15" customFormat="false" ht="12.75" hidden="false" customHeight="false" outlineLevel="0" collapsed="false">
      <c r="B15" s="31" t="s">
        <v>50</v>
      </c>
      <c r="C15" s="32" t="s">
        <v>40</v>
      </c>
      <c r="D15" s="33" t="n">
        <v>425</v>
      </c>
      <c r="E15" s="33" t="n">
        <v>50</v>
      </c>
      <c r="F15" s="33" t="n">
        <v>20</v>
      </c>
      <c r="G15" s="40"/>
      <c r="H15" s="40"/>
      <c r="I15" s="40"/>
      <c r="J15" s="40"/>
      <c r="K15" s="40"/>
      <c r="L15" s="35" t="n">
        <v>1</v>
      </c>
      <c r="N15" s="36" t="n">
        <f aca="false">IF(L15&gt;0,((D15*E15*F15)/1000000)*L15,"")</f>
        <v>0.425</v>
      </c>
      <c r="O15" s="37"/>
      <c r="P15" s="38"/>
    </row>
    <row r="16" customFormat="false" ht="12.75" hidden="false" customHeight="false" outlineLevel="0" collapsed="false">
      <c r="B16" s="31" t="s">
        <v>51</v>
      </c>
      <c r="C16" s="32" t="s">
        <v>40</v>
      </c>
      <c r="D16" s="33" t="n">
        <v>425</v>
      </c>
      <c r="E16" s="33" t="n">
        <v>80</v>
      </c>
      <c r="F16" s="33" t="n">
        <v>30</v>
      </c>
      <c r="G16" s="40"/>
      <c r="H16" s="40"/>
      <c r="I16" s="40"/>
      <c r="J16" s="40"/>
      <c r="K16" s="40"/>
      <c r="L16" s="35" t="n">
        <v>1</v>
      </c>
      <c r="N16" s="36" t="n">
        <f aca="false">IF(L16&gt;0,((D16*E16*F16)/1000000)*L16,"")</f>
        <v>1.02</v>
      </c>
      <c r="O16" s="37"/>
      <c r="P16" s="38"/>
    </row>
    <row r="17" customFormat="false" ht="12.75" hidden="false" customHeight="false" outlineLevel="0" collapsed="false">
      <c r="B17" s="31" t="s">
        <v>52</v>
      </c>
      <c r="C17" s="32" t="s">
        <v>40</v>
      </c>
      <c r="D17" s="33" t="n">
        <v>850</v>
      </c>
      <c r="E17" s="33" t="n">
        <v>80</v>
      </c>
      <c r="F17" s="33" t="n">
        <v>20</v>
      </c>
      <c r="G17" s="40"/>
      <c r="H17" s="40"/>
      <c r="I17" s="40"/>
      <c r="J17" s="40"/>
      <c r="K17" s="40"/>
      <c r="L17" s="35" t="n">
        <v>1</v>
      </c>
      <c r="N17" s="36" t="n">
        <f aca="false">IF(L17&gt;0,((D17*E17*F17)/1000000)*L17,"")</f>
        <v>1.36</v>
      </c>
      <c r="O17" s="37"/>
      <c r="P17" s="38"/>
    </row>
    <row r="18" customFormat="false" ht="12.75" hidden="false" customHeight="false" outlineLevel="0" collapsed="false">
      <c r="B18" s="31" t="s">
        <v>53</v>
      </c>
      <c r="C18" s="32" t="s">
        <v>40</v>
      </c>
      <c r="D18" s="33" t="n">
        <v>420</v>
      </c>
      <c r="E18" s="33" t="n">
        <v>85</v>
      </c>
      <c r="F18" s="33" t="n">
        <v>20</v>
      </c>
      <c r="G18" s="40"/>
      <c r="H18" s="40"/>
      <c r="I18" s="40"/>
      <c r="J18" s="40"/>
      <c r="K18" s="40"/>
      <c r="L18" s="35" t="n">
        <v>1</v>
      </c>
      <c r="N18" s="36" t="n">
        <f aca="false">IF(L18&gt;0,((D18*E18*F18)/1000000)*L18,"")</f>
        <v>0.714</v>
      </c>
      <c r="O18" s="37"/>
      <c r="P18" s="38"/>
    </row>
    <row r="19" customFormat="false" ht="12.75" hidden="false" customHeight="false" outlineLevel="0" collapsed="false">
      <c r="B19" s="31" t="s">
        <v>54</v>
      </c>
      <c r="C19" s="32" t="s">
        <v>40</v>
      </c>
      <c r="D19" s="33" t="n">
        <v>425</v>
      </c>
      <c r="E19" s="33" t="n">
        <v>50</v>
      </c>
      <c r="F19" s="33" t="n">
        <v>20</v>
      </c>
      <c r="G19" s="40"/>
      <c r="H19" s="40"/>
      <c r="I19" s="40"/>
      <c r="J19" s="40"/>
      <c r="K19" s="40"/>
      <c r="L19" s="35" t="n">
        <v>1</v>
      </c>
      <c r="N19" s="36" t="n">
        <f aca="false">IF(L19&gt;0,((D19*E19*F19)/1000000)*L19,"")</f>
        <v>0.425</v>
      </c>
      <c r="O19" s="37"/>
      <c r="P19" s="38"/>
    </row>
    <row r="20" customFormat="false" ht="12.75" hidden="false" customHeight="false" outlineLevel="0" collapsed="false">
      <c r="B20" s="31" t="s">
        <v>55</v>
      </c>
      <c r="C20" s="32" t="s">
        <v>40</v>
      </c>
      <c r="D20" s="33" t="n">
        <v>215</v>
      </c>
      <c r="E20" s="33" t="n">
        <v>40</v>
      </c>
      <c r="F20" s="33" t="n">
        <v>20</v>
      </c>
      <c r="G20" s="40"/>
      <c r="H20" s="40"/>
      <c r="I20" s="40"/>
      <c r="J20" s="40"/>
      <c r="K20" s="40"/>
      <c r="L20" s="35" t="n">
        <v>1</v>
      </c>
      <c r="N20" s="36" t="n">
        <f aca="false">IF(L20&gt;0,((D20*E20*F20)/1000000)*L20,"")</f>
        <v>0.172</v>
      </c>
      <c r="O20" s="37"/>
      <c r="P20" s="38"/>
    </row>
    <row r="21" customFormat="false" ht="12.75" hidden="false" customHeight="false" outlineLevel="0" collapsed="false">
      <c r="B21" s="31" t="s">
        <v>56</v>
      </c>
      <c r="C21" s="32" t="s">
        <v>40</v>
      </c>
      <c r="D21" s="33" t="n">
        <v>145</v>
      </c>
      <c r="E21" s="33" t="n">
        <v>90</v>
      </c>
      <c r="F21" s="33" t="n">
        <v>20</v>
      </c>
      <c r="G21" s="40"/>
      <c r="H21" s="40"/>
      <c r="I21" s="40"/>
      <c r="J21" s="40"/>
      <c r="K21" s="40"/>
      <c r="L21" s="35" t="n">
        <v>1</v>
      </c>
      <c r="N21" s="36" t="n">
        <f aca="false">IF(L21&gt;0,((D21*E21*F21)/1000000)*L21,"")</f>
        <v>0.261</v>
      </c>
      <c r="O21" s="37"/>
      <c r="P21" s="38"/>
    </row>
    <row r="22" customFormat="false" ht="12.75" hidden="false" customHeight="false" outlineLevel="0" collapsed="false">
      <c r="B22" s="31" t="s">
        <v>57</v>
      </c>
      <c r="C22" s="32" t="s">
        <v>40</v>
      </c>
      <c r="D22" s="33" t="n">
        <v>420</v>
      </c>
      <c r="E22" s="33" t="n">
        <v>90</v>
      </c>
      <c r="F22" s="33" t="n">
        <v>20</v>
      </c>
      <c r="G22" s="40"/>
      <c r="H22" s="40"/>
      <c r="I22" s="40"/>
      <c r="J22" s="40"/>
      <c r="K22" s="40"/>
      <c r="L22" s="35" t="n">
        <v>1</v>
      </c>
      <c r="N22" s="36" t="n">
        <f aca="false">IF(L22&gt;0,((D22*E22*F22)/1000000)*L22,"")</f>
        <v>0.756</v>
      </c>
      <c r="O22" s="37"/>
      <c r="P22" s="38"/>
    </row>
    <row r="23" customFormat="false" ht="12.75" hidden="false" customHeight="false" outlineLevel="0" collapsed="false">
      <c r="B23" s="31" t="s">
        <v>58</v>
      </c>
      <c r="C23" s="32" t="s">
        <v>40</v>
      </c>
      <c r="D23" s="33" t="n">
        <v>400</v>
      </c>
      <c r="E23" s="33" t="n">
        <v>100</v>
      </c>
      <c r="F23" s="33" t="n">
        <v>20</v>
      </c>
      <c r="G23" s="40"/>
      <c r="H23" s="40"/>
      <c r="I23" s="40"/>
      <c r="J23" s="40"/>
      <c r="K23" s="40"/>
      <c r="L23" s="35" t="n">
        <v>1</v>
      </c>
      <c r="N23" s="36" t="n">
        <f aca="false">IF(L23&gt;0,((D23*E23*F23)/1000000)*L23,"")</f>
        <v>0.8</v>
      </c>
      <c r="O23" s="37"/>
      <c r="P23" s="38"/>
    </row>
    <row r="24" customFormat="false" ht="12.75" hidden="false" customHeight="false" outlineLevel="0" collapsed="false">
      <c r="B24" s="31" t="s">
        <v>59</v>
      </c>
      <c r="C24" s="32" t="s">
        <v>40</v>
      </c>
      <c r="D24" s="33" t="n">
        <v>650</v>
      </c>
      <c r="E24" s="33" t="n">
        <v>60</v>
      </c>
      <c r="F24" s="33" t="n">
        <v>25</v>
      </c>
      <c r="G24" s="40"/>
      <c r="H24" s="40"/>
      <c r="I24" s="40"/>
      <c r="J24" s="40"/>
      <c r="K24" s="40"/>
      <c r="L24" s="35" t="n">
        <v>1</v>
      </c>
      <c r="N24" s="36" t="n">
        <f aca="false">IF(L24&gt;0,((D24*E24*F24)/1000000)*L24,"")</f>
        <v>0.975</v>
      </c>
      <c r="O24" s="37"/>
      <c r="P24" s="38"/>
    </row>
    <row r="25" customFormat="false" ht="12.75" hidden="false" customHeight="false" outlineLevel="0" collapsed="false">
      <c r="B25" s="31" t="s">
        <v>60</v>
      </c>
      <c r="C25" s="32" t="s">
        <v>40</v>
      </c>
      <c r="D25" s="33" t="n">
        <v>480</v>
      </c>
      <c r="E25" s="33" t="n">
        <v>100</v>
      </c>
      <c r="F25" s="33" t="n">
        <v>20</v>
      </c>
      <c r="G25" s="40"/>
      <c r="H25" s="40"/>
      <c r="I25" s="40"/>
      <c r="J25" s="40"/>
      <c r="K25" s="40"/>
      <c r="L25" s="35" t="n">
        <v>1</v>
      </c>
      <c r="N25" s="36" t="n">
        <f aca="false">IF(L25&gt;0,((D25*E25*F25)/1000000)*L25,"")</f>
        <v>0.96</v>
      </c>
      <c r="O25" s="37"/>
      <c r="P25" s="38"/>
    </row>
    <row r="26" customFormat="false" ht="12.75" hidden="false" customHeight="false" outlineLevel="0" collapsed="false">
      <c r="B26" s="31" t="s">
        <v>61</v>
      </c>
      <c r="C26" s="32" t="s">
        <v>40</v>
      </c>
      <c r="D26" s="33" t="n">
        <v>550</v>
      </c>
      <c r="E26" s="33" t="n">
        <v>100</v>
      </c>
      <c r="F26" s="33" t="n">
        <v>20</v>
      </c>
      <c r="G26" s="40"/>
      <c r="H26" s="40"/>
      <c r="I26" s="40"/>
      <c r="J26" s="40"/>
      <c r="K26" s="40"/>
      <c r="L26" s="35" t="n">
        <v>1</v>
      </c>
      <c r="N26" s="36" t="n">
        <f aca="false">IF(L26&gt;0,((D26*E26*F26)/1000000)*L26,"")</f>
        <v>1.1</v>
      </c>
      <c r="O26" s="37"/>
      <c r="P26" s="38"/>
    </row>
    <row r="27" customFormat="false" ht="12.75" hidden="false" customHeight="false" outlineLevel="0" collapsed="false">
      <c r="B27" s="31" t="s">
        <v>62</v>
      </c>
      <c r="C27" s="32" t="s">
        <v>40</v>
      </c>
      <c r="D27" s="33" t="n">
        <v>530</v>
      </c>
      <c r="E27" s="33" t="n">
        <v>60</v>
      </c>
      <c r="F27" s="33" t="n">
        <v>25</v>
      </c>
      <c r="G27" s="40"/>
      <c r="H27" s="40"/>
      <c r="I27" s="40"/>
      <c r="J27" s="40"/>
      <c r="K27" s="40"/>
      <c r="L27" s="35" t="n">
        <v>1</v>
      </c>
      <c r="N27" s="36" t="n">
        <f aca="false">IF(L27&gt;0,((D27*E27*F27)/1000000)*L27,"")</f>
        <v>0.795</v>
      </c>
      <c r="O27" s="37"/>
      <c r="P27" s="38"/>
    </row>
    <row r="28" customFormat="false" ht="12.75" hidden="false" customHeight="false" outlineLevel="0" collapsed="false">
      <c r="B28" s="31" t="s">
        <v>63</v>
      </c>
      <c r="C28" s="32" t="s">
        <v>40</v>
      </c>
      <c r="D28" s="33" t="n">
        <v>400</v>
      </c>
      <c r="E28" s="33" t="n">
        <v>170</v>
      </c>
      <c r="F28" s="33" t="n">
        <v>20</v>
      </c>
      <c r="G28" s="40"/>
      <c r="H28" s="40"/>
      <c r="I28" s="40"/>
      <c r="J28" s="40"/>
      <c r="K28" s="40"/>
      <c r="L28" s="35" t="n">
        <v>1</v>
      </c>
      <c r="N28" s="36" t="n">
        <f aca="false">IF(L28&gt;0,((D28*E28*F28)/1000000)*L28,"")</f>
        <v>1.36</v>
      </c>
      <c r="O28" s="37"/>
      <c r="P28" s="38"/>
    </row>
    <row r="29" customFormat="false" ht="12.75" hidden="false" customHeight="false" outlineLevel="0" collapsed="false">
      <c r="B29" s="31" t="s">
        <v>64</v>
      </c>
      <c r="C29" s="32" t="s">
        <v>40</v>
      </c>
      <c r="D29" s="33" t="n">
        <v>400</v>
      </c>
      <c r="E29" s="33" t="n">
        <v>85</v>
      </c>
      <c r="F29" s="33" t="n">
        <v>20</v>
      </c>
      <c r="G29" s="40"/>
      <c r="H29" s="40"/>
      <c r="I29" s="40"/>
      <c r="J29" s="40"/>
      <c r="K29" s="40"/>
      <c r="L29" s="35" t="n">
        <v>1</v>
      </c>
      <c r="N29" s="36" t="n">
        <f aca="false">IF(L29&gt;0,((D29*E29*F29)/1000000)*L29,"")</f>
        <v>0.68</v>
      </c>
      <c r="O29" s="37"/>
      <c r="P29" s="38"/>
    </row>
    <row r="30" customFormat="false" ht="12.75" hidden="false" customHeight="false" outlineLevel="0" collapsed="false">
      <c r="B30" s="31" t="s">
        <v>65</v>
      </c>
      <c r="C30" s="32" t="s">
        <v>40</v>
      </c>
      <c r="D30" s="33" t="n">
        <v>420</v>
      </c>
      <c r="E30" s="33" t="n">
        <v>85</v>
      </c>
      <c r="F30" s="33" t="n">
        <v>20</v>
      </c>
      <c r="G30" s="40"/>
      <c r="H30" s="40"/>
      <c r="I30" s="40"/>
      <c r="J30" s="40"/>
      <c r="K30" s="40"/>
      <c r="L30" s="35" t="n">
        <v>1</v>
      </c>
      <c r="N30" s="36" t="n">
        <f aca="false">IF(L30&gt;0,((D30*E30*F30)/1000000)*L30,"")</f>
        <v>0.714</v>
      </c>
      <c r="O30" s="37"/>
      <c r="P30" s="38"/>
    </row>
    <row r="31" customFormat="false" ht="12.75" hidden="false" customHeight="false" outlineLevel="0" collapsed="false">
      <c r="B31" s="31" t="s">
        <v>66</v>
      </c>
      <c r="C31" s="32" t="s">
        <v>40</v>
      </c>
      <c r="D31" s="33" t="n">
        <v>500</v>
      </c>
      <c r="E31" s="33" t="n">
        <v>170</v>
      </c>
      <c r="F31" s="33" t="n">
        <v>20</v>
      </c>
      <c r="G31" s="40"/>
      <c r="H31" s="40"/>
      <c r="I31" s="40"/>
      <c r="J31" s="40"/>
      <c r="K31" s="40"/>
      <c r="L31" s="35" t="n">
        <v>1</v>
      </c>
      <c r="N31" s="36" t="n">
        <f aca="false">IF(L31&gt;0,((D31*E31*F31)/1000000)*L31,"")</f>
        <v>1.7</v>
      </c>
      <c r="O31" s="37"/>
      <c r="P31" s="38"/>
    </row>
    <row r="32" customFormat="false" ht="12.75" hidden="false" customHeight="false" outlineLevel="0" collapsed="false">
      <c r="B32" s="31" t="s">
        <v>67</v>
      </c>
      <c r="C32" s="32" t="s">
        <v>40</v>
      </c>
      <c r="D32" s="33" t="n">
        <v>500</v>
      </c>
      <c r="E32" s="33" t="n">
        <v>170</v>
      </c>
      <c r="F32" s="33" t="n">
        <v>20</v>
      </c>
      <c r="G32" s="40"/>
      <c r="H32" s="40"/>
      <c r="I32" s="40"/>
      <c r="J32" s="40"/>
      <c r="K32" s="40"/>
      <c r="L32" s="35" t="n">
        <v>1</v>
      </c>
      <c r="N32" s="36" t="n">
        <f aca="false">IF(L32&gt;0,((D32*E32*F32)/1000000)*L32,"")</f>
        <v>1.7</v>
      </c>
      <c r="O32" s="37"/>
      <c r="P32" s="38"/>
    </row>
    <row r="33" customFormat="false" ht="12.75" hidden="false" customHeight="false" outlineLevel="0" collapsed="false">
      <c r="B33" s="31" t="s">
        <v>68</v>
      </c>
      <c r="C33" s="32" t="s">
        <v>40</v>
      </c>
      <c r="D33" s="33" t="n">
        <v>420</v>
      </c>
      <c r="E33" s="33" t="n">
        <v>135</v>
      </c>
      <c r="F33" s="33" t="n">
        <v>25</v>
      </c>
      <c r="G33" s="40"/>
      <c r="H33" s="40"/>
      <c r="I33" s="40"/>
      <c r="J33" s="40"/>
      <c r="K33" s="40"/>
      <c r="L33" s="35" t="n">
        <v>1</v>
      </c>
      <c r="N33" s="36" t="n">
        <f aca="false">IF(L33&gt;0,((D33*E33*F33)/1000000)*L33,"")</f>
        <v>1.4175</v>
      </c>
      <c r="O33" s="37"/>
      <c r="P33" s="38"/>
    </row>
    <row r="34" customFormat="false" ht="12.75" hidden="false" customHeight="false" outlineLevel="0" collapsed="false">
      <c r="B34" s="31" t="s">
        <v>69</v>
      </c>
      <c r="C34" s="32" t="s">
        <v>40</v>
      </c>
      <c r="D34" s="33" t="n">
        <v>250</v>
      </c>
      <c r="E34" s="33" t="n">
        <v>30</v>
      </c>
      <c r="F34" s="33" t="n">
        <v>30</v>
      </c>
      <c r="G34" s="40"/>
      <c r="H34" s="40"/>
      <c r="I34" s="40"/>
      <c r="J34" s="40"/>
      <c r="K34" s="40"/>
      <c r="L34" s="35" t="n">
        <v>1</v>
      </c>
      <c r="N34" s="36" t="n">
        <f aca="false">IF(L34&gt;0,((D34*E34*F34)/1000000)*L34,"")</f>
        <v>0.225</v>
      </c>
      <c r="O34" s="37"/>
      <c r="P34" s="38"/>
    </row>
    <row r="35" customFormat="false" ht="12.75" hidden="false" customHeight="false" outlineLevel="0" collapsed="false">
      <c r="B35" s="31" t="s">
        <v>70</v>
      </c>
      <c r="C35" s="32" t="s">
        <v>40</v>
      </c>
      <c r="D35" s="33" t="n">
        <v>535</v>
      </c>
      <c r="E35" s="33" t="n">
        <v>115</v>
      </c>
      <c r="F35" s="33" t="n">
        <v>20</v>
      </c>
      <c r="G35" s="40"/>
      <c r="H35" s="40"/>
      <c r="I35" s="40"/>
      <c r="J35" s="40"/>
      <c r="K35" s="40"/>
      <c r="L35" s="35" t="n">
        <v>1</v>
      </c>
      <c r="N35" s="36" t="n">
        <f aca="false">IF(L35&gt;0,((D35*E35*F35)/1000000)*L35,"")</f>
        <v>1.2305</v>
      </c>
      <c r="O35" s="37"/>
      <c r="P35" s="38"/>
    </row>
    <row r="36" customFormat="false" ht="12.75" hidden="false" customHeight="false" outlineLevel="0" collapsed="false">
      <c r="B36" s="31" t="s">
        <v>71</v>
      </c>
      <c r="C36" s="32" t="s">
        <v>40</v>
      </c>
      <c r="D36" s="33" t="n">
        <v>615</v>
      </c>
      <c r="E36" s="33" t="n">
        <v>60</v>
      </c>
      <c r="F36" s="33" t="n">
        <v>30</v>
      </c>
      <c r="G36" s="40"/>
      <c r="H36" s="40"/>
      <c r="I36" s="40"/>
      <c r="J36" s="40"/>
      <c r="K36" s="40"/>
      <c r="L36" s="35" t="n">
        <v>1</v>
      </c>
      <c r="N36" s="36" t="n">
        <f aca="false">IF(L36&gt;0,((D36*E36*F36)/1000000)*L36,"")</f>
        <v>1.107</v>
      </c>
      <c r="O36" s="37"/>
      <c r="P36" s="38"/>
    </row>
    <row r="37" customFormat="false" ht="12.75" hidden="false" customHeight="false" outlineLevel="0" collapsed="false">
      <c r="B37" s="31" t="s">
        <v>72</v>
      </c>
      <c r="C37" s="32" t="s">
        <v>40</v>
      </c>
      <c r="D37" s="33" t="n">
        <v>700</v>
      </c>
      <c r="E37" s="33" t="n">
        <v>60</v>
      </c>
      <c r="F37" s="33" t="n">
        <v>25</v>
      </c>
      <c r="G37" s="40"/>
      <c r="H37" s="40"/>
      <c r="I37" s="40"/>
      <c r="J37" s="40"/>
      <c r="K37" s="40"/>
      <c r="L37" s="35" t="n">
        <v>1</v>
      </c>
      <c r="N37" s="36" t="n">
        <f aca="false">IF(L37&gt;0,((D37*E37*F37)/1000000)*L37,"")</f>
        <v>1.05</v>
      </c>
      <c r="O37" s="37"/>
      <c r="P37" s="38"/>
    </row>
    <row r="38" customFormat="false" ht="12.75" hidden="false" customHeight="false" outlineLevel="0" collapsed="false">
      <c r="B38" s="31" t="s">
        <v>73</v>
      </c>
      <c r="C38" s="32" t="s">
        <v>40</v>
      </c>
      <c r="D38" s="33" t="n">
        <v>250</v>
      </c>
      <c r="E38" s="33" t="n">
        <v>60</v>
      </c>
      <c r="F38" s="33" t="n">
        <v>25</v>
      </c>
      <c r="G38" s="40"/>
      <c r="H38" s="40"/>
      <c r="I38" s="40"/>
      <c r="J38" s="40"/>
      <c r="K38" s="40"/>
      <c r="L38" s="35" t="n">
        <v>1</v>
      </c>
      <c r="N38" s="36" t="n">
        <f aca="false">IF(L38&gt;0,((D38*E38*F38)/1000000)*L38,"")</f>
        <v>0.375</v>
      </c>
      <c r="O38" s="37"/>
      <c r="P38" s="38"/>
    </row>
    <row r="39" customFormat="false" ht="12.75" hidden="false" customHeight="false" outlineLevel="0" collapsed="false">
      <c r="B39" s="31" t="s">
        <v>74</v>
      </c>
      <c r="C39" s="32" t="s">
        <v>40</v>
      </c>
      <c r="D39" s="33" t="n">
        <v>120</v>
      </c>
      <c r="E39" s="33" t="n">
        <v>120</v>
      </c>
      <c r="F39" s="33" t="n">
        <v>30</v>
      </c>
      <c r="G39" s="40"/>
      <c r="H39" s="40"/>
      <c r="I39" s="40"/>
      <c r="J39" s="40"/>
      <c r="K39" s="40"/>
      <c r="L39" s="35" t="n">
        <v>1</v>
      </c>
      <c r="N39" s="36" t="n">
        <f aca="false">IF(L39&gt;0,((D39*E39*F39)/1000000)*L39,"")</f>
        <v>0.432</v>
      </c>
      <c r="O39" s="37"/>
      <c r="P39" s="38"/>
    </row>
    <row r="40" customFormat="false" ht="12.75" hidden="false" customHeight="false" outlineLevel="0" collapsed="false">
      <c r="B40" s="31" t="s">
        <v>75</v>
      </c>
      <c r="C40" s="32" t="s">
        <v>40</v>
      </c>
      <c r="D40" s="33" t="n">
        <v>1650</v>
      </c>
      <c r="E40" s="33" t="n">
        <v>120</v>
      </c>
      <c r="F40" s="33" t="n">
        <v>60</v>
      </c>
      <c r="G40" s="40"/>
      <c r="H40" s="40"/>
      <c r="I40" s="40"/>
      <c r="J40" s="40"/>
      <c r="K40" s="40"/>
      <c r="L40" s="35" t="n">
        <v>4</v>
      </c>
      <c r="N40" s="36" t="n">
        <f aca="false">IF(L40&gt;0,((D40*E40*F40)/1000000)*L40,"")</f>
        <v>47.52</v>
      </c>
      <c r="O40" s="37"/>
      <c r="P40" s="38"/>
    </row>
    <row r="41" customFormat="false" ht="12.75" hidden="false" customHeight="false" outlineLevel="0" collapsed="false">
      <c r="B41" s="31" t="s">
        <v>76</v>
      </c>
      <c r="C41" s="32" t="s">
        <v>40</v>
      </c>
      <c r="D41" s="33" t="n">
        <v>2300</v>
      </c>
      <c r="E41" s="33" t="n">
        <v>60</v>
      </c>
      <c r="F41" s="33" t="n">
        <v>25</v>
      </c>
      <c r="G41" s="40"/>
      <c r="H41" s="40"/>
      <c r="I41" s="40"/>
      <c r="J41" s="40"/>
      <c r="K41" s="40"/>
      <c r="L41" s="35" t="n">
        <v>1</v>
      </c>
      <c r="N41" s="36" t="n">
        <f aca="false">IF(L41&gt;0,((D41*E41*F41)/1000000)*L41,"")</f>
        <v>3.45</v>
      </c>
      <c r="O41" s="37"/>
      <c r="P41" s="38"/>
    </row>
    <row r="42" customFormat="false" ht="12.75" hidden="false" customHeight="false" outlineLevel="0" collapsed="false">
      <c r="B42" s="31" t="s">
        <v>77</v>
      </c>
      <c r="C42" s="32" t="s">
        <v>40</v>
      </c>
      <c r="D42" s="33" t="n">
        <v>1500</v>
      </c>
      <c r="E42" s="33" t="n">
        <v>60</v>
      </c>
      <c r="F42" s="33" t="n">
        <v>20</v>
      </c>
      <c r="G42" s="40"/>
      <c r="H42" s="40"/>
      <c r="I42" s="40"/>
      <c r="J42" s="40"/>
      <c r="K42" s="40"/>
      <c r="L42" s="35" t="n">
        <v>1</v>
      </c>
      <c r="N42" s="36" t="n">
        <f aca="false">IF(L42&gt;0,((D42*E42*F42)/1000000)*L42,"")</f>
        <v>1.8</v>
      </c>
      <c r="O42" s="37"/>
      <c r="P42" s="38"/>
    </row>
    <row r="43" customFormat="false" ht="12.75" hidden="false" customHeight="false" outlineLevel="0" collapsed="false">
      <c r="B43" s="31" t="s">
        <v>78</v>
      </c>
      <c r="C43" s="32" t="s">
        <v>40</v>
      </c>
      <c r="D43" s="33" t="n">
        <v>650</v>
      </c>
      <c r="E43" s="33" t="n">
        <v>60</v>
      </c>
      <c r="F43" s="33" t="n">
        <v>25</v>
      </c>
      <c r="G43" s="40"/>
      <c r="H43" s="40"/>
      <c r="I43" s="40"/>
      <c r="J43" s="40"/>
      <c r="K43" s="40"/>
      <c r="L43" s="35" t="n">
        <v>1</v>
      </c>
      <c r="N43" s="36" t="n">
        <f aca="false">IF(L43&gt;0,((D43*E43*F43)/1000000)*L43,"")</f>
        <v>0.975</v>
      </c>
      <c r="O43" s="37"/>
      <c r="P43" s="38"/>
    </row>
    <row r="44" customFormat="false" ht="12.75" hidden="false" customHeight="false" outlineLevel="0" collapsed="false">
      <c r="B44" s="31" t="s">
        <v>79</v>
      </c>
      <c r="C44" s="32" t="s">
        <v>40</v>
      </c>
      <c r="D44" s="33" t="n">
        <v>650</v>
      </c>
      <c r="E44" s="33" t="n">
        <v>30</v>
      </c>
      <c r="F44" s="33" t="n">
        <v>25</v>
      </c>
      <c r="G44" s="40"/>
      <c r="H44" s="40"/>
      <c r="I44" s="40"/>
      <c r="J44" s="40"/>
      <c r="K44" s="40"/>
      <c r="L44" s="35" t="n">
        <v>1</v>
      </c>
      <c r="N44" s="36" t="n">
        <f aca="false">IF(L44&gt;0,((D44*E44*F44)/1000000)*L44,"")</f>
        <v>0.4875</v>
      </c>
      <c r="O44" s="37"/>
      <c r="P44" s="38"/>
    </row>
    <row r="45" customFormat="false" ht="12.75" hidden="false" customHeight="false" outlineLevel="0" collapsed="false">
      <c r="B45" s="31" t="s">
        <v>80</v>
      </c>
      <c r="C45" s="32" t="s">
        <v>40</v>
      </c>
      <c r="D45" s="33" t="n">
        <v>1100</v>
      </c>
      <c r="E45" s="33" t="n">
        <v>30</v>
      </c>
      <c r="F45" s="33" t="n">
        <v>40</v>
      </c>
      <c r="G45" s="40"/>
      <c r="H45" s="40"/>
      <c r="I45" s="40"/>
      <c r="J45" s="40"/>
      <c r="K45" s="40"/>
      <c r="L45" s="35" t="n">
        <v>1</v>
      </c>
      <c r="N45" s="36" t="n">
        <f aca="false">IF(L45&gt;0,((D45*E45*F45)/1000000)*L45,"")</f>
        <v>1.32</v>
      </c>
      <c r="O45" s="37"/>
      <c r="P45" s="38"/>
    </row>
    <row r="46" customFormat="false" ht="12.75" hidden="false" customHeight="false" outlineLevel="0" collapsed="false">
      <c r="B46" s="31" t="s">
        <v>81</v>
      </c>
      <c r="C46" s="32" t="s">
        <v>40</v>
      </c>
      <c r="D46" s="33" t="n">
        <v>1200</v>
      </c>
      <c r="E46" s="33" t="n">
        <v>60</v>
      </c>
      <c r="F46" s="33" t="n">
        <v>20</v>
      </c>
      <c r="G46" s="40"/>
      <c r="H46" s="40"/>
      <c r="I46" s="40"/>
      <c r="J46" s="40"/>
      <c r="K46" s="40"/>
      <c r="L46" s="35" t="n">
        <v>1</v>
      </c>
      <c r="N46" s="36" t="n">
        <f aca="false">IF(L46&gt;0,((D46*E46*F46)/1000000)*L46,"")</f>
        <v>1.44</v>
      </c>
      <c r="O46" s="37"/>
      <c r="P46" s="38"/>
    </row>
    <row r="47" customFormat="false" ht="12.75" hidden="false" customHeight="false" outlineLevel="0" collapsed="false">
      <c r="B47" s="31" t="s">
        <v>82</v>
      </c>
      <c r="C47" s="32" t="s">
        <v>40</v>
      </c>
      <c r="D47" s="33" t="n">
        <v>2300</v>
      </c>
      <c r="E47" s="33" t="n">
        <v>60</v>
      </c>
      <c r="F47" s="33" t="n">
        <v>25</v>
      </c>
      <c r="G47" s="40"/>
      <c r="H47" s="40"/>
      <c r="I47" s="40"/>
      <c r="J47" s="40"/>
      <c r="K47" s="40"/>
      <c r="L47" s="35" t="n">
        <v>1</v>
      </c>
      <c r="N47" s="36" t="n">
        <f aca="false">IF(L47&gt;0,((D47*E47*F47)/1000000)*L47,"")</f>
        <v>3.45</v>
      </c>
      <c r="O47" s="37"/>
      <c r="P47" s="38"/>
    </row>
    <row r="48" customFormat="false" ht="12.75" hidden="false" customHeight="false" outlineLevel="0" collapsed="false">
      <c r="B48" s="31" t="s">
        <v>83</v>
      </c>
      <c r="C48" s="32" t="s">
        <v>40</v>
      </c>
      <c r="D48" s="33" t="n">
        <v>650</v>
      </c>
      <c r="E48" s="33" t="n">
        <v>60</v>
      </c>
      <c r="F48" s="33" t="n">
        <v>20</v>
      </c>
      <c r="G48" s="40"/>
      <c r="H48" s="40"/>
      <c r="I48" s="40"/>
      <c r="J48" s="40"/>
      <c r="K48" s="40"/>
      <c r="L48" s="35" t="n">
        <v>1</v>
      </c>
      <c r="N48" s="36" t="n">
        <f aca="false">IF(L48&gt;0,((D48*E48*F48)/1000000)*L48,"")</f>
        <v>0.78</v>
      </c>
      <c r="O48" s="37"/>
      <c r="P48" s="38"/>
    </row>
    <row r="49" customFormat="false" ht="12.75" hidden="false" customHeight="false" outlineLevel="0" collapsed="false">
      <c r="B49" s="31" t="s">
        <v>84</v>
      </c>
      <c r="C49" s="32" t="s">
        <v>40</v>
      </c>
      <c r="D49" s="33" t="n">
        <v>3700</v>
      </c>
      <c r="E49" s="33" t="n">
        <v>60</v>
      </c>
      <c r="F49" s="33" t="n">
        <v>40</v>
      </c>
      <c r="G49" s="40"/>
      <c r="H49" s="40"/>
      <c r="I49" s="40"/>
      <c r="J49" s="40"/>
      <c r="K49" s="40"/>
      <c r="L49" s="35" t="n">
        <v>1</v>
      </c>
      <c r="N49" s="36" t="n">
        <f aca="false">IF(L49&gt;0,((D49*E49*F49)/1000000)*L49,"")</f>
        <v>8.88</v>
      </c>
      <c r="O49" s="37"/>
      <c r="P49" s="38"/>
    </row>
    <row r="50" customFormat="false" ht="12.75" hidden="false" customHeight="false" outlineLevel="0" collapsed="false">
      <c r="B50" s="31" t="s">
        <v>85</v>
      </c>
      <c r="C50" s="32" t="s">
        <v>40</v>
      </c>
      <c r="D50" s="33" t="n">
        <v>1600</v>
      </c>
      <c r="E50" s="33" t="n">
        <v>50</v>
      </c>
      <c r="F50" s="33" t="n">
        <v>20</v>
      </c>
      <c r="G50" s="40"/>
      <c r="H50" s="40"/>
      <c r="I50" s="40"/>
      <c r="J50" s="40"/>
      <c r="K50" s="40"/>
      <c r="L50" s="35" t="n">
        <v>1</v>
      </c>
      <c r="N50" s="36" t="n">
        <f aca="false">IF(L50&gt;0,((D50*E50*F50)/1000000)*L50,"")</f>
        <v>1.6</v>
      </c>
      <c r="O50" s="37"/>
      <c r="P50" s="38"/>
    </row>
    <row r="51" customFormat="false" ht="12.75" hidden="false" customHeight="false" outlineLevel="0" collapsed="false">
      <c r="B51" s="31" t="s">
        <v>86</v>
      </c>
      <c r="C51" s="32" t="s">
        <v>40</v>
      </c>
      <c r="D51" s="33" t="n">
        <v>1700</v>
      </c>
      <c r="E51" s="33" t="n">
        <v>50</v>
      </c>
      <c r="F51" s="33" t="n">
        <v>25</v>
      </c>
      <c r="G51" s="40"/>
      <c r="H51" s="40"/>
      <c r="I51" s="40"/>
      <c r="J51" s="40"/>
      <c r="K51" s="40"/>
      <c r="L51" s="35" t="n">
        <v>1</v>
      </c>
      <c r="N51" s="36" t="n">
        <f aca="false">IF(L51&gt;0,((D51*E51*F51)/1000000)*L51,"")</f>
        <v>2.125</v>
      </c>
      <c r="O51" s="37"/>
      <c r="P51" s="38"/>
    </row>
    <row r="52" customFormat="false" ht="12.75" hidden="false" customHeight="false" outlineLevel="0" collapsed="false">
      <c r="B52" s="31" t="s">
        <v>87</v>
      </c>
      <c r="C52" s="32" t="s">
        <v>40</v>
      </c>
      <c r="D52" s="33" t="n">
        <v>900</v>
      </c>
      <c r="E52" s="33" t="n">
        <v>100</v>
      </c>
      <c r="F52" s="33" t="n">
        <v>20</v>
      </c>
      <c r="G52" s="40"/>
      <c r="H52" s="40"/>
      <c r="I52" s="40"/>
      <c r="J52" s="40"/>
      <c r="K52" s="40"/>
      <c r="L52" s="35" t="n">
        <v>1</v>
      </c>
      <c r="N52" s="36" t="n">
        <f aca="false">IF(L52&gt;0,((D52*E52*F52)/1000000)*L52,"")</f>
        <v>1.8</v>
      </c>
      <c r="O52" s="37"/>
      <c r="P52" s="38"/>
    </row>
    <row r="53" customFormat="false" ht="12.75" hidden="false" customHeight="false" outlineLevel="0" collapsed="false">
      <c r="B53" s="31" t="s">
        <v>88</v>
      </c>
      <c r="C53" s="32" t="s">
        <v>40</v>
      </c>
      <c r="D53" s="33" t="n">
        <v>1150</v>
      </c>
      <c r="E53" s="33" t="n">
        <v>170</v>
      </c>
      <c r="F53" s="33" t="n">
        <v>25</v>
      </c>
      <c r="G53" s="40"/>
      <c r="H53" s="40"/>
      <c r="I53" s="40"/>
      <c r="J53" s="40"/>
      <c r="K53" s="40"/>
      <c r="L53" s="35" t="n">
        <v>1</v>
      </c>
      <c r="N53" s="36" t="n">
        <f aca="false">IF(L53&gt;0,((D53*E53*F53)/1000000)*L53,"")</f>
        <v>4.8875</v>
      </c>
      <c r="O53" s="37"/>
      <c r="P53" s="38"/>
    </row>
    <row r="54" customFormat="false" ht="12.75" hidden="false" customHeight="false" outlineLevel="0" collapsed="false">
      <c r="B54" s="31" t="s">
        <v>89</v>
      </c>
      <c r="C54" s="32" t="s">
        <v>40</v>
      </c>
      <c r="D54" s="33" t="n">
        <v>675</v>
      </c>
      <c r="E54" s="33" t="n">
        <v>60</v>
      </c>
      <c r="F54" s="33" t="n">
        <v>20</v>
      </c>
      <c r="G54" s="40"/>
      <c r="H54" s="40"/>
      <c r="I54" s="40"/>
      <c r="J54" s="40"/>
      <c r="K54" s="40"/>
      <c r="L54" s="35" t="n">
        <v>1</v>
      </c>
      <c r="N54" s="36" t="n">
        <f aca="false">IF(L54&gt;0,((D54*E54*F54)/1000000)*L54,"")</f>
        <v>0.81</v>
      </c>
      <c r="O54" s="37"/>
      <c r="P54" s="38"/>
    </row>
    <row r="55" customFormat="false" ht="12.75" hidden="false" customHeight="false" outlineLevel="0" collapsed="false">
      <c r="B55" s="31" t="s">
        <v>39</v>
      </c>
      <c r="C55" s="32" t="s">
        <v>90</v>
      </c>
      <c r="D55" s="33" t="n">
        <v>390</v>
      </c>
      <c r="E55" s="33" t="n">
        <v>80</v>
      </c>
      <c r="F55" s="33" t="n">
        <v>20</v>
      </c>
      <c r="G55" s="40"/>
      <c r="H55" s="40"/>
      <c r="I55" s="40"/>
      <c r="J55" s="40"/>
      <c r="K55" s="40"/>
      <c r="L55" s="35" t="n">
        <v>7</v>
      </c>
      <c r="N55" s="36" t="n">
        <f aca="false">IF(L55&gt;0,((D55*E55*F55)/1000000)*L55,"")</f>
        <v>4.368</v>
      </c>
      <c r="O55" s="37"/>
      <c r="P55" s="38"/>
    </row>
    <row r="56" customFormat="false" ht="12.75" hidden="false" customHeight="false" outlineLevel="0" collapsed="false">
      <c r="B56" s="31" t="s">
        <v>41</v>
      </c>
      <c r="C56" s="32" t="s">
        <v>90</v>
      </c>
      <c r="D56" s="33" t="n">
        <v>240</v>
      </c>
      <c r="E56" s="33" t="n">
        <v>30</v>
      </c>
      <c r="F56" s="33" t="n">
        <v>20</v>
      </c>
      <c r="G56" s="40"/>
      <c r="H56" s="40"/>
      <c r="I56" s="40"/>
      <c r="J56" s="40"/>
      <c r="K56" s="40"/>
      <c r="L56" s="35" t="n">
        <v>8</v>
      </c>
      <c r="N56" s="36" t="n">
        <f aca="false">IF(L56&gt;0,((D56*E56*F56)/1000000)*L56,"")</f>
        <v>1.152</v>
      </c>
      <c r="O56" s="37"/>
      <c r="P56" s="38"/>
    </row>
    <row r="57" customFormat="false" ht="12.75" hidden="false" customHeight="false" outlineLevel="0" collapsed="false">
      <c r="B57" s="31" t="s">
        <v>42</v>
      </c>
      <c r="C57" s="32" t="s">
        <v>90</v>
      </c>
      <c r="D57" s="33" t="n">
        <v>390</v>
      </c>
      <c r="E57" s="33" t="n">
        <v>50</v>
      </c>
      <c r="F57" s="33" t="n">
        <v>20</v>
      </c>
      <c r="G57" s="40"/>
      <c r="H57" s="40"/>
      <c r="I57" s="40"/>
      <c r="J57" s="40"/>
      <c r="K57" s="40"/>
      <c r="L57" s="35" t="n">
        <v>4</v>
      </c>
      <c r="N57" s="36" t="n">
        <f aca="false">IF(L57&gt;0,((D57*E57*F57)/1000000)*L57,"")</f>
        <v>1.56</v>
      </c>
      <c r="O57" s="37"/>
      <c r="P57" s="38"/>
    </row>
    <row r="58" customFormat="false" ht="12.75" hidden="false" customHeight="false" outlineLevel="0" collapsed="false">
      <c r="B58" s="31" t="s">
        <v>43</v>
      </c>
      <c r="C58" s="32" t="s">
        <v>90</v>
      </c>
      <c r="D58" s="33" t="n">
        <v>405</v>
      </c>
      <c r="E58" s="33" t="n">
        <v>50</v>
      </c>
      <c r="F58" s="33" t="n">
        <v>20</v>
      </c>
      <c r="G58" s="40"/>
      <c r="H58" s="40"/>
      <c r="I58" s="40"/>
      <c r="J58" s="40"/>
      <c r="K58" s="40"/>
      <c r="L58" s="35" t="n">
        <v>3</v>
      </c>
      <c r="N58" s="36" t="n">
        <f aca="false">IF(L58&gt;0,((D58*E58*F58)/1000000)*L58,"")</f>
        <v>1.215</v>
      </c>
      <c r="O58" s="37"/>
      <c r="P58" s="38"/>
    </row>
    <row r="59" customFormat="false" ht="12.75" hidden="false" customHeight="false" outlineLevel="0" collapsed="false">
      <c r="B59" s="31" t="s">
        <v>44</v>
      </c>
      <c r="C59" s="32" t="s">
        <v>90</v>
      </c>
      <c r="D59" s="33" t="n">
        <v>390</v>
      </c>
      <c r="E59" s="33" t="n">
        <v>80</v>
      </c>
      <c r="F59" s="33" t="n">
        <v>20</v>
      </c>
      <c r="G59" s="40"/>
      <c r="H59" s="40"/>
      <c r="I59" s="40"/>
      <c r="J59" s="40"/>
      <c r="K59" s="40"/>
      <c r="L59" s="35" t="n">
        <v>3</v>
      </c>
      <c r="N59" s="36" t="n">
        <f aca="false">IF(L59&gt;0,((D59*E59*F59)/1000000)*L59,"")</f>
        <v>1.872</v>
      </c>
      <c r="O59" s="37"/>
      <c r="P59" s="38"/>
    </row>
    <row r="60" customFormat="false" ht="12.75" hidden="false" customHeight="false" outlineLevel="0" collapsed="false">
      <c r="B60" s="31" t="s">
        <v>45</v>
      </c>
      <c r="C60" s="32" t="s">
        <v>90</v>
      </c>
      <c r="D60" s="33" t="n">
        <v>495</v>
      </c>
      <c r="E60" s="33" t="n">
        <v>80</v>
      </c>
      <c r="F60" s="33" t="n">
        <v>20</v>
      </c>
      <c r="G60" s="40"/>
      <c r="H60" s="40"/>
      <c r="I60" s="40"/>
      <c r="J60" s="40"/>
      <c r="K60" s="40"/>
      <c r="L60" s="35" t="n">
        <v>4</v>
      </c>
      <c r="N60" s="36" t="n">
        <f aca="false">IF(L60&gt;0,((D60*E60*F60)/1000000)*L60,"")</f>
        <v>3.168</v>
      </c>
      <c r="O60" s="37"/>
      <c r="P60" s="38"/>
    </row>
    <row r="61" customFormat="false" ht="12.75" hidden="false" customHeight="false" outlineLevel="0" collapsed="false">
      <c r="B61" s="31" t="s">
        <v>46</v>
      </c>
      <c r="C61" s="32" t="s">
        <v>90</v>
      </c>
      <c r="D61" s="33" t="n">
        <v>540</v>
      </c>
      <c r="E61" s="33" t="n">
        <v>80</v>
      </c>
      <c r="F61" s="33" t="n">
        <v>20</v>
      </c>
      <c r="G61" s="40"/>
      <c r="H61" s="40"/>
      <c r="I61" s="40"/>
      <c r="J61" s="40"/>
      <c r="K61" s="40"/>
      <c r="L61" s="35" t="n">
        <v>2</v>
      </c>
      <c r="N61" s="36" t="n">
        <f aca="false">IF(L61&gt;0,((D61*E61*F61)/1000000)*L61,"")</f>
        <v>1.728</v>
      </c>
      <c r="O61" s="37"/>
      <c r="P61" s="38"/>
    </row>
    <row r="62" customFormat="false" ht="12.75" hidden="false" customHeight="false" outlineLevel="0" collapsed="false">
      <c r="B62" s="31" t="s">
        <v>47</v>
      </c>
      <c r="C62" s="32" t="s">
        <v>90</v>
      </c>
      <c r="D62" s="33" t="n">
        <v>485</v>
      </c>
      <c r="E62" s="33" t="n">
        <v>80</v>
      </c>
      <c r="F62" s="33" t="n">
        <v>20</v>
      </c>
      <c r="G62" s="40"/>
      <c r="H62" s="40"/>
      <c r="I62" s="40"/>
      <c r="J62" s="40"/>
      <c r="K62" s="40"/>
      <c r="L62" s="35" t="n">
        <v>3</v>
      </c>
      <c r="N62" s="36" t="n">
        <f aca="false">IF(L62&gt;0,((D62*E62*F62)/1000000)*L62,"")</f>
        <v>2.328</v>
      </c>
      <c r="O62" s="37"/>
      <c r="P62" s="38"/>
    </row>
    <row r="63" customFormat="false" ht="12.75" hidden="false" customHeight="false" outlineLevel="0" collapsed="false">
      <c r="B63" s="31" t="s">
        <v>48</v>
      </c>
      <c r="C63" s="32" t="s">
        <v>90</v>
      </c>
      <c r="D63" s="33" t="n">
        <v>160</v>
      </c>
      <c r="E63" s="33" t="n">
        <v>80</v>
      </c>
      <c r="F63" s="33" t="n">
        <v>20</v>
      </c>
      <c r="G63" s="40"/>
      <c r="H63" s="40"/>
      <c r="I63" s="40"/>
      <c r="J63" s="40"/>
      <c r="K63" s="40"/>
      <c r="L63" s="35" t="n">
        <v>4</v>
      </c>
      <c r="N63" s="36" t="n">
        <f aca="false">IF(L63&gt;0,((D63*E63*F63)/1000000)*L63,"")</f>
        <v>1.024</v>
      </c>
      <c r="O63" s="37"/>
      <c r="P63" s="38"/>
    </row>
    <row r="64" customFormat="false" ht="12.75" hidden="false" customHeight="false" outlineLevel="0" collapsed="false">
      <c r="B64" s="31" t="s">
        <v>49</v>
      </c>
      <c r="C64" s="32" t="s">
        <v>90</v>
      </c>
      <c r="D64" s="33" t="n">
        <v>455</v>
      </c>
      <c r="E64" s="33" t="n">
        <v>50</v>
      </c>
      <c r="F64" s="33" t="n">
        <v>20</v>
      </c>
      <c r="G64" s="40"/>
      <c r="H64" s="40"/>
      <c r="I64" s="40"/>
      <c r="J64" s="40"/>
      <c r="K64" s="40"/>
      <c r="L64" s="35" t="n">
        <v>4</v>
      </c>
      <c r="N64" s="36" t="n">
        <f aca="false">IF(L64&gt;0,((D64*E64*F64)/1000000)*L64,"")</f>
        <v>1.82</v>
      </c>
      <c r="O64" s="37"/>
      <c r="P64" s="38"/>
    </row>
    <row r="65" customFormat="false" ht="12.75" hidden="false" customHeight="false" outlineLevel="0" collapsed="false">
      <c r="B65" s="31" t="s">
        <v>50</v>
      </c>
      <c r="C65" s="32" t="s">
        <v>90</v>
      </c>
      <c r="D65" s="33" t="n">
        <v>670</v>
      </c>
      <c r="E65" s="33" t="n">
        <v>50</v>
      </c>
      <c r="F65" s="33" t="n">
        <v>30</v>
      </c>
      <c r="G65" s="40"/>
      <c r="H65" s="40"/>
      <c r="I65" s="40"/>
      <c r="J65" s="40"/>
      <c r="K65" s="40"/>
      <c r="L65" s="35" t="n">
        <v>1</v>
      </c>
      <c r="N65" s="36" t="n">
        <f aca="false">IF(L65&gt;0,((D65*E65*F65)/1000000)*L65,"")</f>
        <v>1.005</v>
      </c>
      <c r="O65" s="37"/>
      <c r="P65" s="38"/>
    </row>
    <row r="66" customFormat="false" ht="12.75" hidden="false" customHeight="false" outlineLevel="0" collapsed="false">
      <c r="B66" s="31" t="s">
        <v>91</v>
      </c>
      <c r="C66" s="32" t="s">
        <v>90</v>
      </c>
      <c r="D66" s="33" t="n">
        <v>540</v>
      </c>
      <c r="E66" s="33" t="n">
        <v>50</v>
      </c>
      <c r="F66" s="33" t="n">
        <v>30</v>
      </c>
      <c r="G66" s="40"/>
      <c r="H66" s="40"/>
      <c r="I66" s="40"/>
      <c r="J66" s="40"/>
      <c r="K66" s="40"/>
      <c r="L66" s="35" t="n">
        <v>1</v>
      </c>
      <c r="N66" s="36" t="n">
        <f aca="false">IF(L66&gt;0,((D66*E66*F66)/1000000)*L66,"")</f>
        <v>0.81</v>
      </c>
      <c r="O66" s="37"/>
      <c r="P66" s="38"/>
    </row>
    <row r="67" customFormat="false" ht="12.75" hidden="false" customHeight="false" outlineLevel="0" collapsed="false">
      <c r="B67" s="31" t="s">
        <v>51</v>
      </c>
      <c r="C67" s="32" t="s">
        <v>90</v>
      </c>
      <c r="D67" s="33" t="n">
        <v>405</v>
      </c>
      <c r="E67" s="33" t="n">
        <v>50</v>
      </c>
      <c r="F67" s="33" t="n">
        <v>25</v>
      </c>
      <c r="G67" s="40"/>
      <c r="H67" s="40"/>
      <c r="I67" s="40"/>
      <c r="J67" s="40"/>
      <c r="K67" s="40"/>
      <c r="L67" s="35" t="n">
        <v>4</v>
      </c>
      <c r="N67" s="36" t="n">
        <f aca="false">IF(L67&gt;0,((D67*E67*F67)/1000000)*L67,"")</f>
        <v>2.025</v>
      </c>
      <c r="O67" s="37"/>
      <c r="P67" s="38"/>
    </row>
    <row r="68" customFormat="false" ht="12.75" hidden="false" customHeight="false" outlineLevel="0" collapsed="false">
      <c r="B68" s="31" t="s">
        <v>52</v>
      </c>
      <c r="C68" s="32" t="s">
        <v>90</v>
      </c>
      <c r="D68" s="33" t="n">
        <v>405</v>
      </c>
      <c r="E68" s="33" t="n">
        <v>50</v>
      </c>
      <c r="F68" s="33" t="n">
        <v>20</v>
      </c>
      <c r="G68" s="40"/>
      <c r="H68" s="40"/>
      <c r="I68" s="40"/>
      <c r="J68" s="40"/>
      <c r="K68" s="40"/>
      <c r="L68" s="35" t="n">
        <v>2</v>
      </c>
      <c r="N68" s="36" t="n">
        <f aca="false">IF(L68&gt;0,((D68*E68*F68)/1000000)*L68,"")</f>
        <v>0.81</v>
      </c>
      <c r="O68" s="37"/>
      <c r="P68" s="38"/>
    </row>
    <row r="69" customFormat="false" ht="12.75" hidden="false" customHeight="false" outlineLevel="0" collapsed="false">
      <c r="B69" s="31" t="s">
        <v>53</v>
      </c>
      <c r="C69" s="32" t="s">
        <v>90</v>
      </c>
      <c r="D69" s="33" t="n">
        <v>310</v>
      </c>
      <c r="E69" s="33" t="n">
        <v>50</v>
      </c>
      <c r="F69" s="33" t="n">
        <v>20</v>
      </c>
      <c r="G69" s="40"/>
      <c r="H69" s="40"/>
      <c r="I69" s="40"/>
      <c r="J69" s="40"/>
      <c r="K69" s="40"/>
      <c r="L69" s="35" t="n">
        <v>2</v>
      </c>
      <c r="N69" s="36" t="n">
        <f aca="false">IF(L69&gt;0,((D69*E69*F69)/1000000)*L69,"")</f>
        <v>0.62</v>
      </c>
      <c r="O69" s="37"/>
      <c r="P69" s="38"/>
    </row>
    <row r="70" customFormat="false" ht="12.75" hidden="false" customHeight="false" outlineLevel="0" collapsed="false">
      <c r="B70" s="31" t="s">
        <v>56</v>
      </c>
      <c r="C70" s="32" t="s">
        <v>90</v>
      </c>
      <c r="D70" s="33" t="n">
        <v>390</v>
      </c>
      <c r="E70" s="33" t="n">
        <v>50</v>
      </c>
      <c r="F70" s="33" t="n">
        <v>20</v>
      </c>
      <c r="G70" s="40"/>
      <c r="H70" s="40"/>
      <c r="I70" s="40"/>
      <c r="J70" s="40"/>
      <c r="K70" s="40"/>
      <c r="L70" s="35" t="n">
        <v>1</v>
      </c>
      <c r="N70" s="36" t="n">
        <f aca="false">IF(L70&gt;0,((D70*E70*F70)/1000000)*L70,"")</f>
        <v>0.39</v>
      </c>
      <c r="O70" s="37"/>
      <c r="P70" s="38"/>
    </row>
    <row r="71" customFormat="false" ht="12.75" hidden="false" customHeight="false" outlineLevel="0" collapsed="false">
      <c r="B71" s="31" t="s">
        <v>57</v>
      </c>
      <c r="C71" s="32" t="s">
        <v>90</v>
      </c>
      <c r="D71" s="33" t="n">
        <v>650</v>
      </c>
      <c r="E71" s="33" t="n">
        <v>80</v>
      </c>
      <c r="F71" s="33" t="n">
        <v>20</v>
      </c>
      <c r="G71" s="40"/>
      <c r="H71" s="40"/>
      <c r="I71" s="40"/>
      <c r="J71" s="40"/>
      <c r="K71" s="40"/>
      <c r="L71" s="35" t="n">
        <v>1</v>
      </c>
      <c r="N71" s="36" t="n">
        <f aca="false">IF(L71&gt;0,((D71*E71*F71)/1000000)*L71,"")</f>
        <v>1.04</v>
      </c>
      <c r="O71" s="37"/>
      <c r="P71" s="38"/>
    </row>
    <row r="72" customFormat="false" ht="12.75" hidden="false" customHeight="false" outlineLevel="0" collapsed="false">
      <c r="B72" s="31" t="s">
        <v>75</v>
      </c>
      <c r="C72" s="32" t="s">
        <v>90</v>
      </c>
      <c r="D72" s="33" t="n">
        <v>940</v>
      </c>
      <c r="E72" s="33" t="n">
        <v>80</v>
      </c>
      <c r="F72" s="33" t="n">
        <v>20</v>
      </c>
      <c r="G72" s="40"/>
      <c r="H72" s="40"/>
      <c r="I72" s="40"/>
      <c r="J72" s="40"/>
      <c r="K72" s="40"/>
      <c r="L72" s="35" t="n">
        <v>2</v>
      </c>
      <c r="N72" s="36" t="n">
        <f aca="false">IF(L72&gt;0,((D72*E72*F72)/1000000)*L72,"")</f>
        <v>3.008</v>
      </c>
      <c r="O72" s="37"/>
      <c r="P72" s="38"/>
    </row>
    <row r="73" customFormat="false" ht="12.75" hidden="false" customHeight="false" outlineLevel="0" collapsed="false">
      <c r="B73" s="31" t="s">
        <v>76</v>
      </c>
      <c r="C73" s="32" t="s">
        <v>90</v>
      </c>
      <c r="D73" s="33" t="n">
        <v>1400</v>
      </c>
      <c r="E73" s="33" t="n">
        <v>50</v>
      </c>
      <c r="F73" s="33" t="n">
        <v>20</v>
      </c>
      <c r="G73" s="40"/>
      <c r="H73" s="40"/>
      <c r="I73" s="40"/>
      <c r="J73" s="40"/>
      <c r="K73" s="40"/>
      <c r="L73" s="35" t="n">
        <v>2</v>
      </c>
      <c r="N73" s="36" t="n">
        <f aca="false">IF(L73&gt;0,((D73*E73*F73)/1000000)*L73,"")</f>
        <v>2.8</v>
      </c>
      <c r="O73" s="37"/>
      <c r="P73" s="38"/>
    </row>
    <row r="74" customFormat="false" ht="12.75" hidden="false" customHeight="false" outlineLevel="0" collapsed="false">
      <c r="B74" s="31" t="s">
        <v>77</v>
      </c>
      <c r="C74" s="32" t="s">
        <v>90</v>
      </c>
      <c r="D74" s="33" t="n">
        <v>2100</v>
      </c>
      <c r="E74" s="33" t="n">
        <v>50</v>
      </c>
      <c r="F74" s="33" t="n">
        <v>20</v>
      </c>
      <c r="G74" s="40"/>
      <c r="H74" s="40"/>
      <c r="I74" s="40"/>
      <c r="J74" s="40"/>
      <c r="K74" s="40"/>
      <c r="L74" s="35" t="n">
        <v>1</v>
      </c>
      <c r="N74" s="36" t="n">
        <f aca="false">IF(L74&gt;0,((D74*E74*F74)/1000000)*L74,"")</f>
        <v>2.1</v>
      </c>
      <c r="O74" s="37"/>
      <c r="P74" s="38"/>
    </row>
    <row r="75" customFormat="false" ht="12.75" hidden="false" customHeight="false" outlineLevel="0" collapsed="false">
      <c r="B75" s="31" t="s">
        <v>78</v>
      </c>
      <c r="C75" s="32" t="s">
        <v>90</v>
      </c>
      <c r="D75" s="33" t="n">
        <v>1125</v>
      </c>
      <c r="E75" s="33" t="n">
        <v>50</v>
      </c>
      <c r="F75" s="33" t="n">
        <v>20</v>
      </c>
      <c r="G75" s="40"/>
      <c r="H75" s="40"/>
      <c r="I75" s="40"/>
      <c r="J75" s="40"/>
      <c r="K75" s="40"/>
      <c r="L75" s="35" t="n">
        <v>1</v>
      </c>
      <c r="N75" s="36" t="n">
        <f aca="false">IF(L75&gt;0,((D75*E75*F75)/1000000)*L75,"")</f>
        <v>1.125</v>
      </c>
      <c r="O75" s="37"/>
      <c r="P75" s="38"/>
    </row>
    <row r="76" customFormat="false" ht="12.75" hidden="false" customHeight="false" outlineLevel="0" collapsed="false">
      <c r="B76" s="31" t="s">
        <v>79</v>
      </c>
      <c r="C76" s="32" t="s">
        <v>90</v>
      </c>
      <c r="D76" s="33" t="n">
        <v>1050</v>
      </c>
      <c r="E76" s="33" t="n">
        <v>80</v>
      </c>
      <c r="F76" s="33" t="n">
        <v>25</v>
      </c>
      <c r="G76" s="40"/>
      <c r="H76" s="40"/>
      <c r="I76" s="40"/>
      <c r="J76" s="40"/>
      <c r="K76" s="40"/>
      <c r="L76" s="35" t="n">
        <v>1</v>
      </c>
      <c r="N76" s="36" t="n">
        <f aca="false">IF(L76&gt;0,((D76*E76*F76)/1000000)*L76,"")</f>
        <v>2.1</v>
      </c>
      <c r="O76" s="37"/>
      <c r="P76" s="38"/>
    </row>
    <row r="77" customFormat="false" ht="12.75" hidden="false" customHeight="false" outlineLevel="0" collapsed="false">
      <c r="B77" s="31" t="s">
        <v>80</v>
      </c>
      <c r="C77" s="32" t="s">
        <v>90</v>
      </c>
      <c r="D77" s="33" t="n">
        <v>1050</v>
      </c>
      <c r="E77" s="33" t="n">
        <v>50</v>
      </c>
      <c r="F77" s="33" t="n">
        <v>40</v>
      </c>
      <c r="G77" s="40"/>
      <c r="H77" s="40"/>
      <c r="I77" s="40"/>
      <c r="J77" s="40"/>
      <c r="K77" s="40"/>
      <c r="L77" s="35" t="n">
        <v>1</v>
      </c>
      <c r="N77" s="36" t="n">
        <f aca="false">IF(L77&gt;0,((D77*E77*F77)/1000000)*L77,"")</f>
        <v>2.1</v>
      </c>
      <c r="O77" s="37"/>
      <c r="P77" s="38"/>
    </row>
    <row r="78" customFormat="false" ht="12.75" hidden="false" customHeight="false" outlineLevel="0" collapsed="false">
      <c r="B78" s="31" t="s">
        <v>81</v>
      </c>
      <c r="C78" s="32" t="s">
        <v>90</v>
      </c>
      <c r="D78" s="33" t="n">
        <v>1050</v>
      </c>
      <c r="E78" s="33" t="n">
        <v>50</v>
      </c>
      <c r="F78" s="33" t="n">
        <v>40</v>
      </c>
      <c r="G78" s="40"/>
      <c r="H78" s="40"/>
      <c r="I78" s="40"/>
      <c r="J78" s="40"/>
      <c r="K78" s="40"/>
      <c r="L78" s="35" t="n">
        <v>1</v>
      </c>
      <c r="N78" s="36" t="n">
        <f aca="false">IF(L78&gt;0,((D78*E78*F78)/1000000)*L78,"")</f>
        <v>2.1</v>
      </c>
      <c r="O78" s="37"/>
      <c r="P78" s="38"/>
    </row>
    <row r="79" customFormat="false" ht="12.75" hidden="false" customHeight="false" outlineLevel="0" collapsed="false">
      <c r="B79" s="31" t="s">
        <v>82</v>
      </c>
      <c r="C79" s="32" t="s">
        <v>90</v>
      </c>
      <c r="D79" s="33" t="n">
        <v>1050</v>
      </c>
      <c r="E79" s="33" t="n">
        <v>80</v>
      </c>
      <c r="F79" s="33" t="n">
        <v>25</v>
      </c>
      <c r="G79" s="40"/>
      <c r="H79" s="40"/>
      <c r="I79" s="40"/>
      <c r="J79" s="40"/>
      <c r="K79" s="40"/>
      <c r="L79" s="35" t="n">
        <v>1</v>
      </c>
      <c r="N79" s="36" t="n">
        <f aca="false">IF(L79&gt;0,((D79*E79*F79)/1000000)*L79,"")</f>
        <v>2.1</v>
      </c>
      <c r="O79" s="37"/>
      <c r="P79" s="38"/>
    </row>
    <row r="80" customFormat="false" ht="12.75" hidden="false" customHeight="false" outlineLevel="0" collapsed="false">
      <c r="B80" s="31" t="s">
        <v>83</v>
      </c>
      <c r="C80" s="32" t="s">
        <v>90</v>
      </c>
      <c r="D80" s="33" t="n">
        <v>650</v>
      </c>
      <c r="E80" s="33" t="n">
        <v>60</v>
      </c>
      <c r="F80" s="33" t="n">
        <v>20</v>
      </c>
      <c r="G80" s="40"/>
      <c r="H80" s="40"/>
      <c r="I80" s="40"/>
      <c r="J80" s="40"/>
      <c r="K80" s="40"/>
      <c r="L80" s="35" t="n">
        <v>4</v>
      </c>
      <c r="N80" s="36" t="n">
        <f aca="false">IF(L80&gt;0,((D80*E80*F80)/1000000)*L80,"")</f>
        <v>3.12</v>
      </c>
      <c r="O80" s="37"/>
      <c r="P80" s="38"/>
    </row>
    <row r="81" customFormat="false" ht="12.75" hidden="false" customHeight="false" outlineLevel="0" collapsed="false">
      <c r="B81" s="31" t="s">
        <v>84</v>
      </c>
      <c r="C81" s="32" t="s">
        <v>90</v>
      </c>
      <c r="D81" s="33" t="n">
        <v>650</v>
      </c>
      <c r="E81" s="33" t="n">
        <v>50</v>
      </c>
      <c r="F81" s="33" t="n">
        <v>20</v>
      </c>
      <c r="G81" s="40"/>
      <c r="H81" s="40"/>
      <c r="I81" s="40"/>
      <c r="J81" s="40"/>
      <c r="K81" s="40"/>
      <c r="L81" s="35" t="n">
        <v>1</v>
      </c>
      <c r="N81" s="36" t="n">
        <f aca="false">IF(L81&gt;0,((D81*E81*F81)/1000000)*L81,"")</f>
        <v>0.65</v>
      </c>
      <c r="O81" s="37"/>
      <c r="P81" s="38"/>
    </row>
    <row r="82" customFormat="false" ht="12.75" hidden="false" customHeight="false" outlineLevel="0" collapsed="false">
      <c r="B82" s="31" t="s">
        <v>85</v>
      </c>
      <c r="C82" s="32" t="s">
        <v>90</v>
      </c>
      <c r="D82" s="33" t="n">
        <v>1200</v>
      </c>
      <c r="E82" s="33" t="n">
        <v>80</v>
      </c>
      <c r="F82" s="33" t="n">
        <v>20</v>
      </c>
      <c r="G82" s="40"/>
      <c r="H82" s="40"/>
      <c r="I82" s="40"/>
      <c r="J82" s="40"/>
      <c r="K82" s="40"/>
      <c r="L82" s="35" t="n">
        <v>1</v>
      </c>
      <c r="N82" s="36" t="n">
        <f aca="false">IF(L82&gt;0,((D82*E82*F82)/1000000)*L82,"")</f>
        <v>1.92</v>
      </c>
      <c r="O82" s="37"/>
      <c r="P82" s="38"/>
    </row>
    <row r="83" customFormat="false" ht="12.75" hidden="false" customHeight="false" outlineLevel="0" collapsed="false">
      <c r="B83" s="31" t="s">
        <v>86</v>
      </c>
      <c r="C83" s="32" t="s">
        <v>90</v>
      </c>
      <c r="D83" s="33" t="n">
        <v>850</v>
      </c>
      <c r="E83" s="33" t="n">
        <v>80</v>
      </c>
      <c r="F83" s="33" t="n">
        <v>20</v>
      </c>
      <c r="G83" s="40"/>
      <c r="H83" s="40"/>
      <c r="I83" s="40"/>
      <c r="J83" s="40"/>
      <c r="K83" s="40"/>
      <c r="L83" s="35" t="n">
        <v>1</v>
      </c>
      <c r="N83" s="36" t="n">
        <f aca="false">IF(L83&gt;0,((D83*E83*F83)/1000000)*L83,"")</f>
        <v>1.36</v>
      </c>
      <c r="O83" s="37"/>
      <c r="P83" s="38"/>
    </row>
    <row r="84" customFormat="false" ht="12.75" hidden="false" customHeight="false" outlineLevel="0" collapsed="false">
      <c r="B84" s="31" t="s">
        <v>87</v>
      </c>
      <c r="C84" s="32" t="s">
        <v>90</v>
      </c>
      <c r="D84" s="33" t="n">
        <v>1200</v>
      </c>
      <c r="E84" s="33" t="n">
        <v>60</v>
      </c>
      <c r="F84" s="33" t="n">
        <v>30</v>
      </c>
      <c r="G84" s="40"/>
      <c r="H84" s="40"/>
      <c r="I84" s="40"/>
      <c r="J84" s="40"/>
      <c r="K84" s="40"/>
      <c r="L84" s="35" t="n">
        <v>1</v>
      </c>
      <c r="N84" s="36" t="n">
        <f aca="false">IF(L84&gt;0,((D84*E84*F84)/1000000)*L84,"")</f>
        <v>2.16</v>
      </c>
      <c r="O84" s="37"/>
      <c r="P84" s="38"/>
    </row>
    <row r="85" customFormat="false" ht="12.75" hidden="false" customHeight="false" outlineLevel="0" collapsed="false">
      <c r="B85" s="31" t="s">
        <v>39</v>
      </c>
      <c r="C85" s="32" t="s">
        <v>92</v>
      </c>
      <c r="D85" s="33" t="n">
        <v>390</v>
      </c>
      <c r="E85" s="33" t="n">
        <v>50</v>
      </c>
      <c r="F85" s="33" t="n">
        <v>20</v>
      </c>
      <c r="G85" s="40"/>
      <c r="H85" s="40"/>
      <c r="I85" s="40"/>
      <c r="J85" s="40"/>
      <c r="K85" s="40"/>
      <c r="L85" s="35" t="n">
        <v>8</v>
      </c>
      <c r="N85" s="36" t="n">
        <f aca="false">IF(L85&gt;0,((D85*E85*F85)/1000000)*L85,"")</f>
        <v>3.12</v>
      </c>
      <c r="O85" s="37"/>
      <c r="P85" s="38"/>
    </row>
    <row r="86" customFormat="false" ht="12.75" hidden="false" customHeight="false" outlineLevel="0" collapsed="false">
      <c r="B86" s="31" t="s">
        <v>41</v>
      </c>
      <c r="C86" s="32" t="s">
        <v>92</v>
      </c>
      <c r="D86" s="33" t="n">
        <v>240</v>
      </c>
      <c r="E86" s="33" t="n">
        <v>30</v>
      </c>
      <c r="F86" s="33" t="n">
        <v>20</v>
      </c>
      <c r="G86" s="40"/>
      <c r="H86" s="40"/>
      <c r="I86" s="40"/>
      <c r="J86" s="40"/>
      <c r="K86" s="40"/>
      <c r="L86" s="35" t="n">
        <v>8</v>
      </c>
      <c r="N86" s="36" t="n">
        <f aca="false">IF(L86&gt;0,((D86*E86*F86)/1000000)*L86,"")</f>
        <v>1.152</v>
      </c>
      <c r="O86" s="37"/>
      <c r="P86" s="38"/>
    </row>
    <row r="87" customFormat="false" ht="12.75" hidden="false" customHeight="false" outlineLevel="0" collapsed="false">
      <c r="B87" s="31" t="s">
        <v>42</v>
      </c>
      <c r="C87" s="32" t="s">
        <v>92</v>
      </c>
      <c r="D87" s="33" t="n">
        <v>390</v>
      </c>
      <c r="E87" s="33" t="n">
        <v>50</v>
      </c>
      <c r="F87" s="33" t="n">
        <v>20</v>
      </c>
      <c r="G87" s="40"/>
      <c r="H87" s="40"/>
      <c r="I87" s="40"/>
      <c r="J87" s="40"/>
      <c r="K87" s="40"/>
      <c r="L87" s="35" t="n">
        <v>5</v>
      </c>
      <c r="N87" s="36" t="n">
        <f aca="false">IF(L87&gt;0,((D87*E87*F87)/1000000)*L87,"")</f>
        <v>1.95</v>
      </c>
      <c r="O87" s="37"/>
      <c r="P87" s="38"/>
    </row>
    <row r="88" customFormat="false" ht="12.75" hidden="false" customHeight="false" outlineLevel="0" collapsed="false">
      <c r="B88" s="31" t="s">
        <v>43</v>
      </c>
      <c r="C88" s="32" t="s">
        <v>92</v>
      </c>
      <c r="D88" s="33" t="n">
        <v>405</v>
      </c>
      <c r="E88" s="33" t="n">
        <v>30</v>
      </c>
      <c r="F88" s="33" t="n">
        <v>30</v>
      </c>
      <c r="G88" s="40"/>
      <c r="H88" s="40"/>
      <c r="I88" s="40"/>
      <c r="J88" s="40"/>
      <c r="K88" s="40"/>
      <c r="L88" s="35" t="n">
        <v>3</v>
      </c>
      <c r="N88" s="36" t="n">
        <f aca="false">IF(L88&gt;0,((D88*E88*F88)/1000000)*L88,"")</f>
        <v>1.0935</v>
      </c>
      <c r="O88" s="37"/>
      <c r="P88" s="38"/>
    </row>
    <row r="89" customFormat="false" ht="12.75" hidden="false" customHeight="false" outlineLevel="0" collapsed="false">
      <c r="B89" s="31" t="s">
        <v>44</v>
      </c>
      <c r="C89" s="32" t="s">
        <v>92</v>
      </c>
      <c r="D89" s="33" t="n">
        <v>390</v>
      </c>
      <c r="E89" s="33" t="n">
        <v>104</v>
      </c>
      <c r="F89" s="33" t="n">
        <v>20</v>
      </c>
      <c r="G89" s="40"/>
      <c r="H89" s="40"/>
      <c r="I89" s="40"/>
      <c r="J89" s="40"/>
      <c r="K89" s="40"/>
      <c r="L89" s="35" t="n">
        <v>4</v>
      </c>
      <c r="N89" s="36" t="n">
        <f aca="false">IF(L89&gt;0,((D89*E89*F89)/1000000)*L89,"")</f>
        <v>3.2448</v>
      </c>
      <c r="O89" s="37"/>
      <c r="P89" s="38"/>
    </row>
    <row r="90" customFormat="false" ht="12.75" hidden="false" customHeight="false" outlineLevel="0" collapsed="false">
      <c r="B90" s="31" t="s">
        <v>45</v>
      </c>
      <c r="C90" s="32" t="s">
        <v>92</v>
      </c>
      <c r="D90" s="33" t="n">
        <v>495</v>
      </c>
      <c r="E90" s="33" t="n">
        <v>50</v>
      </c>
      <c r="F90" s="33" t="n">
        <v>25</v>
      </c>
      <c r="G90" s="40"/>
      <c r="H90" s="40"/>
      <c r="I90" s="40"/>
      <c r="J90" s="40"/>
      <c r="K90" s="40"/>
      <c r="L90" s="35" t="n">
        <v>4</v>
      </c>
      <c r="N90" s="36" t="n">
        <f aca="false">IF(L90&gt;0,((D90*E90*F90)/1000000)*L90,"")</f>
        <v>2.475</v>
      </c>
      <c r="O90" s="37"/>
      <c r="P90" s="38"/>
    </row>
    <row r="91" customFormat="false" ht="12.75" hidden="false" customHeight="false" outlineLevel="0" collapsed="false">
      <c r="B91" s="31" t="s">
        <v>46</v>
      </c>
      <c r="C91" s="32" t="s">
        <v>92</v>
      </c>
      <c r="D91" s="33" t="n">
        <v>540</v>
      </c>
      <c r="E91" s="33" t="n">
        <v>80</v>
      </c>
      <c r="F91" s="33" t="n">
        <v>20</v>
      </c>
      <c r="G91" s="40"/>
      <c r="H91" s="40"/>
      <c r="I91" s="40"/>
      <c r="J91" s="40"/>
      <c r="K91" s="40"/>
      <c r="L91" s="35" t="n">
        <v>2</v>
      </c>
      <c r="N91" s="36" t="n">
        <f aca="false">IF(L91&gt;0,((D91*E91*F91)/1000000)*L91,"")</f>
        <v>1.728</v>
      </c>
      <c r="O91" s="37"/>
      <c r="P91" s="38"/>
    </row>
    <row r="92" customFormat="false" ht="12.75" hidden="false" customHeight="false" outlineLevel="0" collapsed="false">
      <c r="B92" s="31" t="s">
        <v>47</v>
      </c>
      <c r="C92" s="32" t="s">
        <v>92</v>
      </c>
      <c r="D92" s="33" t="n">
        <v>485</v>
      </c>
      <c r="E92" s="33" t="n">
        <v>104</v>
      </c>
      <c r="F92" s="33" t="n">
        <v>20</v>
      </c>
      <c r="G92" s="40"/>
      <c r="H92" s="40"/>
      <c r="I92" s="40"/>
      <c r="J92" s="40"/>
      <c r="K92" s="40"/>
      <c r="L92" s="35" t="n">
        <v>4</v>
      </c>
      <c r="N92" s="36" t="n">
        <f aca="false">IF(L92&gt;0,((D92*E92*F92)/1000000)*L92,"")</f>
        <v>4.0352</v>
      </c>
      <c r="O92" s="37"/>
      <c r="P92" s="38"/>
    </row>
    <row r="93" customFormat="false" ht="12.75" hidden="false" customHeight="false" outlineLevel="0" collapsed="false">
      <c r="B93" s="31" t="s">
        <v>48</v>
      </c>
      <c r="C93" s="32" t="s">
        <v>92</v>
      </c>
      <c r="D93" s="33" t="n">
        <v>260</v>
      </c>
      <c r="E93" s="33" t="n">
        <v>50</v>
      </c>
      <c r="F93" s="33" t="n">
        <v>20</v>
      </c>
      <c r="G93" s="40"/>
      <c r="H93" s="40"/>
      <c r="I93" s="40"/>
      <c r="J93" s="40"/>
      <c r="K93" s="40"/>
      <c r="L93" s="35" t="n">
        <v>4</v>
      </c>
      <c r="N93" s="36" t="n">
        <f aca="false">IF(L93&gt;0,((D93*E93*F93)/1000000)*L93,"")</f>
        <v>1.04</v>
      </c>
      <c r="O93" s="37"/>
      <c r="P93" s="38"/>
    </row>
    <row r="94" customFormat="false" ht="12.75" hidden="false" customHeight="false" outlineLevel="0" collapsed="false">
      <c r="B94" s="31" t="s">
        <v>49</v>
      </c>
      <c r="C94" s="32" t="s">
        <v>92</v>
      </c>
      <c r="D94" s="33" t="n">
        <v>450</v>
      </c>
      <c r="E94" s="33" t="n">
        <v>50</v>
      </c>
      <c r="F94" s="33" t="n">
        <v>20</v>
      </c>
      <c r="G94" s="40"/>
      <c r="H94" s="40"/>
      <c r="I94" s="40"/>
      <c r="J94" s="40"/>
      <c r="K94" s="40"/>
      <c r="L94" s="35" t="n">
        <v>4</v>
      </c>
      <c r="N94" s="36" t="n">
        <f aca="false">IF(L94&gt;0,((D94*E94*F94)/1000000)*L94,"")</f>
        <v>1.8</v>
      </c>
      <c r="O94" s="37"/>
      <c r="P94" s="38"/>
    </row>
    <row r="95" customFormat="false" ht="12.75" hidden="false" customHeight="false" outlineLevel="0" collapsed="false">
      <c r="B95" s="31" t="s">
        <v>50</v>
      </c>
      <c r="C95" s="32" t="s">
        <v>92</v>
      </c>
      <c r="D95" s="33" t="n">
        <v>605</v>
      </c>
      <c r="E95" s="33" t="n">
        <v>50</v>
      </c>
      <c r="F95" s="33" t="n">
        <v>30</v>
      </c>
      <c r="G95" s="40"/>
      <c r="H95" s="40"/>
      <c r="I95" s="40"/>
      <c r="J95" s="40"/>
      <c r="K95" s="40"/>
      <c r="L95" s="35" t="n">
        <v>4</v>
      </c>
      <c r="N95" s="36" t="n">
        <f aca="false">IF(L95&gt;0,((D95*E95*F95)/1000000)*L95,"")</f>
        <v>3.63</v>
      </c>
      <c r="O95" s="37"/>
      <c r="P95" s="38"/>
    </row>
    <row r="96" customFormat="false" ht="12.75" hidden="false" customHeight="false" outlineLevel="0" collapsed="false">
      <c r="B96" s="31" t="s">
        <v>51</v>
      </c>
      <c r="C96" s="32" t="s">
        <v>92</v>
      </c>
      <c r="D96" s="33" t="n">
        <v>405</v>
      </c>
      <c r="E96" s="33" t="n">
        <v>50</v>
      </c>
      <c r="F96" s="33" t="n">
        <v>25</v>
      </c>
      <c r="G96" s="40"/>
      <c r="H96" s="40"/>
      <c r="I96" s="40"/>
      <c r="J96" s="40"/>
      <c r="K96" s="40"/>
      <c r="L96" s="35" t="n">
        <v>4</v>
      </c>
      <c r="N96" s="36" t="n">
        <f aca="false">IF(L96&gt;0,((D96*E96*F96)/1000000)*L96,"")</f>
        <v>2.025</v>
      </c>
      <c r="O96" s="37"/>
      <c r="P96" s="38"/>
    </row>
    <row r="97" customFormat="false" ht="12.75" hidden="false" customHeight="false" outlineLevel="0" collapsed="false">
      <c r="B97" s="31" t="s">
        <v>52</v>
      </c>
      <c r="C97" s="32" t="s">
        <v>92</v>
      </c>
      <c r="D97" s="33" t="n">
        <v>405</v>
      </c>
      <c r="E97" s="33" t="n">
        <v>50</v>
      </c>
      <c r="F97" s="33" t="n">
        <v>20</v>
      </c>
      <c r="G97" s="40"/>
      <c r="H97" s="40"/>
      <c r="I97" s="40"/>
      <c r="J97" s="40"/>
      <c r="K97" s="40"/>
      <c r="L97" s="35" t="n">
        <v>2</v>
      </c>
      <c r="N97" s="36" t="n">
        <f aca="false">IF(L97&gt;0,((D97*E97*F97)/1000000)*L97,"")</f>
        <v>0.81</v>
      </c>
      <c r="O97" s="37"/>
      <c r="P97" s="38"/>
    </row>
    <row r="98" customFormat="false" ht="12.75" hidden="false" customHeight="false" outlineLevel="0" collapsed="false">
      <c r="B98" s="31" t="s">
        <v>53</v>
      </c>
      <c r="C98" s="32" t="s">
        <v>92</v>
      </c>
      <c r="D98" s="33" t="n">
        <v>310</v>
      </c>
      <c r="E98" s="33" t="n">
        <v>50</v>
      </c>
      <c r="F98" s="33" t="n">
        <v>20</v>
      </c>
      <c r="G98" s="40"/>
      <c r="H98" s="40"/>
      <c r="I98" s="40"/>
      <c r="J98" s="40"/>
      <c r="K98" s="40"/>
      <c r="L98" s="35" t="n">
        <v>2</v>
      </c>
      <c r="N98" s="36" t="n">
        <f aca="false">IF(L98&gt;0,((D98*E98*F98)/1000000)*L98,"")</f>
        <v>0.62</v>
      </c>
      <c r="O98" s="37"/>
      <c r="P98" s="38"/>
    </row>
    <row r="99" customFormat="false" ht="12.75" hidden="false" customHeight="false" outlineLevel="0" collapsed="false">
      <c r="B99" s="31" t="s">
        <v>54</v>
      </c>
      <c r="C99" s="32" t="s">
        <v>92</v>
      </c>
      <c r="D99" s="33" t="n">
        <v>500</v>
      </c>
      <c r="E99" s="33" t="n">
        <v>90</v>
      </c>
      <c r="F99" s="33" t="n">
        <v>20</v>
      </c>
      <c r="G99" s="40"/>
      <c r="H99" s="40"/>
      <c r="I99" s="40"/>
      <c r="J99" s="40"/>
      <c r="K99" s="40"/>
      <c r="L99" s="35" t="n">
        <v>3</v>
      </c>
      <c r="N99" s="36" t="n">
        <f aca="false">IF(L99&gt;0,((D99*E99*F99)/1000000)*L99,"")</f>
        <v>2.7</v>
      </c>
      <c r="O99" s="37"/>
      <c r="P99" s="38"/>
    </row>
    <row r="100" customFormat="false" ht="12.75" hidden="false" customHeight="false" outlineLevel="0" collapsed="false">
      <c r="B100" s="31" t="s">
        <v>55</v>
      </c>
      <c r="C100" s="32" t="s">
        <v>92</v>
      </c>
      <c r="D100" s="33" t="n">
        <v>350</v>
      </c>
      <c r="E100" s="33" t="n">
        <v>40</v>
      </c>
      <c r="F100" s="33" t="n">
        <v>20</v>
      </c>
      <c r="G100" s="40"/>
      <c r="H100" s="40"/>
      <c r="I100" s="40"/>
      <c r="J100" s="40"/>
      <c r="K100" s="40"/>
      <c r="L100" s="35" t="n">
        <v>3</v>
      </c>
      <c r="N100" s="36" t="n">
        <f aca="false">IF(L100&gt;0,((D100*E100*F100)/1000000)*L100,"")</f>
        <v>0.84</v>
      </c>
      <c r="O100" s="37"/>
      <c r="P100" s="38"/>
    </row>
    <row r="101" customFormat="false" ht="12.75" hidden="false" customHeight="false" outlineLevel="0" collapsed="false">
      <c r="B101" s="41" t="s">
        <v>75</v>
      </c>
      <c r="C101" s="56" t="s">
        <v>92</v>
      </c>
      <c r="D101" s="57" t="n">
        <v>940</v>
      </c>
      <c r="E101" s="57" t="n">
        <v>104</v>
      </c>
      <c r="F101" s="57" t="n">
        <v>20</v>
      </c>
      <c r="G101" s="43"/>
      <c r="H101" s="43"/>
      <c r="I101" s="43"/>
      <c r="J101" s="43"/>
      <c r="K101" s="43"/>
      <c r="L101" s="44" t="n">
        <v>2</v>
      </c>
      <c r="N101" s="36" t="n">
        <f aca="false">IF(L101&gt;0,((D101*E101*F101)/1000000)*L101,"")</f>
        <v>3.9104</v>
      </c>
      <c r="O101" s="37"/>
      <c r="P101" s="38"/>
    </row>
    <row r="102" customFormat="false" ht="12.75" hidden="false" customHeight="false" outlineLevel="0" collapsed="false">
      <c r="B102" s="31" t="s">
        <v>76</v>
      </c>
      <c r="C102" s="32" t="s">
        <v>92</v>
      </c>
      <c r="D102" s="33" t="n">
        <v>1400</v>
      </c>
      <c r="E102" s="33" t="n">
        <v>50</v>
      </c>
      <c r="F102" s="33" t="n">
        <v>20</v>
      </c>
      <c r="G102" s="40"/>
      <c r="H102" s="40"/>
      <c r="I102" s="40"/>
      <c r="J102" s="40"/>
      <c r="K102" s="40"/>
      <c r="L102" s="35" t="n">
        <v>2</v>
      </c>
      <c r="N102" s="36" t="n">
        <f aca="false">IF(L102&gt;0,((D102*E102*F102)/1000000)*L102,"")</f>
        <v>2.8</v>
      </c>
      <c r="O102" s="37"/>
      <c r="P102" s="38"/>
    </row>
    <row r="103" customFormat="false" ht="12.75" hidden="false" customHeight="false" outlineLevel="0" collapsed="false">
      <c r="B103" s="31" t="s">
        <v>77</v>
      </c>
      <c r="C103" s="32" t="s">
        <v>92</v>
      </c>
      <c r="D103" s="33" t="n">
        <v>2100</v>
      </c>
      <c r="E103" s="33" t="n">
        <v>50</v>
      </c>
      <c r="F103" s="33" t="n">
        <v>20</v>
      </c>
      <c r="G103" s="40"/>
      <c r="H103" s="40"/>
      <c r="I103" s="40"/>
      <c r="J103" s="40"/>
      <c r="K103" s="40"/>
      <c r="L103" s="35" t="n">
        <v>1</v>
      </c>
      <c r="N103" s="36" t="n">
        <f aca="false">IF(L103&gt;0,((D103*E103*F103)/1000000)*L103,"")</f>
        <v>2.1</v>
      </c>
      <c r="O103" s="37"/>
      <c r="P103" s="38"/>
    </row>
    <row r="104" customFormat="false" ht="12.75" hidden="false" customHeight="false" outlineLevel="0" collapsed="false">
      <c r="B104" s="31" t="s">
        <v>78</v>
      </c>
      <c r="C104" s="32" t="s">
        <v>92</v>
      </c>
      <c r="D104" s="33" t="n">
        <v>1125</v>
      </c>
      <c r="E104" s="33" t="n">
        <v>50</v>
      </c>
      <c r="F104" s="33" t="n">
        <v>20</v>
      </c>
      <c r="G104" s="40"/>
      <c r="H104" s="40"/>
      <c r="I104" s="40"/>
      <c r="J104" s="40"/>
      <c r="K104" s="40"/>
      <c r="L104" s="35" t="n">
        <v>1</v>
      </c>
      <c r="N104" s="36" t="n">
        <f aca="false">IF(L104&gt;0,((D104*E104*F104)/1000000)*L104,"")</f>
        <v>1.125</v>
      </c>
      <c r="O104" s="37"/>
      <c r="P104" s="38"/>
    </row>
    <row r="105" customFormat="false" ht="12.75" hidden="false" customHeight="false" outlineLevel="0" collapsed="false">
      <c r="B105" s="31" t="s">
        <v>79</v>
      </c>
      <c r="C105" s="32" t="s">
        <v>92</v>
      </c>
      <c r="D105" s="33" t="n">
        <v>1050</v>
      </c>
      <c r="E105" s="33" t="n">
        <v>80</v>
      </c>
      <c r="F105" s="33" t="n">
        <v>25</v>
      </c>
      <c r="G105" s="40"/>
      <c r="H105" s="40"/>
      <c r="I105" s="40"/>
      <c r="J105" s="40"/>
      <c r="K105" s="40"/>
      <c r="L105" s="35" t="n">
        <v>1</v>
      </c>
      <c r="N105" s="36" t="n">
        <f aca="false">IF(L105&gt;0,((D105*E105*F105)/1000000)*L105,"")</f>
        <v>2.1</v>
      </c>
      <c r="O105" s="37"/>
      <c r="P105" s="38"/>
    </row>
    <row r="106" customFormat="false" ht="12.75" hidden="false" customHeight="false" outlineLevel="0" collapsed="false">
      <c r="B106" s="31" t="s">
        <v>80</v>
      </c>
      <c r="C106" s="32" t="s">
        <v>92</v>
      </c>
      <c r="D106" s="33" t="n">
        <v>1050</v>
      </c>
      <c r="E106" s="33" t="n">
        <v>50</v>
      </c>
      <c r="F106" s="33" t="n">
        <v>40</v>
      </c>
      <c r="G106" s="40"/>
      <c r="H106" s="40"/>
      <c r="I106" s="40"/>
      <c r="J106" s="40"/>
      <c r="K106" s="40"/>
      <c r="L106" s="35" t="n">
        <v>1</v>
      </c>
      <c r="N106" s="36" t="n">
        <f aca="false">IF(L106&gt;0,((D106*E106*F106)/1000000)*L106,"")</f>
        <v>2.1</v>
      </c>
      <c r="O106" s="37"/>
      <c r="P106" s="38"/>
    </row>
    <row r="107" customFormat="false" ht="12.75" hidden="false" customHeight="false" outlineLevel="0" collapsed="false">
      <c r="B107" s="31" t="s">
        <v>81</v>
      </c>
      <c r="C107" s="32" t="s">
        <v>92</v>
      </c>
      <c r="D107" s="33" t="n">
        <v>1050</v>
      </c>
      <c r="E107" s="33" t="n">
        <v>50</v>
      </c>
      <c r="F107" s="33" t="n">
        <v>40</v>
      </c>
      <c r="G107" s="40"/>
      <c r="H107" s="40"/>
      <c r="I107" s="40"/>
      <c r="J107" s="40"/>
      <c r="K107" s="40"/>
      <c r="L107" s="35" t="n">
        <v>1</v>
      </c>
      <c r="N107" s="36" t="n">
        <f aca="false">IF(L107&gt;0,((D107*E107*F107)/1000000)*L107,"")</f>
        <v>2.1</v>
      </c>
      <c r="O107" s="37"/>
      <c r="P107" s="38"/>
    </row>
    <row r="108" customFormat="false" ht="12.75" hidden="false" customHeight="false" outlineLevel="0" collapsed="false">
      <c r="B108" s="31" t="s">
        <v>82</v>
      </c>
      <c r="C108" s="32" t="s">
        <v>92</v>
      </c>
      <c r="D108" s="33" t="n">
        <v>1050</v>
      </c>
      <c r="E108" s="33" t="n">
        <v>80</v>
      </c>
      <c r="F108" s="33" t="n">
        <v>25</v>
      </c>
      <c r="G108" s="40"/>
      <c r="H108" s="40"/>
      <c r="I108" s="40"/>
      <c r="J108" s="40"/>
      <c r="K108" s="40"/>
      <c r="L108" s="35" t="n">
        <v>1</v>
      </c>
      <c r="N108" s="36" t="n">
        <f aca="false">IF(L108&gt;0,((D108*E108*F108)/1000000)*L108,"")</f>
        <v>2.1</v>
      </c>
      <c r="O108" s="37"/>
      <c r="P108" s="38"/>
    </row>
    <row r="109" customFormat="false" ht="12.75" hidden="false" customHeight="false" outlineLevel="0" collapsed="false">
      <c r="B109" s="31" t="s">
        <v>83</v>
      </c>
      <c r="C109" s="32" t="s">
        <v>92</v>
      </c>
      <c r="D109" s="33" t="n">
        <v>650</v>
      </c>
      <c r="E109" s="33" t="n">
        <v>60</v>
      </c>
      <c r="F109" s="33" t="n">
        <v>20</v>
      </c>
      <c r="G109" s="40"/>
      <c r="H109" s="40"/>
      <c r="I109" s="40"/>
      <c r="J109" s="40"/>
      <c r="K109" s="40"/>
      <c r="L109" s="35" t="n">
        <v>1</v>
      </c>
      <c r="N109" s="36" t="n">
        <f aca="false">IF(L109&gt;0,((D109*E109*F109)/1000000)*L109,"")</f>
        <v>0.78</v>
      </c>
      <c r="O109" s="37"/>
      <c r="P109" s="38"/>
    </row>
    <row r="110" customFormat="false" ht="12.75" hidden="false" customHeight="false" outlineLevel="0" collapsed="false">
      <c r="B110" s="31" t="s">
        <v>39</v>
      </c>
      <c r="C110" s="32" t="s">
        <v>93</v>
      </c>
      <c r="D110" s="33" t="n">
        <v>390</v>
      </c>
      <c r="E110" s="33" t="n">
        <v>50</v>
      </c>
      <c r="F110" s="33" t="n">
        <v>20</v>
      </c>
      <c r="G110" s="40"/>
      <c r="H110" s="40"/>
      <c r="I110" s="40"/>
      <c r="J110" s="40"/>
      <c r="K110" s="40"/>
      <c r="L110" s="35" t="n">
        <v>8</v>
      </c>
      <c r="N110" s="36" t="n">
        <f aca="false">IF(L110&gt;0,((D110*E110*F110)/1000000)*L110,"")</f>
        <v>3.12</v>
      </c>
      <c r="O110" s="37"/>
      <c r="P110" s="38"/>
    </row>
    <row r="111" customFormat="false" ht="12.75" hidden="false" customHeight="false" outlineLevel="0" collapsed="false">
      <c r="B111" s="31" t="s">
        <v>41</v>
      </c>
      <c r="C111" s="32" t="s">
        <v>93</v>
      </c>
      <c r="D111" s="33" t="n">
        <v>240</v>
      </c>
      <c r="E111" s="33" t="n">
        <v>30</v>
      </c>
      <c r="F111" s="33" t="n">
        <v>20</v>
      </c>
      <c r="G111" s="40"/>
      <c r="H111" s="40"/>
      <c r="I111" s="40"/>
      <c r="J111" s="40"/>
      <c r="K111" s="40"/>
      <c r="L111" s="35" t="n">
        <v>8</v>
      </c>
      <c r="N111" s="36" t="n">
        <f aca="false">IF(L111&gt;0,((D111*E111*F111)/1000000)*L111,"")</f>
        <v>1.152</v>
      </c>
      <c r="O111" s="37"/>
      <c r="P111" s="38"/>
    </row>
    <row r="112" customFormat="false" ht="12.75" hidden="false" customHeight="false" outlineLevel="0" collapsed="false">
      <c r="B112" s="31" t="s">
        <v>42</v>
      </c>
      <c r="C112" s="32" t="s">
        <v>93</v>
      </c>
      <c r="D112" s="33" t="n">
        <v>390</v>
      </c>
      <c r="E112" s="33" t="n">
        <v>50</v>
      </c>
      <c r="F112" s="33" t="n">
        <v>20</v>
      </c>
      <c r="G112" s="40"/>
      <c r="H112" s="40"/>
      <c r="I112" s="40"/>
      <c r="J112" s="40"/>
      <c r="K112" s="40"/>
      <c r="L112" s="35" t="n">
        <v>5</v>
      </c>
      <c r="N112" s="36" t="n">
        <f aca="false">IF(L112&gt;0,((D112*E112*F112)/1000000)*L112,"")</f>
        <v>1.95</v>
      </c>
      <c r="O112" s="37"/>
      <c r="P112" s="38"/>
    </row>
    <row r="113" customFormat="false" ht="12.75" hidden="false" customHeight="false" outlineLevel="0" collapsed="false">
      <c r="B113" s="31" t="s">
        <v>43</v>
      </c>
      <c r="C113" s="32" t="s">
        <v>93</v>
      </c>
      <c r="D113" s="33" t="n">
        <v>405</v>
      </c>
      <c r="E113" s="33" t="n">
        <v>30</v>
      </c>
      <c r="F113" s="33" t="n">
        <v>30</v>
      </c>
      <c r="G113" s="40"/>
      <c r="H113" s="40"/>
      <c r="I113" s="40"/>
      <c r="J113" s="40"/>
      <c r="K113" s="40"/>
      <c r="L113" s="35" t="n">
        <v>3</v>
      </c>
      <c r="N113" s="36" t="n">
        <f aca="false">IF(L113&gt;0,((D113*E113*F113)/1000000)*L113,"")</f>
        <v>1.0935</v>
      </c>
      <c r="O113" s="37"/>
      <c r="P113" s="38"/>
    </row>
    <row r="114" customFormat="false" ht="12.75" hidden="false" customHeight="false" outlineLevel="0" collapsed="false">
      <c r="B114" s="31" t="s">
        <v>44</v>
      </c>
      <c r="C114" s="32" t="s">
        <v>93</v>
      </c>
      <c r="D114" s="33" t="n">
        <v>390</v>
      </c>
      <c r="E114" s="33" t="n">
        <v>104</v>
      </c>
      <c r="F114" s="33" t="n">
        <v>20</v>
      </c>
      <c r="G114" s="40"/>
      <c r="H114" s="40"/>
      <c r="I114" s="40"/>
      <c r="J114" s="40"/>
      <c r="K114" s="40"/>
      <c r="L114" s="35" t="n">
        <v>4</v>
      </c>
      <c r="N114" s="36" t="n">
        <f aca="false">IF(L114&gt;0,((D114*E114*F114)/1000000)*L114,"")</f>
        <v>3.2448</v>
      </c>
      <c r="O114" s="37"/>
      <c r="P114" s="38"/>
    </row>
    <row r="115" customFormat="false" ht="12.75" hidden="false" customHeight="false" outlineLevel="0" collapsed="false">
      <c r="B115" s="31" t="s">
        <v>45</v>
      </c>
      <c r="C115" s="32" t="s">
        <v>93</v>
      </c>
      <c r="D115" s="33" t="n">
        <v>495</v>
      </c>
      <c r="E115" s="33" t="n">
        <v>50</v>
      </c>
      <c r="F115" s="33" t="n">
        <v>25</v>
      </c>
      <c r="G115" s="40"/>
      <c r="H115" s="40"/>
      <c r="I115" s="40"/>
      <c r="J115" s="40"/>
      <c r="K115" s="40"/>
      <c r="L115" s="35" t="n">
        <v>4</v>
      </c>
      <c r="N115" s="36" t="n">
        <f aca="false">IF(L115&gt;0,((D115*E115*F115)/1000000)*L115,"")</f>
        <v>2.475</v>
      </c>
      <c r="O115" s="37"/>
      <c r="P115" s="38"/>
    </row>
    <row r="116" customFormat="false" ht="12.75" hidden="false" customHeight="false" outlineLevel="0" collapsed="false">
      <c r="B116" s="31" t="s">
        <v>46</v>
      </c>
      <c r="C116" s="32" t="s">
        <v>93</v>
      </c>
      <c r="D116" s="33" t="n">
        <v>540</v>
      </c>
      <c r="E116" s="33" t="n">
        <v>80</v>
      </c>
      <c r="F116" s="33" t="n">
        <v>20</v>
      </c>
      <c r="G116" s="40"/>
      <c r="H116" s="40"/>
      <c r="I116" s="40"/>
      <c r="J116" s="40"/>
      <c r="K116" s="40"/>
      <c r="L116" s="35" t="n">
        <v>2</v>
      </c>
      <c r="N116" s="36" t="n">
        <f aca="false">IF(L116&gt;0,((D116*E116*F116)/1000000)*L116,"")</f>
        <v>1.728</v>
      </c>
      <c r="O116" s="37"/>
      <c r="P116" s="38"/>
    </row>
    <row r="117" customFormat="false" ht="12.75" hidden="false" customHeight="false" outlineLevel="0" collapsed="false">
      <c r="B117" s="31" t="s">
        <v>47</v>
      </c>
      <c r="C117" s="32" t="s">
        <v>93</v>
      </c>
      <c r="D117" s="33" t="n">
        <v>485</v>
      </c>
      <c r="E117" s="33" t="n">
        <v>104</v>
      </c>
      <c r="F117" s="33" t="n">
        <v>20</v>
      </c>
      <c r="G117" s="40"/>
      <c r="H117" s="40"/>
      <c r="I117" s="40"/>
      <c r="J117" s="40"/>
      <c r="K117" s="40"/>
      <c r="L117" s="35" t="n">
        <v>4</v>
      </c>
      <c r="N117" s="36" t="n">
        <f aca="false">IF(L117&gt;0,((D117*E117*F117)/1000000)*L117,"")</f>
        <v>4.0352</v>
      </c>
      <c r="O117" s="37"/>
      <c r="P117" s="38"/>
    </row>
    <row r="118" customFormat="false" ht="12.75" hidden="false" customHeight="false" outlineLevel="0" collapsed="false">
      <c r="B118" s="31" t="s">
        <v>48</v>
      </c>
      <c r="C118" s="32" t="s">
        <v>93</v>
      </c>
      <c r="D118" s="33" t="n">
        <v>260</v>
      </c>
      <c r="E118" s="33" t="n">
        <v>50</v>
      </c>
      <c r="F118" s="33" t="n">
        <v>20</v>
      </c>
      <c r="G118" s="40"/>
      <c r="H118" s="40"/>
      <c r="I118" s="40"/>
      <c r="J118" s="40"/>
      <c r="K118" s="40"/>
      <c r="L118" s="35" t="n">
        <v>4</v>
      </c>
      <c r="N118" s="36" t="n">
        <f aca="false">IF(L118&gt;0,((D118*E118*F118)/1000000)*L118,"")</f>
        <v>1.04</v>
      </c>
      <c r="O118" s="37"/>
      <c r="P118" s="38"/>
    </row>
    <row r="119" customFormat="false" ht="12.75" hidden="false" customHeight="false" outlineLevel="0" collapsed="false">
      <c r="B119" s="31" t="s">
        <v>49</v>
      </c>
      <c r="C119" s="32" t="s">
        <v>93</v>
      </c>
      <c r="D119" s="33" t="n">
        <v>450</v>
      </c>
      <c r="E119" s="33" t="n">
        <v>50</v>
      </c>
      <c r="F119" s="33" t="n">
        <v>20</v>
      </c>
      <c r="G119" s="40"/>
      <c r="H119" s="40"/>
      <c r="I119" s="40"/>
      <c r="J119" s="40"/>
      <c r="K119" s="40"/>
      <c r="L119" s="35" t="n">
        <v>4</v>
      </c>
      <c r="N119" s="36" t="n">
        <f aca="false">IF(L119&gt;0,((D119*E119*F119)/1000000)*L119,"")</f>
        <v>1.8</v>
      </c>
      <c r="O119" s="37"/>
      <c r="P119" s="38"/>
    </row>
    <row r="120" customFormat="false" ht="12.75" hidden="false" customHeight="false" outlineLevel="0" collapsed="false">
      <c r="B120" s="31" t="s">
        <v>50</v>
      </c>
      <c r="C120" s="32" t="s">
        <v>93</v>
      </c>
      <c r="D120" s="33" t="n">
        <v>605</v>
      </c>
      <c r="E120" s="33" t="n">
        <v>50</v>
      </c>
      <c r="F120" s="33" t="n">
        <v>30</v>
      </c>
      <c r="G120" s="40"/>
      <c r="H120" s="40"/>
      <c r="I120" s="40"/>
      <c r="J120" s="40"/>
      <c r="K120" s="40"/>
      <c r="L120" s="35" t="n">
        <v>4</v>
      </c>
      <c r="N120" s="36" t="n">
        <f aca="false">IF(L120&gt;0,((D120*E120*F120)/1000000)*L120,"")</f>
        <v>3.63</v>
      </c>
      <c r="O120" s="37"/>
      <c r="P120" s="38"/>
    </row>
    <row r="121" customFormat="false" ht="12.75" hidden="false" customHeight="false" outlineLevel="0" collapsed="false">
      <c r="B121" s="31" t="s">
        <v>51</v>
      </c>
      <c r="C121" s="32" t="s">
        <v>93</v>
      </c>
      <c r="D121" s="33" t="n">
        <v>405</v>
      </c>
      <c r="E121" s="33" t="n">
        <v>50</v>
      </c>
      <c r="F121" s="33" t="n">
        <v>25</v>
      </c>
      <c r="G121" s="40"/>
      <c r="H121" s="40"/>
      <c r="I121" s="40"/>
      <c r="J121" s="40"/>
      <c r="K121" s="40"/>
      <c r="L121" s="35" t="n">
        <v>4</v>
      </c>
      <c r="N121" s="36" t="n">
        <f aca="false">IF(L121&gt;0,((D121*E121*F121)/1000000)*L121,"")</f>
        <v>2.025</v>
      </c>
      <c r="O121" s="37"/>
      <c r="P121" s="38"/>
    </row>
    <row r="122" customFormat="false" ht="12.75" hidden="false" customHeight="false" outlineLevel="0" collapsed="false">
      <c r="B122" s="31" t="s">
        <v>52</v>
      </c>
      <c r="C122" s="32" t="s">
        <v>93</v>
      </c>
      <c r="D122" s="33" t="n">
        <v>405</v>
      </c>
      <c r="E122" s="33" t="n">
        <v>50</v>
      </c>
      <c r="F122" s="33" t="n">
        <v>20</v>
      </c>
      <c r="G122" s="40"/>
      <c r="H122" s="40"/>
      <c r="I122" s="40"/>
      <c r="J122" s="40"/>
      <c r="K122" s="40"/>
      <c r="L122" s="35" t="n">
        <v>2</v>
      </c>
      <c r="N122" s="36" t="n">
        <f aca="false">IF(L122&gt;0,((D122*E122*F122)/1000000)*L122,"")</f>
        <v>0.81</v>
      </c>
      <c r="O122" s="37"/>
      <c r="P122" s="38"/>
    </row>
    <row r="123" customFormat="false" ht="12.75" hidden="false" customHeight="false" outlineLevel="0" collapsed="false">
      <c r="B123" s="31" t="s">
        <v>53</v>
      </c>
      <c r="C123" s="32" t="s">
        <v>93</v>
      </c>
      <c r="D123" s="33" t="n">
        <v>310</v>
      </c>
      <c r="E123" s="33" t="n">
        <v>50</v>
      </c>
      <c r="F123" s="33" t="n">
        <v>20</v>
      </c>
      <c r="G123" s="40"/>
      <c r="H123" s="40"/>
      <c r="I123" s="40"/>
      <c r="J123" s="40"/>
      <c r="K123" s="40"/>
      <c r="L123" s="35" t="n">
        <v>2</v>
      </c>
      <c r="N123" s="36" t="n">
        <f aca="false">IF(L123&gt;0,((D123*E123*F123)/1000000)*L123,"")</f>
        <v>0.62</v>
      </c>
      <c r="O123" s="37"/>
      <c r="P123" s="38"/>
    </row>
    <row r="124" customFormat="false" ht="12.75" hidden="false" customHeight="false" outlineLevel="0" collapsed="false">
      <c r="B124" s="31" t="s">
        <v>54</v>
      </c>
      <c r="C124" s="32" t="s">
        <v>93</v>
      </c>
      <c r="D124" s="33" t="n">
        <v>500</v>
      </c>
      <c r="E124" s="33" t="n">
        <v>90</v>
      </c>
      <c r="F124" s="33" t="n">
        <v>20</v>
      </c>
      <c r="G124" s="40"/>
      <c r="H124" s="40"/>
      <c r="I124" s="40"/>
      <c r="J124" s="40"/>
      <c r="K124" s="40"/>
      <c r="L124" s="35" t="n">
        <v>3</v>
      </c>
      <c r="N124" s="36" t="n">
        <f aca="false">IF(L124&gt;0,((D124*E124*F124)/1000000)*L124,"")</f>
        <v>2.7</v>
      </c>
      <c r="O124" s="37"/>
      <c r="P124" s="38"/>
    </row>
    <row r="125" customFormat="false" ht="12.75" hidden="false" customHeight="false" outlineLevel="0" collapsed="false">
      <c r="B125" s="31" t="s">
        <v>55</v>
      </c>
      <c r="C125" s="32" t="s">
        <v>93</v>
      </c>
      <c r="D125" s="33" t="n">
        <v>350</v>
      </c>
      <c r="E125" s="33" t="n">
        <v>40</v>
      </c>
      <c r="F125" s="33" t="n">
        <v>20</v>
      </c>
      <c r="G125" s="40"/>
      <c r="H125" s="40"/>
      <c r="I125" s="40"/>
      <c r="J125" s="40"/>
      <c r="K125" s="40"/>
      <c r="L125" s="35" t="n">
        <v>3</v>
      </c>
      <c r="N125" s="36" t="n">
        <f aca="false">IF(L125&gt;0,((D125*E125*F125)/1000000)*L125,"")</f>
        <v>0.84</v>
      </c>
      <c r="O125" s="37"/>
      <c r="P125" s="38"/>
    </row>
    <row r="126" customFormat="false" ht="12.75" hidden="false" customHeight="false" outlineLevel="0" collapsed="false">
      <c r="B126" s="31" t="s">
        <v>75</v>
      </c>
      <c r="C126" s="32" t="s">
        <v>93</v>
      </c>
      <c r="D126" s="33" t="n">
        <v>940</v>
      </c>
      <c r="E126" s="33" t="n">
        <v>104</v>
      </c>
      <c r="F126" s="33" t="n">
        <v>20</v>
      </c>
      <c r="G126" s="40"/>
      <c r="H126" s="40"/>
      <c r="I126" s="40"/>
      <c r="J126" s="40"/>
      <c r="K126" s="40"/>
      <c r="L126" s="35" t="n">
        <v>2</v>
      </c>
      <c r="N126" s="36" t="n">
        <f aca="false">IF(L126&gt;0,((D126*E126*F126)/1000000)*L126,"")</f>
        <v>3.9104</v>
      </c>
      <c r="O126" s="37"/>
      <c r="P126" s="38"/>
    </row>
    <row r="127" customFormat="false" ht="12.75" hidden="false" customHeight="false" outlineLevel="0" collapsed="false">
      <c r="B127" s="31" t="s">
        <v>76</v>
      </c>
      <c r="C127" s="32" t="s">
        <v>93</v>
      </c>
      <c r="D127" s="33" t="n">
        <v>1400</v>
      </c>
      <c r="E127" s="33" t="n">
        <v>50</v>
      </c>
      <c r="F127" s="33" t="n">
        <v>20</v>
      </c>
      <c r="G127" s="40"/>
      <c r="H127" s="40"/>
      <c r="I127" s="40"/>
      <c r="J127" s="40"/>
      <c r="K127" s="40"/>
      <c r="L127" s="35" t="n">
        <v>2</v>
      </c>
      <c r="N127" s="36" t="n">
        <f aca="false">IF(L127&gt;0,((D127*E127*F127)/1000000)*L127,"")</f>
        <v>2.8</v>
      </c>
      <c r="O127" s="37"/>
      <c r="P127" s="38"/>
    </row>
    <row r="128" customFormat="false" ht="12.75" hidden="false" customHeight="false" outlineLevel="0" collapsed="false">
      <c r="B128" s="31" t="s">
        <v>77</v>
      </c>
      <c r="C128" s="32" t="s">
        <v>93</v>
      </c>
      <c r="D128" s="33" t="n">
        <v>2100</v>
      </c>
      <c r="E128" s="33" t="n">
        <v>50</v>
      </c>
      <c r="F128" s="33" t="n">
        <v>20</v>
      </c>
      <c r="G128" s="40"/>
      <c r="H128" s="40"/>
      <c r="I128" s="40"/>
      <c r="J128" s="40"/>
      <c r="K128" s="40"/>
      <c r="L128" s="35" t="n">
        <v>1</v>
      </c>
      <c r="N128" s="36" t="n">
        <f aca="false">IF(L128&gt;0,((D128*E128*F128)/1000000)*L128,"")</f>
        <v>2.1</v>
      </c>
      <c r="O128" s="37"/>
      <c r="P128" s="38"/>
    </row>
    <row r="129" customFormat="false" ht="12.75" hidden="false" customHeight="false" outlineLevel="0" collapsed="false">
      <c r="B129" s="31" t="s">
        <v>78</v>
      </c>
      <c r="C129" s="32" t="s">
        <v>93</v>
      </c>
      <c r="D129" s="33" t="n">
        <v>1125</v>
      </c>
      <c r="E129" s="33" t="n">
        <v>50</v>
      </c>
      <c r="F129" s="33" t="n">
        <v>20</v>
      </c>
      <c r="G129" s="40"/>
      <c r="H129" s="40"/>
      <c r="I129" s="40"/>
      <c r="J129" s="40"/>
      <c r="K129" s="40"/>
      <c r="L129" s="35" t="n">
        <v>1</v>
      </c>
      <c r="N129" s="36" t="n">
        <f aca="false">IF(L129&gt;0,((D129*E129*F129)/1000000)*L129,"")</f>
        <v>1.125</v>
      </c>
      <c r="O129" s="37"/>
      <c r="P129" s="38"/>
    </row>
    <row r="130" customFormat="false" ht="12.75" hidden="false" customHeight="false" outlineLevel="0" collapsed="false">
      <c r="B130" s="31" t="s">
        <v>79</v>
      </c>
      <c r="C130" s="32" t="s">
        <v>93</v>
      </c>
      <c r="D130" s="33" t="n">
        <v>1050</v>
      </c>
      <c r="E130" s="33" t="n">
        <v>80</v>
      </c>
      <c r="F130" s="33" t="n">
        <v>25</v>
      </c>
      <c r="G130" s="40"/>
      <c r="H130" s="40"/>
      <c r="I130" s="40"/>
      <c r="J130" s="40"/>
      <c r="K130" s="40"/>
      <c r="L130" s="35" t="n">
        <v>1</v>
      </c>
      <c r="N130" s="36" t="n">
        <f aca="false">IF(L130&gt;0,((D130*E130*F130)/1000000)*L130,"")</f>
        <v>2.1</v>
      </c>
      <c r="O130" s="37"/>
      <c r="P130" s="38"/>
    </row>
    <row r="131" customFormat="false" ht="12.75" hidden="false" customHeight="false" outlineLevel="0" collapsed="false">
      <c r="B131" s="31" t="s">
        <v>80</v>
      </c>
      <c r="C131" s="32" t="s">
        <v>93</v>
      </c>
      <c r="D131" s="33" t="n">
        <v>1050</v>
      </c>
      <c r="E131" s="33" t="n">
        <v>50</v>
      </c>
      <c r="F131" s="33" t="n">
        <v>40</v>
      </c>
      <c r="G131" s="40"/>
      <c r="H131" s="40"/>
      <c r="I131" s="40"/>
      <c r="J131" s="40"/>
      <c r="K131" s="40"/>
      <c r="L131" s="35" t="n">
        <v>1</v>
      </c>
      <c r="N131" s="36" t="n">
        <f aca="false">IF(L131&gt;0,((D131*E131*F131)/1000000)*L131,"")</f>
        <v>2.1</v>
      </c>
      <c r="O131" s="37"/>
      <c r="P131" s="38"/>
    </row>
    <row r="132" customFormat="false" ht="12.75" hidden="false" customHeight="false" outlineLevel="0" collapsed="false">
      <c r="B132" s="31" t="s">
        <v>81</v>
      </c>
      <c r="C132" s="32" t="s">
        <v>93</v>
      </c>
      <c r="D132" s="33" t="n">
        <v>1050</v>
      </c>
      <c r="E132" s="33" t="n">
        <v>50</v>
      </c>
      <c r="F132" s="33" t="n">
        <v>40</v>
      </c>
      <c r="G132" s="40"/>
      <c r="H132" s="40"/>
      <c r="I132" s="40"/>
      <c r="J132" s="40"/>
      <c r="K132" s="40"/>
      <c r="L132" s="35" t="n">
        <v>1</v>
      </c>
      <c r="N132" s="36" t="n">
        <f aca="false">IF(L132&gt;0,((D132*E132*F132)/1000000)*L132,"")</f>
        <v>2.1</v>
      </c>
      <c r="O132" s="37"/>
      <c r="P132" s="38"/>
    </row>
    <row r="133" customFormat="false" ht="12.75" hidden="false" customHeight="false" outlineLevel="0" collapsed="false">
      <c r="B133" s="31" t="s">
        <v>82</v>
      </c>
      <c r="C133" s="32" t="s">
        <v>93</v>
      </c>
      <c r="D133" s="33" t="n">
        <v>1050</v>
      </c>
      <c r="E133" s="33" t="n">
        <v>80</v>
      </c>
      <c r="F133" s="33" t="n">
        <v>25</v>
      </c>
      <c r="G133" s="40"/>
      <c r="H133" s="40"/>
      <c r="I133" s="40"/>
      <c r="J133" s="40"/>
      <c r="K133" s="40"/>
      <c r="L133" s="35" t="n">
        <v>1</v>
      </c>
      <c r="N133" s="36" t="n">
        <f aca="false">IF(L133&gt;0,((D133*E133*F133)/1000000)*L133,"")</f>
        <v>2.1</v>
      </c>
      <c r="O133" s="37"/>
      <c r="P133" s="38"/>
    </row>
    <row r="134" customFormat="false" ht="12.75" hidden="false" customHeight="false" outlineLevel="0" collapsed="false">
      <c r="B134" s="31" t="s">
        <v>83</v>
      </c>
      <c r="C134" s="32" t="s">
        <v>93</v>
      </c>
      <c r="D134" s="33" t="n">
        <v>650</v>
      </c>
      <c r="E134" s="33" t="n">
        <v>60</v>
      </c>
      <c r="F134" s="33" t="n">
        <v>20</v>
      </c>
      <c r="G134" s="40"/>
      <c r="H134" s="40"/>
      <c r="I134" s="40"/>
      <c r="J134" s="40"/>
      <c r="K134" s="40"/>
      <c r="L134" s="35" t="n">
        <v>1</v>
      </c>
      <c r="N134" s="36" t="n">
        <f aca="false">IF(L134&gt;0,((D134*E134*F134)/1000000)*L134,"")</f>
        <v>0.78</v>
      </c>
      <c r="O134" s="37"/>
      <c r="P134" s="38"/>
    </row>
    <row r="135" customFormat="false" ht="12.75" hidden="false" customHeight="false" outlineLevel="0" collapsed="false">
      <c r="B135" s="31" t="s">
        <v>39</v>
      </c>
      <c r="C135" s="32" t="s">
        <v>94</v>
      </c>
      <c r="D135" s="33" t="n">
        <v>390</v>
      </c>
      <c r="E135" s="33" t="n">
        <v>50</v>
      </c>
      <c r="F135" s="33" t="n">
        <v>20</v>
      </c>
      <c r="G135" s="40"/>
      <c r="H135" s="40"/>
      <c r="I135" s="40"/>
      <c r="J135" s="40"/>
      <c r="K135" s="40"/>
      <c r="L135" s="35" t="n">
        <v>8</v>
      </c>
      <c r="N135" s="36" t="n">
        <f aca="false">IF(L135&gt;0,((D135*E135*F135)/1000000)*L135,"")</f>
        <v>3.12</v>
      </c>
      <c r="O135" s="37"/>
      <c r="P135" s="38"/>
    </row>
    <row r="136" customFormat="false" ht="12.75" hidden="false" customHeight="false" outlineLevel="0" collapsed="false">
      <c r="B136" s="31" t="s">
        <v>41</v>
      </c>
      <c r="C136" s="32" t="s">
        <v>94</v>
      </c>
      <c r="D136" s="33" t="n">
        <v>240</v>
      </c>
      <c r="E136" s="33" t="n">
        <v>30</v>
      </c>
      <c r="F136" s="33" t="n">
        <v>20</v>
      </c>
      <c r="G136" s="40"/>
      <c r="H136" s="40"/>
      <c r="I136" s="40"/>
      <c r="J136" s="40"/>
      <c r="K136" s="40"/>
      <c r="L136" s="35" t="n">
        <v>8</v>
      </c>
      <c r="N136" s="36" t="n">
        <f aca="false">IF(L136&gt;0,((D136*E136*F136)/1000000)*L136,"")</f>
        <v>1.152</v>
      </c>
      <c r="O136" s="37"/>
      <c r="P136" s="38"/>
    </row>
    <row r="137" customFormat="false" ht="12.75" hidden="false" customHeight="false" outlineLevel="0" collapsed="false">
      <c r="B137" s="31" t="s">
        <v>42</v>
      </c>
      <c r="C137" s="32" t="s">
        <v>94</v>
      </c>
      <c r="D137" s="33" t="n">
        <v>390</v>
      </c>
      <c r="E137" s="33" t="n">
        <v>50</v>
      </c>
      <c r="F137" s="33" t="n">
        <v>20</v>
      </c>
      <c r="G137" s="40"/>
      <c r="H137" s="40"/>
      <c r="I137" s="40"/>
      <c r="J137" s="40"/>
      <c r="K137" s="40"/>
      <c r="L137" s="35" t="n">
        <v>5</v>
      </c>
      <c r="N137" s="36" t="n">
        <f aca="false">IF(L137&gt;0,((D137*E137*F137)/1000000)*L137,"")</f>
        <v>1.95</v>
      </c>
      <c r="O137" s="37"/>
      <c r="P137" s="38"/>
    </row>
    <row r="138" customFormat="false" ht="12.75" hidden="false" customHeight="false" outlineLevel="0" collapsed="false">
      <c r="B138" s="31" t="s">
        <v>43</v>
      </c>
      <c r="C138" s="32" t="s">
        <v>94</v>
      </c>
      <c r="D138" s="33" t="n">
        <v>405</v>
      </c>
      <c r="E138" s="33" t="n">
        <v>30</v>
      </c>
      <c r="F138" s="33" t="n">
        <v>30</v>
      </c>
      <c r="G138" s="40"/>
      <c r="H138" s="40"/>
      <c r="I138" s="40"/>
      <c r="J138" s="40"/>
      <c r="K138" s="40"/>
      <c r="L138" s="35" t="n">
        <v>3</v>
      </c>
      <c r="N138" s="36" t="n">
        <f aca="false">IF(L138&gt;0,((D138*E138*F138)/1000000)*L138,"")</f>
        <v>1.0935</v>
      </c>
      <c r="O138" s="37"/>
      <c r="P138" s="38"/>
    </row>
    <row r="139" customFormat="false" ht="12.75" hidden="false" customHeight="false" outlineLevel="0" collapsed="false">
      <c r="B139" s="31" t="s">
        <v>44</v>
      </c>
      <c r="C139" s="32" t="s">
        <v>94</v>
      </c>
      <c r="D139" s="33" t="n">
        <v>390</v>
      </c>
      <c r="E139" s="33" t="n">
        <v>104</v>
      </c>
      <c r="F139" s="33" t="n">
        <v>20</v>
      </c>
      <c r="G139" s="40"/>
      <c r="H139" s="40"/>
      <c r="I139" s="40"/>
      <c r="J139" s="40"/>
      <c r="K139" s="40"/>
      <c r="L139" s="35" t="n">
        <v>4</v>
      </c>
      <c r="N139" s="36" t="n">
        <f aca="false">IF(L139&gt;0,((D139*E139*F139)/1000000)*L139,"")</f>
        <v>3.2448</v>
      </c>
      <c r="O139" s="37"/>
      <c r="P139" s="38"/>
    </row>
    <row r="140" customFormat="false" ht="12.75" hidden="false" customHeight="false" outlineLevel="0" collapsed="false">
      <c r="B140" s="31" t="s">
        <v>45</v>
      </c>
      <c r="C140" s="32" t="s">
        <v>94</v>
      </c>
      <c r="D140" s="33" t="n">
        <v>495</v>
      </c>
      <c r="E140" s="33" t="n">
        <v>50</v>
      </c>
      <c r="F140" s="33" t="n">
        <v>25</v>
      </c>
      <c r="G140" s="40"/>
      <c r="H140" s="40"/>
      <c r="I140" s="40"/>
      <c r="J140" s="40"/>
      <c r="K140" s="40"/>
      <c r="L140" s="35" t="n">
        <v>4</v>
      </c>
      <c r="N140" s="36" t="n">
        <f aca="false">IF(L140&gt;0,((D140*E140*F140)/1000000)*L140,"")</f>
        <v>2.475</v>
      </c>
      <c r="O140" s="37"/>
      <c r="P140" s="38"/>
    </row>
    <row r="141" customFormat="false" ht="12.75" hidden="false" customHeight="false" outlineLevel="0" collapsed="false">
      <c r="B141" s="31" t="s">
        <v>46</v>
      </c>
      <c r="C141" s="32" t="s">
        <v>94</v>
      </c>
      <c r="D141" s="33" t="n">
        <v>540</v>
      </c>
      <c r="E141" s="33" t="n">
        <v>80</v>
      </c>
      <c r="F141" s="33" t="n">
        <v>20</v>
      </c>
      <c r="G141" s="40"/>
      <c r="H141" s="40"/>
      <c r="I141" s="40"/>
      <c r="J141" s="40"/>
      <c r="K141" s="40"/>
      <c r="L141" s="35" t="n">
        <v>2</v>
      </c>
      <c r="N141" s="36" t="n">
        <f aca="false">IF(L141&gt;0,((D141*E141*F141)/1000000)*L141,"")</f>
        <v>1.728</v>
      </c>
      <c r="O141" s="37"/>
      <c r="P141" s="38"/>
    </row>
    <row r="142" customFormat="false" ht="12.75" hidden="false" customHeight="false" outlineLevel="0" collapsed="false">
      <c r="B142" s="31" t="s">
        <v>47</v>
      </c>
      <c r="C142" s="32" t="s">
        <v>94</v>
      </c>
      <c r="D142" s="33" t="n">
        <v>485</v>
      </c>
      <c r="E142" s="33" t="n">
        <v>104</v>
      </c>
      <c r="F142" s="33" t="n">
        <v>20</v>
      </c>
      <c r="G142" s="40"/>
      <c r="H142" s="40"/>
      <c r="I142" s="40"/>
      <c r="J142" s="40"/>
      <c r="K142" s="40"/>
      <c r="L142" s="35" t="n">
        <v>4</v>
      </c>
      <c r="N142" s="36" t="n">
        <f aca="false">IF(L142&gt;0,((D142*E142*F142)/1000000)*L142,"")</f>
        <v>4.0352</v>
      </c>
      <c r="O142" s="37"/>
      <c r="P142" s="38"/>
    </row>
    <row r="143" customFormat="false" ht="12.75" hidden="false" customHeight="false" outlineLevel="0" collapsed="false">
      <c r="B143" s="31" t="s">
        <v>48</v>
      </c>
      <c r="C143" s="32" t="s">
        <v>94</v>
      </c>
      <c r="D143" s="33" t="n">
        <v>260</v>
      </c>
      <c r="E143" s="33" t="n">
        <v>50</v>
      </c>
      <c r="F143" s="33" t="n">
        <v>20</v>
      </c>
      <c r="G143" s="40"/>
      <c r="H143" s="40"/>
      <c r="I143" s="40"/>
      <c r="J143" s="40"/>
      <c r="K143" s="40"/>
      <c r="L143" s="35" t="n">
        <v>4</v>
      </c>
      <c r="N143" s="36" t="n">
        <f aca="false">IF(L143&gt;0,((D143*E143*F143)/1000000)*L143,"")</f>
        <v>1.04</v>
      </c>
      <c r="O143" s="37"/>
      <c r="P143" s="38"/>
    </row>
    <row r="144" customFormat="false" ht="12.75" hidden="false" customHeight="false" outlineLevel="0" collapsed="false">
      <c r="B144" s="31" t="s">
        <v>49</v>
      </c>
      <c r="C144" s="32" t="s">
        <v>94</v>
      </c>
      <c r="D144" s="33" t="n">
        <v>450</v>
      </c>
      <c r="E144" s="33" t="n">
        <v>50</v>
      </c>
      <c r="F144" s="33" t="n">
        <v>20</v>
      </c>
      <c r="G144" s="40"/>
      <c r="H144" s="40"/>
      <c r="I144" s="40"/>
      <c r="J144" s="40"/>
      <c r="K144" s="40"/>
      <c r="L144" s="35" t="n">
        <v>4</v>
      </c>
      <c r="N144" s="36" t="n">
        <f aca="false">IF(L144&gt;0,((D144*E144*F144)/1000000)*L144,"")</f>
        <v>1.8</v>
      </c>
      <c r="O144" s="37"/>
      <c r="P144" s="38"/>
    </row>
    <row r="145" customFormat="false" ht="12.75" hidden="false" customHeight="false" outlineLevel="0" collapsed="false">
      <c r="B145" s="31" t="s">
        <v>50</v>
      </c>
      <c r="C145" s="32" t="s">
        <v>94</v>
      </c>
      <c r="D145" s="33" t="n">
        <v>605</v>
      </c>
      <c r="E145" s="33" t="n">
        <v>50</v>
      </c>
      <c r="F145" s="33" t="n">
        <v>30</v>
      </c>
      <c r="G145" s="40"/>
      <c r="H145" s="40"/>
      <c r="I145" s="40"/>
      <c r="J145" s="40"/>
      <c r="K145" s="40"/>
      <c r="L145" s="35" t="n">
        <v>4</v>
      </c>
      <c r="N145" s="36" t="n">
        <f aca="false">IF(L145&gt;0,((D145*E145*F145)/1000000)*L145,"")</f>
        <v>3.63</v>
      </c>
      <c r="O145" s="37"/>
      <c r="P145" s="38"/>
    </row>
    <row r="146" customFormat="false" ht="12.75" hidden="false" customHeight="false" outlineLevel="0" collapsed="false">
      <c r="B146" s="31" t="s">
        <v>51</v>
      </c>
      <c r="C146" s="32" t="s">
        <v>94</v>
      </c>
      <c r="D146" s="33" t="n">
        <v>405</v>
      </c>
      <c r="E146" s="33" t="n">
        <v>50</v>
      </c>
      <c r="F146" s="33" t="n">
        <v>25</v>
      </c>
      <c r="G146" s="40"/>
      <c r="H146" s="40"/>
      <c r="I146" s="40"/>
      <c r="J146" s="40"/>
      <c r="K146" s="40"/>
      <c r="L146" s="35" t="n">
        <v>4</v>
      </c>
      <c r="N146" s="36" t="n">
        <f aca="false">IF(L146&gt;0,((D146*E146*F146)/1000000)*L146,"")</f>
        <v>2.025</v>
      </c>
      <c r="O146" s="37"/>
      <c r="P146" s="38"/>
    </row>
    <row r="147" customFormat="false" ht="12.75" hidden="false" customHeight="false" outlineLevel="0" collapsed="false">
      <c r="B147" s="31" t="s">
        <v>52</v>
      </c>
      <c r="C147" s="32" t="s">
        <v>94</v>
      </c>
      <c r="D147" s="33" t="n">
        <v>405</v>
      </c>
      <c r="E147" s="33" t="n">
        <v>50</v>
      </c>
      <c r="F147" s="33" t="n">
        <v>20</v>
      </c>
      <c r="G147" s="40"/>
      <c r="H147" s="40"/>
      <c r="I147" s="40"/>
      <c r="J147" s="40"/>
      <c r="K147" s="40"/>
      <c r="L147" s="35" t="n">
        <v>2</v>
      </c>
      <c r="N147" s="36" t="n">
        <f aca="false">IF(L147&gt;0,((D147*E147*F147)/1000000)*L147,"")</f>
        <v>0.81</v>
      </c>
      <c r="O147" s="37"/>
      <c r="P147" s="38"/>
    </row>
    <row r="148" customFormat="false" ht="12.75" hidden="false" customHeight="false" outlineLevel="0" collapsed="false">
      <c r="B148" s="31" t="s">
        <v>53</v>
      </c>
      <c r="C148" s="32" t="s">
        <v>94</v>
      </c>
      <c r="D148" s="33" t="n">
        <v>310</v>
      </c>
      <c r="E148" s="33" t="n">
        <v>50</v>
      </c>
      <c r="F148" s="33" t="n">
        <v>20</v>
      </c>
      <c r="G148" s="40"/>
      <c r="H148" s="40"/>
      <c r="I148" s="40"/>
      <c r="J148" s="40"/>
      <c r="K148" s="40"/>
      <c r="L148" s="35" t="n">
        <v>2</v>
      </c>
      <c r="N148" s="36" t="n">
        <f aca="false">IF(L148&gt;0,((D148*E148*F148)/1000000)*L148,"")</f>
        <v>0.62</v>
      </c>
      <c r="O148" s="37"/>
      <c r="P148" s="38"/>
    </row>
    <row r="149" customFormat="false" ht="12.75" hidden="false" customHeight="false" outlineLevel="0" collapsed="false">
      <c r="B149" s="31" t="s">
        <v>54</v>
      </c>
      <c r="C149" s="32" t="s">
        <v>94</v>
      </c>
      <c r="D149" s="33" t="n">
        <v>500</v>
      </c>
      <c r="E149" s="33" t="n">
        <v>90</v>
      </c>
      <c r="F149" s="33" t="n">
        <v>20</v>
      </c>
      <c r="G149" s="40"/>
      <c r="H149" s="40"/>
      <c r="I149" s="40"/>
      <c r="J149" s="40"/>
      <c r="K149" s="40"/>
      <c r="L149" s="35" t="n">
        <v>3</v>
      </c>
      <c r="N149" s="36" t="n">
        <f aca="false">IF(L149&gt;0,((D149*E149*F149)/1000000)*L149,"")</f>
        <v>2.7</v>
      </c>
      <c r="O149" s="37"/>
      <c r="P149" s="38"/>
    </row>
    <row r="150" customFormat="false" ht="12.75" hidden="false" customHeight="false" outlineLevel="0" collapsed="false">
      <c r="B150" s="31" t="s">
        <v>55</v>
      </c>
      <c r="C150" s="32" t="s">
        <v>94</v>
      </c>
      <c r="D150" s="33" t="n">
        <v>350</v>
      </c>
      <c r="E150" s="33" t="n">
        <v>40</v>
      </c>
      <c r="F150" s="33" t="n">
        <v>20</v>
      </c>
      <c r="G150" s="40"/>
      <c r="H150" s="40"/>
      <c r="I150" s="40"/>
      <c r="J150" s="40"/>
      <c r="K150" s="40"/>
      <c r="L150" s="35" t="n">
        <v>3</v>
      </c>
      <c r="N150" s="36" t="n">
        <f aca="false">IF(L150&gt;0,((D150*E150*F150)/1000000)*L150,"")</f>
        <v>0.84</v>
      </c>
      <c r="O150" s="37"/>
      <c r="P150" s="38"/>
    </row>
    <row r="151" customFormat="false" ht="12.75" hidden="false" customHeight="false" outlineLevel="0" collapsed="false">
      <c r="B151" s="31" t="s">
        <v>75</v>
      </c>
      <c r="C151" s="32" t="s">
        <v>94</v>
      </c>
      <c r="D151" s="33" t="n">
        <v>940</v>
      </c>
      <c r="E151" s="33" t="n">
        <v>104</v>
      </c>
      <c r="F151" s="33" t="n">
        <v>20</v>
      </c>
      <c r="G151" s="40"/>
      <c r="H151" s="40"/>
      <c r="I151" s="40"/>
      <c r="J151" s="40"/>
      <c r="K151" s="40"/>
      <c r="L151" s="35" t="n">
        <v>2</v>
      </c>
      <c r="N151" s="36" t="n">
        <f aca="false">IF(L151&gt;0,((D151*E151*F151)/1000000)*L151,"")</f>
        <v>3.9104</v>
      </c>
      <c r="O151" s="37"/>
      <c r="P151" s="38"/>
    </row>
    <row r="152" customFormat="false" ht="12.75" hidden="false" customHeight="false" outlineLevel="0" collapsed="false">
      <c r="B152" s="31" t="s">
        <v>76</v>
      </c>
      <c r="C152" s="32" t="s">
        <v>94</v>
      </c>
      <c r="D152" s="33" t="n">
        <v>1400</v>
      </c>
      <c r="E152" s="33" t="n">
        <v>50</v>
      </c>
      <c r="F152" s="33" t="n">
        <v>20</v>
      </c>
      <c r="G152" s="40"/>
      <c r="H152" s="40"/>
      <c r="I152" s="40"/>
      <c r="J152" s="40"/>
      <c r="K152" s="40"/>
      <c r="L152" s="35" t="n">
        <v>2</v>
      </c>
      <c r="N152" s="36" t="n">
        <f aca="false">IF(L152&gt;0,((D152*E152*F152)/1000000)*L152,"")</f>
        <v>2.8</v>
      </c>
      <c r="O152" s="37"/>
      <c r="P152" s="38"/>
    </row>
    <row r="153" customFormat="false" ht="12.75" hidden="false" customHeight="false" outlineLevel="0" collapsed="false">
      <c r="B153" s="31" t="s">
        <v>77</v>
      </c>
      <c r="C153" s="32" t="s">
        <v>94</v>
      </c>
      <c r="D153" s="33" t="n">
        <v>2100</v>
      </c>
      <c r="E153" s="33" t="n">
        <v>50</v>
      </c>
      <c r="F153" s="33" t="n">
        <v>20</v>
      </c>
      <c r="G153" s="40"/>
      <c r="H153" s="40"/>
      <c r="I153" s="40"/>
      <c r="J153" s="40"/>
      <c r="K153" s="40"/>
      <c r="L153" s="35" t="n">
        <v>1</v>
      </c>
      <c r="N153" s="36" t="n">
        <f aca="false">IF(L153&gt;0,((D153*E153*F153)/1000000)*L153,"")</f>
        <v>2.1</v>
      </c>
      <c r="O153" s="37"/>
      <c r="P153" s="38"/>
    </row>
    <row r="154" customFormat="false" ht="12.75" hidden="false" customHeight="false" outlineLevel="0" collapsed="false">
      <c r="B154" s="31" t="s">
        <v>78</v>
      </c>
      <c r="C154" s="32" t="s">
        <v>94</v>
      </c>
      <c r="D154" s="33" t="n">
        <v>1125</v>
      </c>
      <c r="E154" s="33" t="n">
        <v>50</v>
      </c>
      <c r="F154" s="33" t="n">
        <v>20</v>
      </c>
      <c r="G154" s="40"/>
      <c r="H154" s="40"/>
      <c r="I154" s="40"/>
      <c r="J154" s="40"/>
      <c r="K154" s="40"/>
      <c r="L154" s="35" t="n">
        <v>1</v>
      </c>
      <c r="N154" s="36" t="n">
        <f aca="false">IF(L154&gt;0,((D154*E154*F154)/1000000)*L154,"")</f>
        <v>1.125</v>
      </c>
      <c r="O154" s="37"/>
      <c r="P154" s="38"/>
    </row>
    <row r="155" customFormat="false" ht="12.75" hidden="false" customHeight="false" outlineLevel="0" collapsed="false">
      <c r="B155" s="31" t="s">
        <v>79</v>
      </c>
      <c r="C155" s="32" t="s">
        <v>94</v>
      </c>
      <c r="D155" s="33" t="n">
        <v>1050</v>
      </c>
      <c r="E155" s="33" t="n">
        <v>80</v>
      </c>
      <c r="F155" s="33" t="n">
        <v>25</v>
      </c>
      <c r="G155" s="40"/>
      <c r="H155" s="40"/>
      <c r="I155" s="40"/>
      <c r="J155" s="40"/>
      <c r="K155" s="40"/>
      <c r="L155" s="35" t="n">
        <v>1</v>
      </c>
      <c r="N155" s="36" t="n">
        <f aca="false">IF(L155&gt;0,((D155*E155*F155)/1000000)*L155,"")</f>
        <v>2.1</v>
      </c>
      <c r="O155" s="37"/>
      <c r="P155" s="38"/>
    </row>
    <row r="156" customFormat="false" ht="12.75" hidden="false" customHeight="false" outlineLevel="0" collapsed="false">
      <c r="B156" s="31" t="s">
        <v>80</v>
      </c>
      <c r="C156" s="32" t="s">
        <v>94</v>
      </c>
      <c r="D156" s="33" t="n">
        <v>1050</v>
      </c>
      <c r="E156" s="33" t="n">
        <v>50</v>
      </c>
      <c r="F156" s="33" t="n">
        <v>40</v>
      </c>
      <c r="G156" s="40"/>
      <c r="H156" s="40"/>
      <c r="I156" s="40"/>
      <c r="J156" s="40"/>
      <c r="K156" s="40"/>
      <c r="L156" s="35" t="n">
        <v>1</v>
      </c>
      <c r="N156" s="36" t="n">
        <f aca="false">IF(L156&gt;0,((D156*E156*F156)/1000000)*L156,"")</f>
        <v>2.1</v>
      </c>
      <c r="O156" s="37"/>
      <c r="P156" s="38"/>
    </row>
    <row r="157" customFormat="false" ht="12.75" hidden="false" customHeight="false" outlineLevel="0" collapsed="false">
      <c r="B157" s="31" t="s">
        <v>81</v>
      </c>
      <c r="C157" s="32" t="s">
        <v>94</v>
      </c>
      <c r="D157" s="33" t="n">
        <v>1050</v>
      </c>
      <c r="E157" s="33" t="n">
        <v>50</v>
      </c>
      <c r="F157" s="33" t="n">
        <v>40</v>
      </c>
      <c r="G157" s="40"/>
      <c r="H157" s="40"/>
      <c r="I157" s="40"/>
      <c r="J157" s="40"/>
      <c r="K157" s="40"/>
      <c r="L157" s="35" t="n">
        <v>1</v>
      </c>
      <c r="N157" s="36" t="n">
        <f aca="false">IF(L157&gt;0,((D157*E157*F157)/1000000)*L157,"")</f>
        <v>2.1</v>
      </c>
      <c r="O157" s="37"/>
      <c r="P157" s="38"/>
    </row>
    <row r="158" customFormat="false" ht="12.75" hidden="false" customHeight="false" outlineLevel="0" collapsed="false">
      <c r="B158" s="31" t="s">
        <v>82</v>
      </c>
      <c r="C158" s="32" t="s">
        <v>94</v>
      </c>
      <c r="D158" s="33" t="n">
        <v>1050</v>
      </c>
      <c r="E158" s="33" t="n">
        <v>80</v>
      </c>
      <c r="F158" s="33" t="n">
        <v>25</v>
      </c>
      <c r="G158" s="40"/>
      <c r="H158" s="40"/>
      <c r="I158" s="40"/>
      <c r="J158" s="40"/>
      <c r="K158" s="40"/>
      <c r="L158" s="35" t="n">
        <v>1</v>
      </c>
      <c r="N158" s="36" t="n">
        <f aca="false">IF(L158&gt;0,((D158*E158*F158)/1000000)*L158,"")</f>
        <v>2.1</v>
      </c>
      <c r="O158" s="37"/>
      <c r="P158" s="38"/>
    </row>
    <row r="159" customFormat="false" ht="12.75" hidden="false" customHeight="false" outlineLevel="0" collapsed="false">
      <c r="B159" s="31" t="s">
        <v>83</v>
      </c>
      <c r="C159" s="32" t="s">
        <v>94</v>
      </c>
      <c r="D159" s="33" t="n">
        <v>650</v>
      </c>
      <c r="E159" s="33" t="n">
        <v>60</v>
      </c>
      <c r="F159" s="33" t="n">
        <v>20</v>
      </c>
      <c r="G159" s="40"/>
      <c r="H159" s="40"/>
      <c r="I159" s="40"/>
      <c r="J159" s="40"/>
      <c r="K159" s="40"/>
      <c r="L159" s="35" t="n">
        <v>1</v>
      </c>
      <c r="N159" s="36" t="n">
        <f aca="false">IF(L159&gt;0,((D159*E159*F159)/1000000)*L159,"")</f>
        <v>0.78</v>
      </c>
      <c r="O159" s="37"/>
      <c r="P159" s="38"/>
    </row>
    <row r="160" customFormat="false" ht="12.75" hidden="false" customHeight="false" outlineLevel="0" collapsed="false">
      <c r="B160" s="31" t="s">
        <v>39</v>
      </c>
      <c r="C160" s="32" t="s">
        <v>95</v>
      </c>
      <c r="D160" s="33" t="n">
        <v>390</v>
      </c>
      <c r="E160" s="33" t="n">
        <v>50</v>
      </c>
      <c r="F160" s="33" t="n">
        <v>20</v>
      </c>
      <c r="G160" s="40"/>
      <c r="H160" s="40"/>
      <c r="I160" s="40"/>
      <c r="J160" s="40"/>
      <c r="K160" s="40"/>
      <c r="L160" s="35" t="n">
        <v>8</v>
      </c>
      <c r="N160" s="36" t="n">
        <f aca="false">IF(L160&gt;0,((D160*E160*F160)/1000000)*L160,"")</f>
        <v>3.12</v>
      </c>
      <c r="O160" s="37"/>
      <c r="P160" s="38"/>
    </row>
    <row r="161" customFormat="false" ht="12.75" hidden="false" customHeight="false" outlineLevel="0" collapsed="false">
      <c r="B161" s="31" t="s">
        <v>41</v>
      </c>
      <c r="C161" s="32" t="s">
        <v>95</v>
      </c>
      <c r="D161" s="33" t="n">
        <v>240</v>
      </c>
      <c r="E161" s="33" t="n">
        <v>30</v>
      </c>
      <c r="F161" s="33" t="n">
        <v>20</v>
      </c>
      <c r="G161" s="40"/>
      <c r="H161" s="40"/>
      <c r="I161" s="40"/>
      <c r="J161" s="40"/>
      <c r="K161" s="40"/>
      <c r="L161" s="35" t="n">
        <v>8</v>
      </c>
      <c r="N161" s="36" t="n">
        <f aca="false">IF(L161&gt;0,((D161*E161*F161)/1000000)*L161,"")</f>
        <v>1.152</v>
      </c>
      <c r="O161" s="37"/>
      <c r="P161" s="38"/>
    </row>
    <row r="162" customFormat="false" ht="12.75" hidden="false" customHeight="false" outlineLevel="0" collapsed="false">
      <c r="B162" s="31" t="s">
        <v>42</v>
      </c>
      <c r="C162" s="32" t="s">
        <v>95</v>
      </c>
      <c r="D162" s="33" t="n">
        <v>390</v>
      </c>
      <c r="E162" s="33" t="n">
        <v>50</v>
      </c>
      <c r="F162" s="33" t="n">
        <v>20</v>
      </c>
      <c r="G162" s="40"/>
      <c r="H162" s="40"/>
      <c r="I162" s="40"/>
      <c r="J162" s="40"/>
      <c r="K162" s="40"/>
      <c r="L162" s="35" t="n">
        <v>5</v>
      </c>
      <c r="N162" s="36" t="n">
        <f aca="false">IF(L162&gt;0,((D162*E162*F162)/1000000)*L162,"")</f>
        <v>1.95</v>
      </c>
      <c r="O162" s="37"/>
      <c r="P162" s="38"/>
    </row>
    <row r="163" customFormat="false" ht="12.75" hidden="false" customHeight="false" outlineLevel="0" collapsed="false">
      <c r="B163" s="31" t="s">
        <v>43</v>
      </c>
      <c r="C163" s="32" t="s">
        <v>95</v>
      </c>
      <c r="D163" s="33" t="n">
        <v>405</v>
      </c>
      <c r="E163" s="33" t="n">
        <v>30</v>
      </c>
      <c r="F163" s="33" t="n">
        <v>30</v>
      </c>
      <c r="G163" s="40"/>
      <c r="H163" s="40"/>
      <c r="I163" s="40"/>
      <c r="J163" s="40"/>
      <c r="K163" s="40"/>
      <c r="L163" s="35" t="n">
        <v>3</v>
      </c>
      <c r="N163" s="36" t="n">
        <f aca="false">IF(L163&gt;0,((D163*E163*F163)/1000000)*L163,"")</f>
        <v>1.0935</v>
      </c>
      <c r="O163" s="37"/>
      <c r="P163" s="38"/>
    </row>
    <row r="164" customFormat="false" ht="12.75" hidden="false" customHeight="false" outlineLevel="0" collapsed="false">
      <c r="B164" s="31" t="s">
        <v>44</v>
      </c>
      <c r="C164" s="32" t="s">
        <v>95</v>
      </c>
      <c r="D164" s="33" t="n">
        <v>390</v>
      </c>
      <c r="E164" s="33" t="n">
        <v>104</v>
      </c>
      <c r="F164" s="33" t="n">
        <v>20</v>
      </c>
      <c r="G164" s="40"/>
      <c r="H164" s="40"/>
      <c r="I164" s="40"/>
      <c r="J164" s="40"/>
      <c r="K164" s="40"/>
      <c r="L164" s="35" t="n">
        <v>4</v>
      </c>
      <c r="N164" s="36" t="n">
        <f aca="false">IF(L164&gt;0,((D164*E164*F164)/1000000)*L164,"")</f>
        <v>3.2448</v>
      </c>
      <c r="O164" s="37"/>
      <c r="P164" s="38"/>
    </row>
    <row r="165" customFormat="false" ht="12.75" hidden="false" customHeight="false" outlineLevel="0" collapsed="false">
      <c r="B165" s="31" t="s">
        <v>45</v>
      </c>
      <c r="C165" s="32" t="s">
        <v>95</v>
      </c>
      <c r="D165" s="33" t="n">
        <v>495</v>
      </c>
      <c r="E165" s="33" t="n">
        <v>50</v>
      </c>
      <c r="F165" s="33" t="n">
        <v>25</v>
      </c>
      <c r="G165" s="40"/>
      <c r="H165" s="40"/>
      <c r="I165" s="40"/>
      <c r="J165" s="40"/>
      <c r="K165" s="40"/>
      <c r="L165" s="35" t="n">
        <v>4</v>
      </c>
      <c r="N165" s="36" t="n">
        <f aca="false">IF(L165&gt;0,((D165*E165*F165)/1000000)*L165,"")</f>
        <v>2.475</v>
      </c>
      <c r="O165" s="37"/>
      <c r="P165" s="38"/>
    </row>
    <row r="166" customFormat="false" ht="12.75" hidden="false" customHeight="false" outlineLevel="0" collapsed="false">
      <c r="B166" s="31" t="s">
        <v>46</v>
      </c>
      <c r="C166" s="32" t="s">
        <v>95</v>
      </c>
      <c r="D166" s="33" t="n">
        <v>540</v>
      </c>
      <c r="E166" s="33" t="n">
        <v>80</v>
      </c>
      <c r="F166" s="33" t="n">
        <v>20</v>
      </c>
      <c r="G166" s="40"/>
      <c r="H166" s="40"/>
      <c r="I166" s="40"/>
      <c r="J166" s="40"/>
      <c r="K166" s="40"/>
      <c r="L166" s="35" t="n">
        <v>2</v>
      </c>
      <c r="N166" s="36" t="n">
        <f aca="false">IF(L166&gt;0,((D166*E166*F166)/1000000)*L166,"")</f>
        <v>1.728</v>
      </c>
      <c r="O166" s="37"/>
      <c r="P166" s="38"/>
    </row>
    <row r="167" customFormat="false" ht="12.75" hidden="false" customHeight="false" outlineLevel="0" collapsed="false">
      <c r="B167" s="31" t="s">
        <v>47</v>
      </c>
      <c r="C167" s="32" t="s">
        <v>95</v>
      </c>
      <c r="D167" s="33" t="n">
        <v>485</v>
      </c>
      <c r="E167" s="33" t="n">
        <v>104</v>
      </c>
      <c r="F167" s="33" t="n">
        <v>20</v>
      </c>
      <c r="G167" s="40"/>
      <c r="H167" s="40"/>
      <c r="I167" s="40"/>
      <c r="J167" s="40"/>
      <c r="K167" s="40"/>
      <c r="L167" s="35" t="n">
        <v>4</v>
      </c>
      <c r="N167" s="36" t="n">
        <f aca="false">IF(L167&gt;0,((D167*E167*F167)/1000000)*L167,"")</f>
        <v>4.0352</v>
      </c>
      <c r="O167" s="37"/>
      <c r="P167" s="38"/>
    </row>
    <row r="168" customFormat="false" ht="12.75" hidden="false" customHeight="false" outlineLevel="0" collapsed="false">
      <c r="B168" s="31" t="s">
        <v>48</v>
      </c>
      <c r="C168" s="32" t="s">
        <v>95</v>
      </c>
      <c r="D168" s="33" t="n">
        <v>260</v>
      </c>
      <c r="E168" s="33" t="n">
        <v>50</v>
      </c>
      <c r="F168" s="33" t="n">
        <v>20</v>
      </c>
      <c r="G168" s="40"/>
      <c r="H168" s="40"/>
      <c r="I168" s="40"/>
      <c r="J168" s="40"/>
      <c r="K168" s="40"/>
      <c r="L168" s="35" t="n">
        <v>4</v>
      </c>
      <c r="N168" s="36" t="n">
        <f aca="false">IF(L168&gt;0,((D168*E168*F168)/1000000)*L168,"")</f>
        <v>1.04</v>
      </c>
      <c r="O168" s="37"/>
      <c r="P168" s="38"/>
    </row>
    <row r="169" customFormat="false" ht="12.75" hidden="false" customHeight="false" outlineLevel="0" collapsed="false">
      <c r="B169" s="31" t="s">
        <v>49</v>
      </c>
      <c r="C169" s="32" t="s">
        <v>95</v>
      </c>
      <c r="D169" s="33" t="n">
        <v>450</v>
      </c>
      <c r="E169" s="33" t="n">
        <v>50</v>
      </c>
      <c r="F169" s="33" t="n">
        <v>20</v>
      </c>
      <c r="G169" s="40"/>
      <c r="H169" s="40"/>
      <c r="I169" s="40"/>
      <c r="J169" s="40"/>
      <c r="K169" s="40"/>
      <c r="L169" s="35" t="n">
        <v>4</v>
      </c>
      <c r="N169" s="36" t="n">
        <f aca="false">IF(L169&gt;0,((D169*E169*F169)/1000000)*L169,"")</f>
        <v>1.8</v>
      </c>
      <c r="O169" s="37"/>
      <c r="P169" s="38"/>
    </row>
    <row r="170" customFormat="false" ht="12.75" hidden="false" customHeight="false" outlineLevel="0" collapsed="false">
      <c r="B170" s="31" t="s">
        <v>50</v>
      </c>
      <c r="C170" s="32" t="s">
        <v>95</v>
      </c>
      <c r="D170" s="33" t="n">
        <v>605</v>
      </c>
      <c r="E170" s="33" t="n">
        <v>50</v>
      </c>
      <c r="F170" s="33" t="n">
        <v>30</v>
      </c>
      <c r="G170" s="40"/>
      <c r="H170" s="40"/>
      <c r="I170" s="40"/>
      <c r="J170" s="40"/>
      <c r="K170" s="40"/>
      <c r="L170" s="35" t="n">
        <v>4</v>
      </c>
      <c r="N170" s="36" t="n">
        <f aca="false">IF(L170&gt;0,((D170*E170*F170)/1000000)*L170,"")</f>
        <v>3.63</v>
      </c>
      <c r="O170" s="37"/>
      <c r="P170" s="38"/>
    </row>
    <row r="171" customFormat="false" ht="12.75" hidden="false" customHeight="false" outlineLevel="0" collapsed="false">
      <c r="B171" s="31" t="s">
        <v>51</v>
      </c>
      <c r="C171" s="32" t="s">
        <v>95</v>
      </c>
      <c r="D171" s="33" t="n">
        <v>405</v>
      </c>
      <c r="E171" s="33" t="n">
        <v>50</v>
      </c>
      <c r="F171" s="33" t="n">
        <v>25</v>
      </c>
      <c r="G171" s="40"/>
      <c r="H171" s="40"/>
      <c r="I171" s="40"/>
      <c r="J171" s="40"/>
      <c r="K171" s="40"/>
      <c r="L171" s="35" t="n">
        <v>4</v>
      </c>
      <c r="N171" s="36" t="n">
        <f aca="false">IF(L171&gt;0,((D171*E171*F171)/1000000)*L171,"")</f>
        <v>2.025</v>
      </c>
      <c r="O171" s="37"/>
      <c r="P171" s="38"/>
    </row>
    <row r="172" customFormat="false" ht="12.75" hidden="false" customHeight="false" outlineLevel="0" collapsed="false">
      <c r="B172" s="31" t="s">
        <v>52</v>
      </c>
      <c r="C172" s="32" t="s">
        <v>95</v>
      </c>
      <c r="D172" s="33" t="n">
        <v>405</v>
      </c>
      <c r="E172" s="33" t="n">
        <v>50</v>
      </c>
      <c r="F172" s="33" t="n">
        <v>20</v>
      </c>
      <c r="G172" s="40"/>
      <c r="H172" s="40"/>
      <c r="I172" s="40"/>
      <c r="J172" s="40"/>
      <c r="K172" s="40"/>
      <c r="L172" s="35" t="n">
        <v>2</v>
      </c>
      <c r="N172" s="36" t="n">
        <f aca="false">IF(L172&gt;0,((D172*E172*F172)/1000000)*L172,"")</f>
        <v>0.81</v>
      </c>
      <c r="O172" s="37"/>
      <c r="P172" s="38"/>
    </row>
    <row r="173" customFormat="false" ht="12.75" hidden="false" customHeight="false" outlineLevel="0" collapsed="false">
      <c r="B173" s="31" t="s">
        <v>53</v>
      </c>
      <c r="C173" s="32" t="s">
        <v>95</v>
      </c>
      <c r="D173" s="33" t="n">
        <v>310</v>
      </c>
      <c r="E173" s="33" t="n">
        <v>50</v>
      </c>
      <c r="F173" s="33" t="n">
        <v>20</v>
      </c>
      <c r="G173" s="40"/>
      <c r="H173" s="40"/>
      <c r="I173" s="40"/>
      <c r="J173" s="40"/>
      <c r="K173" s="40"/>
      <c r="L173" s="35" t="n">
        <v>2</v>
      </c>
      <c r="N173" s="36" t="n">
        <f aca="false">IF(L173&gt;0,((D173*E173*F173)/1000000)*L173,"")</f>
        <v>0.62</v>
      </c>
      <c r="O173" s="37"/>
      <c r="P173" s="38"/>
    </row>
    <row r="174" customFormat="false" ht="12.75" hidden="false" customHeight="false" outlineLevel="0" collapsed="false">
      <c r="B174" s="31" t="s">
        <v>54</v>
      </c>
      <c r="C174" s="32" t="s">
        <v>95</v>
      </c>
      <c r="D174" s="33" t="n">
        <v>500</v>
      </c>
      <c r="E174" s="33" t="n">
        <v>90</v>
      </c>
      <c r="F174" s="33" t="n">
        <v>20</v>
      </c>
      <c r="G174" s="40"/>
      <c r="H174" s="40"/>
      <c r="I174" s="40"/>
      <c r="J174" s="40"/>
      <c r="K174" s="40"/>
      <c r="L174" s="35" t="n">
        <v>3</v>
      </c>
      <c r="N174" s="36" t="n">
        <f aca="false">IF(L174&gt;0,((D174*E174*F174)/1000000)*L174,"")</f>
        <v>2.7</v>
      </c>
      <c r="O174" s="37"/>
      <c r="P174" s="38"/>
    </row>
    <row r="175" customFormat="false" ht="12.75" hidden="false" customHeight="false" outlineLevel="0" collapsed="false">
      <c r="B175" s="31" t="s">
        <v>55</v>
      </c>
      <c r="C175" s="32" t="s">
        <v>95</v>
      </c>
      <c r="D175" s="33" t="n">
        <v>350</v>
      </c>
      <c r="E175" s="33" t="n">
        <v>40</v>
      </c>
      <c r="F175" s="33" t="n">
        <v>20</v>
      </c>
      <c r="G175" s="40"/>
      <c r="H175" s="40"/>
      <c r="I175" s="40"/>
      <c r="J175" s="40"/>
      <c r="K175" s="40"/>
      <c r="L175" s="35" t="n">
        <v>3</v>
      </c>
      <c r="N175" s="36" t="n">
        <f aca="false">IF(L175&gt;0,((D175*E175*F175)/1000000)*L175,"")</f>
        <v>0.84</v>
      </c>
      <c r="O175" s="37"/>
      <c r="P175" s="38"/>
    </row>
    <row r="176" customFormat="false" ht="12.75" hidden="false" customHeight="false" outlineLevel="0" collapsed="false">
      <c r="B176" s="31" t="s">
        <v>75</v>
      </c>
      <c r="C176" s="32" t="s">
        <v>95</v>
      </c>
      <c r="D176" s="33" t="n">
        <v>940</v>
      </c>
      <c r="E176" s="33" t="n">
        <v>104</v>
      </c>
      <c r="F176" s="33" t="n">
        <v>20</v>
      </c>
      <c r="G176" s="40"/>
      <c r="H176" s="40"/>
      <c r="I176" s="40"/>
      <c r="J176" s="40"/>
      <c r="K176" s="40"/>
      <c r="L176" s="35" t="n">
        <v>2</v>
      </c>
      <c r="N176" s="36" t="n">
        <f aca="false">IF(L176&gt;0,((D176*E176*F176)/1000000)*L176,"")</f>
        <v>3.9104</v>
      </c>
      <c r="O176" s="37"/>
      <c r="P176" s="38"/>
    </row>
    <row r="177" customFormat="false" ht="12.75" hidden="false" customHeight="false" outlineLevel="0" collapsed="false">
      <c r="B177" s="31" t="s">
        <v>76</v>
      </c>
      <c r="C177" s="32" t="s">
        <v>95</v>
      </c>
      <c r="D177" s="33" t="n">
        <v>1400</v>
      </c>
      <c r="E177" s="33" t="n">
        <v>50</v>
      </c>
      <c r="F177" s="33" t="n">
        <v>20</v>
      </c>
      <c r="G177" s="40"/>
      <c r="H177" s="40"/>
      <c r="I177" s="40"/>
      <c r="J177" s="40"/>
      <c r="K177" s="40"/>
      <c r="L177" s="35" t="n">
        <v>2</v>
      </c>
      <c r="N177" s="36" t="n">
        <f aca="false">IF(L177&gt;0,((D177*E177*F177)/1000000)*L177,"")</f>
        <v>2.8</v>
      </c>
      <c r="O177" s="37"/>
      <c r="P177" s="38"/>
    </row>
    <row r="178" customFormat="false" ht="12.75" hidden="false" customHeight="false" outlineLevel="0" collapsed="false">
      <c r="B178" s="31" t="s">
        <v>77</v>
      </c>
      <c r="C178" s="32" t="s">
        <v>95</v>
      </c>
      <c r="D178" s="33" t="n">
        <v>2100</v>
      </c>
      <c r="E178" s="33" t="n">
        <v>50</v>
      </c>
      <c r="F178" s="33" t="n">
        <v>20</v>
      </c>
      <c r="G178" s="40"/>
      <c r="H178" s="40"/>
      <c r="I178" s="40"/>
      <c r="J178" s="40"/>
      <c r="K178" s="40"/>
      <c r="L178" s="35" t="n">
        <v>1</v>
      </c>
      <c r="N178" s="36" t="n">
        <f aca="false">IF(L178&gt;0,((D178*E178*F178)/1000000)*L178,"")</f>
        <v>2.1</v>
      </c>
      <c r="O178" s="37"/>
      <c r="P178" s="38"/>
    </row>
    <row r="179" customFormat="false" ht="12.75" hidden="false" customHeight="false" outlineLevel="0" collapsed="false">
      <c r="B179" s="31" t="s">
        <v>78</v>
      </c>
      <c r="C179" s="32" t="s">
        <v>95</v>
      </c>
      <c r="D179" s="33" t="n">
        <v>1125</v>
      </c>
      <c r="E179" s="33" t="n">
        <v>50</v>
      </c>
      <c r="F179" s="33" t="n">
        <v>20</v>
      </c>
      <c r="G179" s="40"/>
      <c r="H179" s="40"/>
      <c r="I179" s="40"/>
      <c r="J179" s="40"/>
      <c r="K179" s="40"/>
      <c r="L179" s="35" t="n">
        <v>1</v>
      </c>
      <c r="N179" s="36" t="n">
        <f aca="false">IF(L179&gt;0,((D179*E179*F179)/1000000)*L179,"")</f>
        <v>1.125</v>
      </c>
      <c r="O179" s="37"/>
      <c r="P179" s="38"/>
    </row>
    <row r="180" customFormat="false" ht="12.75" hidden="false" customHeight="false" outlineLevel="0" collapsed="false">
      <c r="B180" s="31" t="s">
        <v>79</v>
      </c>
      <c r="C180" s="32" t="s">
        <v>95</v>
      </c>
      <c r="D180" s="33" t="n">
        <v>1050</v>
      </c>
      <c r="E180" s="33" t="n">
        <v>80</v>
      </c>
      <c r="F180" s="33" t="n">
        <v>25</v>
      </c>
      <c r="G180" s="40"/>
      <c r="H180" s="40"/>
      <c r="I180" s="40"/>
      <c r="J180" s="40"/>
      <c r="K180" s="40"/>
      <c r="L180" s="35" t="n">
        <v>1</v>
      </c>
      <c r="N180" s="36" t="n">
        <f aca="false">IF(L180&gt;0,((D180*E180*F180)/1000000)*L180,"")</f>
        <v>2.1</v>
      </c>
      <c r="O180" s="37"/>
      <c r="P180" s="38"/>
    </row>
    <row r="181" customFormat="false" ht="12.75" hidden="false" customHeight="false" outlineLevel="0" collapsed="false">
      <c r="B181" s="31" t="s">
        <v>80</v>
      </c>
      <c r="C181" s="32" t="s">
        <v>95</v>
      </c>
      <c r="D181" s="33" t="n">
        <v>1050</v>
      </c>
      <c r="E181" s="33" t="n">
        <v>50</v>
      </c>
      <c r="F181" s="33" t="n">
        <v>40</v>
      </c>
      <c r="G181" s="40"/>
      <c r="H181" s="40"/>
      <c r="I181" s="40"/>
      <c r="J181" s="40"/>
      <c r="K181" s="40"/>
      <c r="L181" s="35" t="n">
        <v>1</v>
      </c>
      <c r="N181" s="36" t="n">
        <f aca="false">IF(L181&gt;0,((D181*E181*F181)/1000000)*L181,"")</f>
        <v>2.1</v>
      </c>
      <c r="O181" s="37"/>
      <c r="P181" s="38"/>
    </row>
    <row r="182" customFormat="false" ht="12.75" hidden="false" customHeight="false" outlineLevel="0" collapsed="false">
      <c r="B182" s="31" t="s">
        <v>81</v>
      </c>
      <c r="C182" s="32" t="s">
        <v>95</v>
      </c>
      <c r="D182" s="33" t="n">
        <v>1050</v>
      </c>
      <c r="E182" s="33" t="n">
        <v>50</v>
      </c>
      <c r="F182" s="33" t="n">
        <v>40</v>
      </c>
      <c r="G182" s="40"/>
      <c r="H182" s="40"/>
      <c r="I182" s="40"/>
      <c r="J182" s="40"/>
      <c r="K182" s="40"/>
      <c r="L182" s="35" t="n">
        <v>1</v>
      </c>
      <c r="N182" s="36" t="n">
        <f aca="false">IF(L182&gt;0,((D182*E182*F182)/1000000)*L182,"")</f>
        <v>2.1</v>
      </c>
      <c r="O182" s="37"/>
      <c r="P182" s="38"/>
    </row>
    <row r="183" customFormat="false" ht="12.75" hidden="false" customHeight="false" outlineLevel="0" collapsed="false">
      <c r="B183" s="31" t="s">
        <v>82</v>
      </c>
      <c r="C183" s="32" t="s">
        <v>95</v>
      </c>
      <c r="D183" s="33" t="n">
        <v>1050</v>
      </c>
      <c r="E183" s="33" t="n">
        <v>80</v>
      </c>
      <c r="F183" s="33" t="n">
        <v>25</v>
      </c>
      <c r="G183" s="40"/>
      <c r="H183" s="40"/>
      <c r="I183" s="40"/>
      <c r="J183" s="40"/>
      <c r="K183" s="40"/>
      <c r="L183" s="35" t="n">
        <v>1</v>
      </c>
      <c r="N183" s="36" t="n">
        <f aca="false">IF(L183&gt;0,((D183*E183*F183)/1000000)*L183,"")</f>
        <v>2.1</v>
      </c>
      <c r="O183" s="37"/>
      <c r="P183" s="38"/>
    </row>
    <row r="184" customFormat="false" ht="12.75" hidden="false" customHeight="false" outlineLevel="0" collapsed="false">
      <c r="B184" s="31" t="s">
        <v>83</v>
      </c>
      <c r="C184" s="32" t="s">
        <v>95</v>
      </c>
      <c r="D184" s="33" t="n">
        <v>650</v>
      </c>
      <c r="E184" s="33" t="n">
        <v>60</v>
      </c>
      <c r="F184" s="33" t="n">
        <v>20</v>
      </c>
      <c r="G184" s="40"/>
      <c r="H184" s="40"/>
      <c r="I184" s="40"/>
      <c r="J184" s="40"/>
      <c r="K184" s="40"/>
      <c r="L184" s="35" t="n">
        <v>1</v>
      </c>
      <c r="N184" s="36" t="n">
        <f aca="false">IF(L184&gt;0,((D184*E184*F184)/1000000)*L184,"")</f>
        <v>0.78</v>
      </c>
      <c r="O184" s="37"/>
      <c r="P184" s="38"/>
    </row>
    <row r="185" customFormat="false" ht="12.75" hidden="false" customHeight="false" outlineLevel="0" collapsed="false">
      <c r="B185" s="31" t="s">
        <v>39</v>
      </c>
      <c r="C185" s="32" t="s">
        <v>96</v>
      </c>
      <c r="D185" s="33" t="n">
        <v>390</v>
      </c>
      <c r="E185" s="33" t="n">
        <v>50</v>
      </c>
      <c r="F185" s="33" t="n">
        <v>20</v>
      </c>
      <c r="G185" s="40"/>
      <c r="H185" s="40"/>
      <c r="I185" s="40"/>
      <c r="J185" s="40"/>
      <c r="K185" s="40"/>
      <c r="L185" s="35" t="n">
        <v>8</v>
      </c>
      <c r="N185" s="36" t="n">
        <f aca="false">IF(L185&gt;0,((D185*E185*F185)/1000000)*L185,"")</f>
        <v>3.12</v>
      </c>
      <c r="O185" s="37"/>
      <c r="P185" s="38"/>
    </row>
    <row r="186" customFormat="false" ht="12.75" hidden="false" customHeight="false" outlineLevel="0" collapsed="false">
      <c r="B186" s="31" t="s">
        <v>41</v>
      </c>
      <c r="C186" s="32" t="s">
        <v>96</v>
      </c>
      <c r="D186" s="33" t="n">
        <v>240</v>
      </c>
      <c r="E186" s="33" t="n">
        <v>30</v>
      </c>
      <c r="F186" s="33" t="n">
        <v>20</v>
      </c>
      <c r="G186" s="40"/>
      <c r="H186" s="40"/>
      <c r="I186" s="40"/>
      <c r="J186" s="40"/>
      <c r="K186" s="40"/>
      <c r="L186" s="35" t="n">
        <v>8</v>
      </c>
      <c r="N186" s="36" t="n">
        <f aca="false">IF(L186&gt;0,((D186*E186*F186)/1000000)*L186,"")</f>
        <v>1.152</v>
      </c>
      <c r="O186" s="37"/>
      <c r="P186" s="38"/>
    </row>
    <row r="187" customFormat="false" ht="12.75" hidden="false" customHeight="false" outlineLevel="0" collapsed="false">
      <c r="B187" s="31" t="s">
        <v>42</v>
      </c>
      <c r="C187" s="32" t="s">
        <v>96</v>
      </c>
      <c r="D187" s="33" t="n">
        <v>390</v>
      </c>
      <c r="E187" s="33" t="n">
        <v>50</v>
      </c>
      <c r="F187" s="33" t="n">
        <v>20</v>
      </c>
      <c r="G187" s="40"/>
      <c r="H187" s="40"/>
      <c r="I187" s="40"/>
      <c r="J187" s="40"/>
      <c r="K187" s="40"/>
      <c r="L187" s="35" t="n">
        <v>5</v>
      </c>
      <c r="N187" s="36" t="n">
        <f aca="false">IF(L187&gt;0,((D187*E187*F187)/1000000)*L187,"")</f>
        <v>1.95</v>
      </c>
      <c r="O187" s="37"/>
      <c r="P187" s="38"/>
    </row>
    <row r="188" customFormat="false" ht="12.75" hidden="false" customHeight="false" outlineLevel="0" collapsed="false">
      <c r="B188" s="31" t="s">
        <v>43</v>
      </c>
      <c r="C188" s="32" t="s">
        <v>96</v>
      </c>
      <c r="D188" s="33" t="n">
        <v>405</v>
      </c>
      <c r="E188" s="33" t="n">
        <v>30</v>
      </c>
      <c r="F188" s="33" t="n">
        <v>30</v>
      </c>
      <c r="G188" s="40"/>
      <c r="H188" s="40"/>
      <c r="I188" s="40"/>
      <c r="J188" s="40"/>
      <c r="K188" s="40"/>
      <c r="L188" s="35" t="n">
        <v>3</v>
      </c>
      <c r="N188" s="36" t="n">
        <f aca="false">IF(L188&gt;0,((D188*E188*F188)/1000000)*L188,"")</f>
        <v>1.0935</v>
      </c>
      <c r="O188" s="37"/>
      <c r="P188" s="38"/>
    </row>
    <row r="189" customFormat="false" ht="12.75" hidden="false" customHeight="false" outlineLevel="0" collapsed="false">
      <c r="B189" s="31" t="s">
        <v>44</v>
      </c>
      <c r="C189" s="32" t="s">
        <v>96</v>
      </c>
      <c r="D189" s="33" t="n">
        <v>390</v>
      </c>
      <c r="E189" s="33" t="n">
        <v>104</v>
      </c>
      <c r="F189" s="33" t="n">
        <v>20</v>
      </c>
      <c r="G189" s="40"/>
      <c r="H189" s="40"/>
      <c r="I189" s="40"/>
      <c r="J189" s="40"/>
      <c r="K189" s="40"/>
      <c r="L189" s="35" t="n">
        <v>4</v>
      </c>
      <c r="N189" s="36" t="n">
        <f aca="false">IF(L189&gt;0,((D189*E189*F189)/1000000)*L189,"")</f>
        <v>3.2448</v>
      </c>
      <c r="O189" s="37"/>
      <c r="P189" s="38"/>
    </row>
    <row r="190" customFormat="false" ht="12.75" hidden="false" customHeight="false" outlineLevel="0" collapsed="false">
      <c r="B190" s="31" t="s">
        <v>45</v>
      </c>
      <c r="C190" s="32" t="s">
        <v>96</v>
      </c>
      <c r="D190" s="33" t="n">
        <v>495</v>
      </c>
      <c r="E190" s="33" t="n">
        <v>50</v>
      </c>
      <c r="F190" s="33" t="n">
        <v>25</v>
      </c>
      <c r="G190" s="40"/>
      <c r="H190" s="40"/>
      <c r="I190" s="40"/>
      <c r="J190" s="40"/>
      <c r="K190" s="40"/>
      <c r="L190" s="35" t="n">
        <v>4</v>
      </c>
      <c r="N190" s="36" t="n">
        <f aca="false">IF(L190&gt;0,((D190*E190*F190)/1000000)*L190,"")</f>
        <v>2.475</v>
      </c>
      <c r="O190" s="37"/>
      <c r="P190" s="38"/>
    </row>
    <row r="191" customFormat="false" ht="12.75" hidden="false" customHeight="false" outlineLevel="0" collapsed="false">
      <c r="B191" s="31" t="s">
        <v>46</v>
      </c>
      <c r="C191" s="32" t="s">
        <v>96</v>
      </c>
      <c r="D191" s="33" t="n">
        <v>540</v>
      </c>
      <c r="E191" s="33" t="n">
        <v>80</v>
      </c>
      <c r="F191" s="33" t="n">
        <v>20</v>
      </c>
      <c r="G191" s="40"/>
      <c r="H191" s="40"/>
      <c r="I191" s="40"/>
      <c r="J191" s="40"/>
      <c r="K191" s="40"/>
      <c r="L191" s="35" t="n">
        <v>2</v>
      </c>
      <c r="N191" s="36" t="n">
        <f aca="false">IF(L191&gt;0,((D191*E191*F191)/1000000)*L191,"")</f>
        <v>1.728</v>
      </c>
      <c r="O191" s="37"/>
      <c r="P191" s="38"/>
    </row>
    <row r="192" customFormat="false" ht="12.75" hidden="false" customHeight="false" outlineLevel="0" collapsed="false">
      <c r="B192" s="31" t="s">
        <v>47</v>
      </c>
      <c r="C192" s="32" t="s">
        <v>96</v>
      </c>
      <c r="D192" s="33" t="n">
        <v>485</v>
      </c>
      <c r="E192" s="33" t="n">
        <v>104</v>
      </c>
      <c r="F192" s="33" t="n">
        <v>20</v>
      </c>
      <c r="G192" s="40"/>
      <c r="H192" s="40"/>
      <c r="I192" s="40"/>
      <c r="J192" s="40"/>
      <c r="K192" s="40"/>
      <c r="L192" s="35" t="n">
        <v>4</v>
      </c>
      <c r="N192" s="36" t="n">
        <f aca="false">IF(L192&gt;0,((D192*E192*F192)/1000000)*L192,"")</f>
        <v>4.0352</v>
      </c>
      <c r="O192" s="37"/>
      <c r="P192" s="38"/>
    </row>
    <row r="193" customFormat="false" ht="12.75" hidden="false" customHeight="false" outlineLevel="0" collapsed="false">
      <c r="B193" s="31" t="s">
        <v>48</v>
      </c>
      <c r="C193" s="32" t="s">
        <v>96</v>
      </c>
      <c r="D193" s="33" t="n">
        <v>260</v>
      </c>
      <c r="E193" s="33" t="n">
        <v>50</v>
      </c>
      <c r="F193" s="33" t="n">
        <v>20</v>
      </c>
      <c r="G193" s="40"/>
      <c r="H193" s="40"/>
      <c r="I193" s="40"/>
      <c r="J193" s="40"/>
      <c r="K193" s="40"/>
      <c r="L193" s="35" t="n">
        <v>4</v>
      </c>
      <c r="N193" s="36" t="n">
        <f aca="false">IF(L193&gt;0,((D193*E193*F193)/1000000)*L193,"")</f>
        <v>1.04</v>
      </c>
      <c r="O193" s="37"/>
      <c r="P193" s="38"/>
    </row>
    <row r="194" customFormat="false" ht="12.75" hidden="false" customHeight="false" outlineLevel="0" collapsed="false">
      <c r="B194" s="31" t="s">
        <v>49</v>
      </c>
      <c r="C194" s="32" t="s">
        <v>96</v>
      </c>
      <c r="D194" s="33" t="n">
        <v>450</v>
      </c>
      <c r="E194" s="33" t="n">
        <v>50</v>
      </c>
      <c r="F194" s="33" t="n">
        <v>20</v>
      </c>
      <c r="G194" s="40"/>
      <c r="H194" s="40"/>
      <c r="I194" s="40"/>
      <c r="J194" s="40"/>
      <c r="K194" s="40"/>
      <c r="L194" s="35" t="n">
        <v>4</v>
      </c>
      <c r="N194" s="36" t="n">
        <f aca="false">IF(L194&gt;0,((D194*E194*F194)/1000000)*L194,"")</f>
        <v>1.8</v>
      </c>
      <c r="O194" s="37"/>
      <c r="P194" s="38"/>
    </row>
    <row r="195" customFormat="false" ht="12.75" hidden="false" customHeight="false" outlineLevel="0" collapsed="false">
      <c r="B195" s="31" t="s">
        <v>50</v>
      </c>
      <c r="C195" s="32" t="s">
        <v>96</v>
      </c>
      <c r="D195" s="33" t="n">
        <v>605</v>
      </c>
      <c r="E195" s="33" t="n">
        <v>50</v>
      </c>
      <c r="F195" s="33" t="n">
        <v>30</v>
      </c>
      <c r="G195" s="40"/>
      <c r="H195" s="40"/>
      <c r="I195" s="40"/>
      <c r="J195" s="40"/>
      <c r="K195" s="40"/>
      <c r="L195" s="35" t="n">
        <v>4</v>
      </c>
      <c r="N195" s="36" t="n">
        <f aca="false">IF(L195&gt;0,((D195*E195*F195)/1000000)*L195,"")</f>
        <v>3.63</v>
      </c>
      <c r="O195" s="37"/>
      <c r="P195" s="38"/>
    </row>
    <row r="196" customFormat="false" ht="12.75" hidden="false" customHeight="false" outlineLevel="0" collapsed="false">
      <c r="B196" s="31" t="s">
        <v>51</v>
      </c>
      <c r="C196" s="32" t="s">
        <v>96</v>
      </c>
      <c r="D196" s="33" t="n">
        <v>405</v>
      </c>
      <c r="E196" s="33" t="n">
        <v>50</v>
      </c>
      <c r="F196" s="33" t="n">
        <v>25</v>
      </c>
      <c r="G196" s="40"/>
      <c r="H196" s="40"/>
      <c r="I196" s="40"/>
      <c r="J196" s="40"/>
      <c r="K196" s="40"/>
      <c r="L196" s="35" t="n">
        <v>4</v>
      </c>
      <c r="N196" s="36" t="n">
        <f aca="false">IF(L196&gt;0,((D196*E196*F196)/1000000)*L196,"")</f>
        <v>2.025</v>
      </c>
      <c r="O196" s="37"/>
      <c r="P196" s="38"/>
    </row>
    <row r="197" customFormat="false" ht="12.75" hidden="false" customHeight="false" outlineLevel="0" collapsed="false">
      <c r="B197" s="31" t="s">
        <v>52</v>
      </c>
      <c r="C197" s="32" t="s">
        <v>96</v>
      </c>
      <c r="D197" s="33" t="n">
        <v>405</v>
      </c>
      <c r="E197" s="33" t="n">
        <v>50</v>
      </c>
      <c r="F197" s="33" t="n">
        <v>20</v>
      </c>
      <c r="G197" s="40"/>
      <c r="H197" s="40"/>
      <c r="I197" s="40"/>
      <c r="J197" s="40"/>
      <c r="K197" s="40"/>
      <c r="L197" s="35" t="n">
        <v>2</v>
      </c>
      <c r="N197" s="36" t="n">
        <f aca="false">IF(L197&gt;0,((D197*E197*F197)/1000000)*L197,"")</f>
        <v>0.81</v>
      </c>
      <c r="O197" s="37"/>
      <c r="P197" s="38"/>
    </row>
    <row r="198" customFormat="false" ht="12.75" hidden="false" customHeight="false" outlineLevel="0" collapsed="false">
      <c r="B198" s="31" t="s">
        <v>53</v>
      </c>
      <c r="C198" s="32" t="s">
        <v>96</v>
      </c>
      <c r="D198" s="33" t="n">
        <v>310</v>
      </c>
      <c r="E198" s="33" t="n">
        <v>50</v>
      </c>
      <c r="F198" s="33" t="n">
        <v>20</v>
      </c>
      <c r="G198" s="40"/>
      <c r="H198" s="40"/>
      <c r="I198" s="40"/>
      <c r="J198" s="40"/>
      <c r="K198" s="40"/>
      <c r="L198" s="35" t="n">
        <v>2</v>
      </c>
      <c r="N198" s="36" t="n">
        <f aca="false">IF(L198&gt;0,((D198*E198*F198)/1000000)*L198,"")</f>
        <v>0.62</v>
      </c>
      <c r="O198" s="37"/>
      <c r="P198" s="38"/>
    </row>
    <row r="199" customFormat="false" ht="12.75" hidden="false" customHeight="false" outlineLevel="0" collapsed="false">
      <c r="B199" s="31" t="s">
        <v>54</v>
      </c>
      <c r="C199" s="32" t="s">
        <v>96</v>
      </c>
      <c r="D199" s="33" t="n">
        <v>500</v>
      </c>
      <c r="E199" s="33" t="n">
        <v>90</v>
      </c>
      <c r="F199" s="33" t="n">
        <v>20</v>
      </c>
      <c r="G199" s="40"/>
      <c r="H199" s="40"/>
      <c r="I199" s="40"/>
      <c r="J199" s="40"/>
      <c r="K199" s="40"/>
      <c r="L199" s="35" t="n">
        <v>3</v>
      </c>
      <c r="N199" s="36" t="n">
        <f aca="false">IF(L199&gt;0,((D199*E199*F199)/1000000)*L199,"")</f>
        <v>2.7</v>
      </c>
      <c r="O199" s="37"/>
      <c r="P199" s="38"/>
    </row>
    <row r="200" customFormat="false" ht="12.75" hidden="false" customHeight="false" outlineLevel="0" collapsed="false">
      <c r="B200" s="31" t="s">
        <v>55</v>
      </c>
      <c r="C200" s="32" t="s">
        <v>96</v>
      </c>
      <c r="D200" s="33" t="n">
        <v>350</v>
      </c>
      <c r="E200" s="33" t="n">
        <v>40</v>
      </c>
      <c r="F200" s="33" t="n">
        <v>20</v>
      </c>
      <c r="G200" s="40"/>
      <c r="H200" s="40"/>
      <c r="I200" s="40"/>
      <c r="J200" s="40"/>
      <c r="K200" s="40"/>
      <c r="L200" s="35" t="n">
        <v>3</v>
      </c>
      <c r="N200" s="36" t="n">
        <f aca="false">IF(L200&gt;0,((D200*E200*F200)/1000000)*L200,"")</f>
        <v>0.84</v>
      </c>
      <c r="O200" s="37"/>
      <c r="P200" s="38"/>
    </row>
    <row r="201" customFormat="false" ht="12.75" hidden="false" customHeight="false" outlineLevel="0" collapsed="false">
      <c r="B201" s="31" t="s">
        <v>75</v>
      </c>
      <c r="C201" s="32" t="s">
        <v>96</v>
      </c>
      <c r="D201" s="33" t="n">
        <v>940</v>
      </c>
      <c r="E201" s="33" t="n">
        <v>104</v>
      </c>
      <c r="F201" s="33" t="n">
        <v>20</v>
      </c>
      <c r="G201" s="40"/>
      <c r="H201" s="40"/>
      <c r="I201" s="40"/>
      <c r="J201" s="40"/>
      <c r="K201" s="40"/>
      <c r="L201" s="35" t="n">
        <v>2</v>
      </c>
      <c r="N201" s="36" t="n">
        <f aca="false">IF(L201&gt;0,((D201*E201*F201)/1000000)*L201,"")</f>
        <v>3.9104</v>
      </c>
      <c r="O201" s="37"/>
      <c r="P201" s="38"/>
    </row>
    <row r="202" customFormat="false" ht="12.75" hidden="false" customHeight="false" outlineLevel="0" collapsed="false">
      <c r="B202" s="31" t="s">
        <v>76</v>
      </c>
      <c r="C202" s="32" t="s">
        <v>96</v>
      </c>
      <c r="D202" s="33" t="n">
        <v>1400</v>
      </c>
      <c r="E202" s="33" t="n">
        <v>50</v>
      </c>
      <c r="F202" s="33" t="n">
        <v>20</v>
      </c>
      <c r="G202" s="40"/>
      <c r="H202" s="40"/>
      <c r="I202" s="40"/>
      <c r="J202" s="40"/>
      <c r="K202" s="40"/>
      <c r="L202" s="35" t="n">
        <v>2</v>
      </c>
      <c r="N202" s="36" t="n">
        <f aca="false">IF(L202&gt;0,((D202*E202*F202)/1000000)*L202,"")</f>
        <v>2.8</v>
      </c>
      <c r="O202" s="37"/>
      <c r="P202" s="38"/>
    </row>
    <row r="203" customFormat="false" ht="12.75" hidden="false" customHeight="false" outlineLevel="0" collapsed="false">
      <c r="B203" s="31" t="s">
        <v>77</v>
      </c>
      <c r="C203" s="32" t="s">
        <v>96</v>
      </c>
      <c r="D203" s="33" t="n">
        <v>2100</v>
      </c>
      <c r="E203" s="33" t="n">
        <v>50</v>
      </c>
      <c r="F203" s="33" t="n">
        <v>20</v>
      </c>
      <c r="G203" s="40"/>
      <c r="H203" s="40"/>
      <c r="I203" s="40"/>
      <c r="J203" s="40"/>
      <c r="K203" s="40"/>
      <c r="L203" s="35" t="n">
        <v>1</v>
      </c>
      <c r="N203" s="36" t="n">
        <f aca="false">IF(L203&gt;0,((D203*E203*F203)/1000000)*L203,"")</f>
        <v>2.1</v>
      </c>
      <c r="O203" s="37"/>
      <c r="P203" s="38"/>
    </row>
    <row r="204" customFormat="false" ht="12.75" hidden="false" customHeight="false" outlineLevel="0" collapsed="false">
      <c r="B204" s="31" t="s">
        <v>78</v>
      </c>
      <c r="C204" s="32" t="s">
        <v>96</v>
      </c>
      <c r="D204" s="33" t="n">
        <v>1125</v>
      </c>
      <c r="E204" s="33" t="n">
        <v>50</v>
      </c>
      <c r="F204" s="33" t="n">
        <v>20</v>
      </c>
      <c r="G204" s="40"/>
      <c r="H204" s="40"/>
      <c r="I204" s="40"/>
      <c r="J204" s="40"/>
      <c r="K204" s="40"/>
      <c r="L204" s="35" t="n">
        <v>1</v>
      </c>
      <c r="N204" s="36" t="n">
        <f aca="false">IF(L204&gt;0,((D204*E204*F204)/1000000)*L204,"")</f>
        <v>1.125</v>
      </c>
      <c r="O204" s="37"/>
      <c r="P204" s="38"/>
    </row>
    <row r="205" customFormat="false" ht="12.75" hidden="false" customHeight="false" outlineLevel="0" collapsed="false">
      <c r="B205" s="31" t="s">
        <v>79</v>
      </c>
      <c r="C205" s="32" t="s">
        <v>96</v>
      </c>
      <c r="D205" s="33" t="n">
        <v>1050</v>
      </c>
      <c r="E205" s="33" t="n">
        <v>80</v>
      </c>
      <c r="F205" s="33" t="n">
        <v>25</v>
      </c>
      <c r="G205" s="40"/>
      <c r="H205" s="40"/>
      <c r="I205" s="40"/>
      <c r="J205" s="40"/>
      <c r="K205" s="40"/>
      <c r="L205" s="35" t="n">
        <v>1</v>
      </c>
      <c r="N205" s="36" t="n">
        <f aca="false">IF(L205&gt;0,((D205*E205*F205)/1000000)*L205,"")</f>
        <v>2.1</v>
      </c>
      <c r="O205" s="37"/>
      <c r="P205" s="38"/>
    </row>
    <row r="206" customFormat="false" ht="12.75" hidden="false" customHeight="false" outlineLevel="0" collapsed="false">
      <c r="B206" s="31" t="s">
        <v>80</v>
      </c>
      <c r="C206" s="32" t="s">
        <v>96</v>
      </c>
      <c r="D206" s="33" t="n">
        <v>1050</v>
      </c>
      <c r="E206" s="33" t="n">
        <v>50</v>
      </c>
      <c r="F206" s="33" t="n">
        <v>40</v>
      </c>
      <c r="G206" s="40"/>
      <c r="H206" s="40"/>
      <c r="I206" s="40"/>
      <c r="J206" s="40"/>
      <c r="K206" s="40"/>
      <c r="L206" s="35" t="n">
        <v>1</v>
      </c>
      <c r="N206" s="36" t="n">
        <f aca="false">IF(L206&gt;0,((D206*E206*F206)/1000000)*L206,"")</f>
        <v>2.1</v>
      </c>
      <c r="O206" s="37"/>
      <c r="P206" s="38"/>
    </row>
    <row r="207" customFormat="false" ht="12.75" hidden="false" customHeight="false" outlineLevel="0" collapsed="false">
      <c r="B207" s="31" t="s">
        <v>81</v>
      </c>
      <c r="C207" s="32" t="s">
        <v>96</v>
      </c>
      <c r="D207" s="33" t="n">
        <v>1050</v>
      </c>
      <c r="E207" s="33" t="n">
        <v>50</v>
      </c>
      <c r="F207" s="33" t="n">
        <v>40</v>
      </c>
      <c r="G207" s="40"/>
      <c r="H207" s="40"/>
      <c r="I207" s="40"/>
      <c r="J207" s="40"/>
      <c r="K207" s="40"/>
      <c r="L207" s="35" t="n">
        <v>1</v>
      </c>
      <c r="N207" s="36" t="n">
        <f aca="false">IF(L207&gt;0,((D207*E207*F207)/1000000)*L207,"")</f>
        <v>2.1</v>
      </c>
      <c r="O207" s="37"/>
      <c r="P207" s="38"/>
    </row>
    <row r="208" customFormat="false" ht="12.75" hidden="false" customHeight="false" outlineLevel="0" collapsed="false">
      <c r="B208" s="31" t="s">
        <v>82</v>
      </c>
      <c r="C208" s="32" t="s">
        <v>96</v>
      </c>
      <c r="D208" s="33" t="n">
        <v>1050</v>
      </c>
      <c r="E208" s="33" t="n">
        <v>80</v>
      </c>
      <c r="F208" s="33" t="n">
        <v>25</v>
      </c>
      <c r="G208" s="40"/>
      <c r="H208" s="40"/>
      <c r="I208" s="40"/>
      <c r="J208" s="40"/>
      <c r="K208" s="40"/>
      <c r="L208" s="35" t="n">
        <v>1</v>
      </c>
      <c r="N208" s="36" t="n">
        <f aca="false">IF(L208&gt;0,((D208*E208*F208)/1000000)*L208,"")</f>
        <v>2.1</v>
      </c>
      <c r="O208" s="37"/>
      <c r="P208" s="38"/>
    </row>
    <row r="209" customFormat="false" ht="12.75" hidden="false" customHeight="false" outlineLevel="0" collapsed="false">
      <c r="B209" s="31" t="s">
        <v>83</v>
      </c>
      <c r="C209" s="32" t="s">
        <v>96</v>
      </c>
      <c r="D209" s="33" t="n">
        <v>650</v>
      </c>
      <c r="E209" s="33" t="n">
        <v>60</v>
      </c>
      <c r="F209" s="33" t="n">
        <v>20</v>
      </c>
      <c r="G209" s="40"/>
      <c r="H209" s="40"/>
      <c r="I209" s="40"/>
      <c r="J209" s="40"/>
      <c r="K209" s="40"/>
      <c r="L209" s="35" t="n">
        <v>1</v>
      </c>
      <c r="N209" s="36" t="n">
        <f aca="false">IF(L209&gt;0,((D209*E209*F209)/1000000)*L209,"")</f>
        <v>0.78</v>
      </c>
      <c r="O209" s="37"/>
      <c r="P209" s="38"/>
    </row>
    <row r="210" customFormat="false" ht="12.75" hidden="false" customHeight="false" outlineLevel="0" collapsed="false">
      <c r="B210" s="31" t="s">
        <v>39</v>
      </c>
      <c r="C210" s="32" t="s">
        <v>97</v>
      </c>
      <c r="D210" s="33" t="n">
        <v>390</v>
      </c>
      <c r="E210" s="33" t="n">
        <v>50</v>
      </c>
      <c r="F210" s="33" t="n">
        <v>20</v>
      </c>
      <c r="G210" s="40"/>
      <c r="H210" s="40"/>
      <c r="I210" s="40"/>
      <c r="J210" s="40"/>
      <c r="K210" s="40"/>
      <c r="L210" s="35" t="n">
        <v>8</v>
      </c>
      <c r="N210" s="36" t="n">
        <f aca="false">IF(L210&gt;0,((D210*E210*F210)/1000000)*L210,"")</f>
        <v>3.12</v>
      </c>
      <c r="O210" s="37"/>
      <c r="P210" s="38"/>
    </row>
    <row r="211" customFormat="false" ht="12.75" hidden="false" customHeight="false" outlineLevel="0" collapsed="false">
      <c r="B211" s="31" t="s">
        <v>41</v>
      </c>
      <c r="C211" s="32" t="s">
        <v>97</v>
      </c>
      <c r="D211" s="33" t="n">
        <v>240</v>
      </c>
      <c r="E211" s="33" t="n">
        <v>30</v>
      </c>
      <c r="F211" s="33" t="n">
        <v>20</v>
      </c>
      <c r="G211" s="40"/>
      <c r="H211" s="40"/>
      <c r="I211" s="40"/>
      <c r="J211" s="40"/>
      <c r="K211" s="40"/>
      <c r="L211" s="35" t="n">
        <v>8</v>
      </c>
      <c r="N211" s="36" t="n">
        <f aca="false">IF(L211&gt;0,((D211*E211*F211)/1000000)*L211,"")</f>
        <v>1.152</v>
      </c>
      <c r="O211" s="37"/>
      <c r="P211" s="38"/>
    </row>
    <row r="212" customFormat="false" ht="12.75" hidden="false" customHeight="false" outlineLevel="0" collapsed="false">
      <c r="B212" s="31" t="s">
        <v>42</v>
      </c>
      <c r="C212" s="32" t="s">
        <v>97</v>
      </c>
      <c r="D212" s="33" t="n">
        <v>390</v>
      </c>
      <c r="E212" s="33" t="n">
        <v>50</v>
      </c>
      <c r="F212" s="33" t="n">
        <v>20</v>
      </c>
      <c r="G212" s="40"/>
      <c r="H212" s="40"/>
      <c r="I212" s="40"/>
      <c r="J212" s="40"/>
      <c r="K212" s="40"/>
      <c r="L212" s="35" t="n">
        <v>5</v>
      </c>
      <c r="N212" s="36" t="n">
        <f aca="false">IF(L212&gt;0,((D212*E212*F212)/1000000)*L212,"")</f>
        <v>1.95</v>
      </c>
      <c r="O212" s="37"/>
      <c r="P212" s="38"/>
    </row>
    <row r="213" customFormat="false" ht="12.75" hidden="false" customHeight="false" outlineLevel="0" collapsed="false">
      <c r="B213" s="31" t="s">
        <v>43</v>
      </c>
      <c r="C213" s="32" t="s">
        <v>97</v>
      </c>
      <c r="D213" s="33" t="n">
        <v>405</v>
      </c>
      <c r="E213" s="33" t="n">
        <v>30</v>
      </c>
      <c r="F213" s="33" t="n">
        <v>30</v>
      </c>
      <c r="G213" s="40"/>
      <c r="H213" s="40"/>
      <c r="I213" s="40"/>
      <c r="J213" s="40"/>
      <c r="K213" s="40"/>
      <c r="L213" s="35" t="n">
        <v>3</v>
      </c>
      <c r="N213" s="36" t="n">
        <f aca="false">IF(L213&gt;0,((D213*E213*F213)/1000000)*L213,"")</f>
        <v>1.0935</v>
      </c>
      <c r="O213" s="37"/>
      <c r="P213" s="38"/>
    </row>
    <row r="214" customFormat="false" ht="12.75" hidden="false" customHeight="false" outlineLevel="0" collapsed="false">
      <c r="B214" s="31" t="s">
        <v>44</v>
      </c>
      <c r="C214" s="32" t="s">
        <v>97</v>
      </c>
      <c r="D214" s="33" t="n">
        <v>390</v>
      </c>
      <c r="E214" s="33" t="n">
        <v>104</v>
      </c>
      <c r="F214" s="33" t="n">
        <v>20</v>
      </c>
      <c r="G214" s="40"/>
      <c r="H214" s="40"/>
      <c r="I214" s="40"/>
      <c r="J214" s="40"/>
      <c r="K214" s="40"/>
      <c r="L214" s="35" t="n">
        <v>4</v>
      </c>
      <c r="N214" s="36" t="n">
        <f aca="false">IF(L214&gt;0,((D214*E214*F214)/1000000)*L214,"")</f>
        <v>3.2448</v>
      </c>
      <c r="O214" s="37"/>
      <c r="P214" s="38"/>
    </row>
    <row r="215" customFormat="false" ht="12.75" hidden="false" customHeight="false" outlineLevel="0" collapsed="false">
      <c r="B215" s="31" t="s">
        <v>45</v>
      </c>
      <c r="C215" s="32" t="s">
        <v>97</v>
      </c>
      <c r="D215" s="33" t="n">
        <v>495</v>
      </c>
      <c r="E215" s="33" t="n">
        <v>50</v>
      </c>
      <c r="F215" s="33" t="n">
        <v>25</v>
      </c>
      <c r="G215" s="40"/>
      <c r="H215" s="40"/>
      <c r="I215" s="40"/>
      <c r="J215" s="40"/>
      <c r="K215" s="40"/>
      <c r="L215" s="35" t="n">
        <v>4</v>
      </c>
      <c r="N215" s="36" t="n">
        <f aca="false">IF(L215&gt;0,((D215*E215*F215)/1000000)*L215,"")</f>
        <v>2.475</v>
      </c>
      <c r="O215" s="37"/>
      <c r="P215" s="38"/>
    </row>
    <row r="216" customFormat="false" ht="12.75" hidden="false" customHeight="false" outlineLevel="0" collapsed="false">
      <c r="B216" s="31" t="s">
        <v>46</v>
      </c>
      <c r="C216" s="32" t="s">
        <v>97</v>
      </c>
      <c r="D216" s="33" t="n">
        <v>540</v>
      </c>
      <c r="E216" s="33" t="n">
        <v>80</v>
      </c>
      <c r="F216" s="33" t="n">
        <v>20</v>
      </c>
      <c r="G216" s="40"/>
      <c r="H216" s="40"/>
      <c r="I216" s="40"/>
      <c r="J216" s="40"/>
      <c r="K216" s="40"/>
      <c r="L216" s="35" t="n">
        <v>2</v>
      </c>
      <c r="N216" s="36" t="n">
        <f aca="false">IF(L216&gt;0,((D216*E216*F216)/1000000)*L216,"")</f>
        <v>1.728</v>
      </c>
      <c r="O216" s="37"/>
      <c r="P216" s="38"/>
    </row>
    <row r="217" customFormat="false" ht="12.75" hidden="false" customHeight="false" outlineLevel="0" collapsed="false">
      <c r="B217" s="31" t="s">
        <v>47</v>
      </c>
      <c r="C217" s="32" t="s">
        <v>97</v>
      </c>
      <c r="D217" s="33" t="n">
        <v>485</v>
      </c>
      <c r="E217" s="33" t="n">
        <v>104</v>
      </c>
      <c r="F217" s="33" t="n">
        <v>20</v>
      </c>
      <c r="G217" s="40"/>
      <c r="H217" s="40"/>
      <c r="I217" s="40"/>
      <c r="J217" s="40"/>
      <c r="K217" s="40"/>
      <c r="L217" s="35" t="n">
        <v>4</v>
      </c>
      <c r="N217" s="36" t="n">
        <f aca="false">IF(L217&gt;0,((D217*E217*F217)/1000000)*L217,"")</f>
        <v>4.0352</v>
      </c>
      <c r="O217" s="37"/>
      <c r="P217" s="38"/>
    </row>
    <row r="218" customFormat="false" ht="12.75" hidden="false" customHeight="false" outlineLevel="0" collapsed="false">
      <c r="B218" s="31" t="s">
        <v>48</v>
      </c>
      <c r="C218" s="32" t="s">
        <v>97</v>
      </c>
      <c r="D218" s="33" t="n">
        <v>260</v>
      </c>
      <c r="E218" s="33" t="n">
        <v>50</v>
      </c>
      <c r="F218" s="33" t="n">
        <v>20</v>
      </c>
      <c r="G218" s="40"/>
      <c r="H218" s="40"/>
      <c r="I218" s="40"/>
      <c r="J218" s="40"/>
      <c r="K218" s="40"/>
      <c r="L218" s="35" t="n">
        <v>4</v>
      </c>
      <c r="N218" s="36" t="n">
        <f aca="false">IF(L218&gt;0,((D218*E218*F218)/1000000)*L218,"")</f>
        <v>1.04</v>
      </c>
      <c r="O218" s="37"/>
      <c r="P218" s="38"/>
    </row>
    <row r="219" customFormat="false" ht="12.75" hidden="false" customHeight="false" outlineLevel="0" collapsed="false">
      <c r="B219" s="31" t="s">
        <v>49</v>
      </c>
      <c r="C219" s="32" t="s">
        <v>97</v>
      </c>
      <c r="D219" s="33" t="n">
        <v>450</v>
      </c>
      <c r="E219" s="33" t="n">
        <v>50</v>
      </c>
      <c r="F219" s="33" t="n">
        <v>20</v>
      </c>
      <c r="G219" s="40"/>
      <c r="H219" s="40"/>
      <c r="I219" s="40"/>
      <c r="J219" s="40"/>
      <c r="K219" s="40"/>
      <c r="L219" s="35" t="n">
        <v>4</v>
      </c>
      <c r="N219" s="36" t="n">
        <f aca="false">IF(L219&gt;0,((D219*E219*F219)/1000000)*L219,"")</f>
        <v>1.8</v>
      </c>
      <c r="O219" s="37"/>
      <c r="P219" s="38"/>
    </row>
    <row r="220" customFormat="false" ht="12.75" hidden="false" customHeight="false" outlineLevel="0" collapsed="false">
      <c r="B220" s="31" t="s">
        <v>50</v>
      </c>
      <c r="C220" s="32" t="s">
        <v>97</v>
      </c>
      <c r="D220" s="33" t="n">
        <v>605</v>
      </c>
      <c r="E220" s="33" t="n">
        <v>50</v>
      </c>
      <c r="F220" s="33" t="n">
        <v>30</v>
      </c>
      <c r="G220" s="40"/>
      <c r="H220" s="40"/>
      <c r="I220" s="40"/>
      <c r="J220" s="40"/>
      <c r="K220" s="40"/>
      <c r="L220" s="35" t="n">
        <v>4</v>
      </c>
      <c r="N220" s="36" t="n">
        <f aca="false">IF(L220&gt;0,((D220*E220*F220)/1000000)*L220,"")</f>
        <v>3.63</v>
      </c>
      <c r="O220" s="37"/>
      <c r="P220" s="38"/>
    </row>
    <row r="221" customFormat="false" ht="12.75" hidden="false" customHeight="false" outlineLevel="0" collapsed="false">
      <c r="B221" s="31" t="s">
        <v>51</v>
      </c>
      <c r="C221" s="32" t="s">
        <v>97</v>
      </c>
      <c r="D221" s="33" t="n">
        <v>405</v>
      </c>
      <c r="E221" s="33" t="n">
        <v>50</v>
      </c>
      <c r="F221" s="33" t="n">
        <v>25</v>
      </c>
      <c r="G221" s="40"/>
      <c r="H221" s="40"/>
      <c r="I221" s="40"/>
      <c r="J221" s="40"/>
      <c r="K221" s="40"/>
      <c r="L221" s="35" t="n">
        <v>4</v>
      </c>
      <c r="N221" s="36" t="n">
        <f aca="false">IF(L221&gt;0,((D221*E221*F221)/1000000)*L221,"")</f>
        <v>2.025</v>
      </c>
      <c r="O221" s="37"/>
      <c r="P221" s="38"/>
    </row>
    <row r="222" customFormat="false" ht="12.75" hidden="false" customHeight="false" outlineLevel="0" collapsed="false">
      <c r="B222" s="31" t="s">
        <v>52</v>
      </c>
      <c r="C222" s="32" t="s">
        <v>97</v>
      </c>
      <c r="D222" s="33" t="n">
        <v>405</v>
      </c>
      <c r="E222" s="33" t="n">
        <v>50</v>
      </c>
      <c r="F222" s="33" t="n">
        <v>20</v>
      </c>
      <c r="G222" s="40"/>
      <c r="H222" s="40"/>
      <c r="I222" s="40"/>
      <c r="J222" s="40"/>
      <c r="K222" s="40"/>
      <c r="L222" s="35" t="n">
        <v>2</v>
      </c>
      <c r="N222" s="36" t="n">
        <f aca="false">IF(L222&gt;0,((D222*E222*F222)/1000000)*L222,"")</f>
        <v>0.81</v>
      </c>
      <c r="O222" s="37"/>
      <c r="P222" s="38"/>
    </row>
    <row r="223" customFormat="false" ht="12.75" hidden="false" customHeight="false" outlineLevel="0" collapsed="false">
      <c r="B223" s="31" t="s">
        <v>53</v>
      </c>
      <c r="C223" s="32" t="s">
        <v>97</v>
      </c>
      <c r="D223" s="33" t="n">
        <v>310</v>
      </c>
      <c r="E223" s="33" t="n">
        <v>50</v>
      </c>
      <c r="F223" s="33" t="n">
        <v>20</v>
      </c>
      <c r="G223" s="40"/>
      <c r="H223" s="40"/>
      <c r="I223" s="40"/>
      <c r="J223" s="40"/>
      <c r="K223" s="40"/>
      <c r="L223" s="35" t="n">
        <v>2</v>
      </c>
      <c r="N223" s="36" t="n">
        <f aca="false">IF(L223&gt;0,((D223*E223*F223)/1000000)*L223,"")</f>
        <v>0.62</v>
      </c>
      <c r="O223" s="37"/>
      <c r="P223" s="38"/>
    </row>
    <row r="224" customFormat="false" ht="12.75" hidden="false" customHeight="false" outlineLevel="0" collapsed="false">
      <c r="B224" s="31" t="s">
        <v>54</v>
      </c>
      <c r="C224" s="32" t="s">
        <v>97</v>
      </c>
      <c r="D224" s="33" t="n">
        <v>500</v>
      </c>
      <c r="E224" s="33" t="n">
        <v>90</v>
      </c>
      <c r="F224" s="33" t="n">
        <v>20</v>
      </c>
      <c r="G224" s="40"/>
      <c r="H224" s="40"/>
      <c r="I224" s="40"/>
      <c r="J224" s="40"/>
      <c r="K224" s="40"/>
      <c r="L224" s="35" t="n">
        <v>3</v>
      </c>
      <c r="N224" s="36" t="n">
        <f aca="false">IF(L224&gt;0,((D224*E224*F224)/1000000)*L224,"")</f>
        <v>2.7</v>
      </c>
      <c r="O224" s="37"/>
      <c r="P224" s="38"/>
    </row>
    <row r="225" customFormat="false" ht="12.75" hidden="false" customHeight="false" outlineLevel="0" collapsed="false">
      <c r="B225" s="31" t="s">
        <v>55</v>
      </c>
      <c r="C225" s="32" t="s">
        <v>97</v>
      </c>
      <c r="D225" s="33" t="n">
        <v>350</v>
      </c>
      <c r="E225" s="33" t="n">
        <v>40</v>
      </c>
      <c r="F225" s="33" t="n">
        <v>20</v>
      </c>
      <c r="G225" s="40"/>
      <c r="H225" s="40"/>
      <c r="I225" s="40"/>
      <c r="J225" s="40"/>
      <c r="K225" s="40"/>
      <c r="L225" s="35" t="n">
        <v>3</v>
      </c>
      <c r="N225" s="36" t="n">
        <f aca="false">IF(L225&gt;0,((D225*E225*F225)/1000000)*L225,"")</f>
        <v>0.84</v>
      </c>
      <c r="O225" s="37"/>
      <c r="P225" s="38"/>
    </row>
    <row r="226" customFormat="false" ht="12.75" hidden="false" customHeight="false" outlineLevel="0" collapsed="false">
      <c r="B226" s="31" t="s">
        <v>75</v>
      </c>
      <c r="C226" s="32" t="s">
        <v>97</v>
      </c>
      <c r="D226" s="33" t="n">
        <v>940</v>
      </c>
      <c r="E226" s="33" t="n">
        <v>104</v>
      </c>
      <c r="F226" s="33" t="n">
        <v>20</v>
      </c>
      <c r="G226" s="40"/>
      <c r="H226" s="40"/>
      <c r="I226" s="40"/>
      <c r="J226" s="40"/>
      <c r="K226" s="40"/>
      <c r="L226" s="35" t="n">
        <v>2</v>
      </c>
      <c r="N226" s="36" t="n">
        <f aca="false">IF(L226&gt;0,((D226*E226*F226)/1000000)*L226,"")</f>
        <v>3.9104</v>
      </c>
      <c r="O226" s="37"/>
      <c r="P226" s="38"/>
    </row>
    <row r="227" customFormat="false" ht="12.75" hidden="false" customHeight="false" outlineLevel="0" collapsed="false">
      <c r="B227" s="31" t="s">
        <v>76</v>
      </c>
      <c r="C227" s="32" t="s">
        <v>97</v>
      </c>
      <c r="D227" s="33" t="n">
        <v>1400</v>
      </c>
      <c r="E227" s="33" t="n">
        <v>50</v>
      </c>
      <c r="F227" s="33" t="n">
        <v>20</v>
      </c>
      <c r="G227" s="40"/>
      <c r="H227" s="40"/>
      <c r="I227" s="40"/>
      <c r="J227" s="40"/>
      <c r="K227" s="40"/>
      <c r="L227" s="35" t="n">
        <v>2</v>
      </c>
      <c r="N227" s="36" t="n">
        <f aca="false">IF(L227&gt;0,((D227*E227*F227)/1000000)*L227,"")</f>
        <v>2.8</v>
      </c>
      <c r="O227" s="37"/>
      <c r="P227" s="38"/>
    </row>
    <row r="228" customFormat="false" ht="12.75" hidden="false" customHeight="false" outlineLevel="0" collapsed="false">
      <c r="B228" s="31" t="s">
        <v>77</v>
      </c>
      <c r="C228" s="32" t="s">
        <v>97</v>
      </c>
      <c r="D228" s="33" t="n">
        <v>2100</v>
      </c>
      <c r="E228" s="33" t="n">
        <v>50</v>
      </c>
      <c r="F228" s="33" t="n">
        <v>20</v>
      </c>
      <c r="G228" s="40"/>
      <c r="H228" s="40"/>
      <c r="I228" s="40"/>
      <c r="J228" s="40"/>
      <c r="K228" s="40"/>
      <c r="L228" s="35" t="n">
        <v>1</v>
      </c>
      <c r="N228" s="36" t="n">
        <f aca="false">IF(L228&gt;0,((D228*E228*F228)/1000000)*L228,"")</f>
        <v>2.1</v>
      </c>
      <c r="O228" s="37"/>
      <c r="P228" s="38"/>
    </row>
    <row r="229" customFormat="false" ht="12.75" hidden="false" customHeight="false" outlineLevel="0" collapsed="false">
      <c r="B229" s="31" t="s">
        <v>78</v>
      </c>
      <c r="C229" s="32" t="s">
        <v>97</v>
      </c>
      <c r="D229" s="33" t="n">
        <v>1125</v>
      </c>
      <c r="E229" s="33" t="n">
        <v>50</v>
      </c>
      <c r="F229" s="33" t="n">
        <v>20</v>
      </c>
      <c r="G229" s="40"/>
      <c r="H229" s="40"/>
      <c r="I229" s="40"/>
      <c r="J229" s="40"/>
      <c r="K229" s="40"/>
      <c r="L229" s="35" t="n">
        <v>1</v>
      </c>
      <c r="N229" s="36" t="n">
        <f aca="false">IF(L229&gt;0,((D229*E229*F229)/1000000)*L229,"")</f>
        <v>1.125</v>
      </c>
      <c r="O229" s="37"/>
      <c r="P229" s="38"/>
    </row>
    <row r="230" customFormat="false" ht="12.75" hidden="false" customHeight="false" outlineLevel="0" collapsed="false">
      <c r="B230" s="31" t="s">
        <v>79</v>
      </c>
      <c r="C230" s="32" t="s">
        <v>97</v>
      </c>
      <c r="D230" s="33" t="n">
        <v>1050</v>
      </c>
      <c r="E230" s="33" t="n">
        <v>80</v>
      </c>
      <c r="F230" s="33" t="n">
        <v>25</v>
      </c>
      <c r="G230" s="40"/>
      <c r="H230" s="40"/>
      <c r="I230" s="40"/>
      <c r="J230" s="40"/>
      <c r="K230" s="40"/>
      <c r="L230" s="35" t="n">
        <v>1</v>
      </c>
      <c r="N230" s="36" t="n">
        <f aca="false">IF(L230&gt;0,((D230*E230*F230)/1000000)*L230,"")</f>
        <v>2.1</v>
      </c>
      <c r="O230" s="37"/>
      <c r="P230" s="38"/>
    </row>
    <row r="231" customFormat="false" ht="12.75" hidden="false" customHeight="false" outlineLevel="0" collapsed="false">
      <c r="B231" s="31" t="s">
        <v>80</v>
      </c>
      <c r="C231" s="32" t="s">
        <v>97</v>
      </c>
      <c r="D231" s="33" t="n">
        <v>1050</v>
      </c>
      <c r="E231" s="33" t="n">
        <v>50</v>
      </c>
      <c r="F231" s="33" t="n">
        <v>40</v>
      </c>
      <c r="G231" s="40"/>
      <c r="H231" s="40"/>
      <c r="I231" s="40"/>
      <c r="J231" s="40"/>
      <c r="K231" s="40"/>
      <c r="L231" s="35" t="n">
        <v>1</v>
      </c>
      <c r="N231" s="36" t="n">
        <f aca="false">IF(L231&gt;0,((D231*E231*F231)/1000000)*L231,"")</f>
        <v>2.1</v>
      </c>
      <c r="O231" s="37"/>
      <c r="P231" s="38"/>
    </row>
    <row r="232" customFormat="false" ht="12.75" hidden="false" customHeight="false" outlineLevel="0" collapsed="false">
      <c r="B232" s="31" t="s">
        <v>81</v>
      </c>
      <c r="C232" s="32" t="s">
        <v>97</v>
      </c>
      <c r="D232" s="33" t="n">
        <v>1050</v>
      </c>
      <c r="E232" s="33" t="n">
        <v>50</v>
      </c>
      <c r="F232" s="33" t="n">
        <v>40</v>
      </c>
      <c r="G232" s="40"/>
      <c r="H232" s="40"/>
      <c r="I232" s="40"/>
      <c r="J232" s="40"/>
      <c r="K232" s="40"/>
      <c r="L232" s="35" t="n">
        <v>1</v>
      </c>
      <c r="N232" s="36" t="n">
        <f aca="false">IF(L232&gt;0,((D232*E232*F232)/1000000)*L232,"")</f>
        <v>2.1</v>
      </c>
      <c r="O232" s="37"/>
      <c r="P232" s="38"/>
    </row>
    <row r="233" customFormat="false" ht="12.75" hidden="false" customHeight="false" outlineLevel="0" collapsed="false">
      <c r="B233" s="31" t="s">
        <v>82</v>
      </c>
      <c r="C233" s="32" t="s">
        <v>97</v>
      </c>
      <c r="D233" s="33" t="n">
        <v>1050</v>
      </c>
      <c r="E233" s="33" t="n">
        <v>80</v>
      </c>
      <c r="F233" s="33" t="n">
        <v>25</v>
      </c>
      <c r="G233" s="40"/>
      <c r="H233" s="40"/>
      <c r="I233" s="40"/>
      <c r="J233" s="40"/>
      <c r="K233" s="40"/>
      <c r="L233" s="35" t="n">
        <v>1</v>
      </c>
      <c r="N233" s="36" t="n">
        <f aca="false">IF(L233&gt;0,((D233*E233*F233)/1000000)*L233,"")</f>
        <v>2.1</v>
      </c>
      <c r="O233" s="37"/>
      <c r="P233" s="38"/>
    </row>
    <row r="234" customFormat="false" ht="12.75" hidden="false" customHeight="false" outlineLevel="0" collapsed="false">
      <c r="B234" s="31" t="s">
        <v>83</v>
      </c>
      <c r="C234" s="32" t="s">
        <v>97</v>
      </c>
      <c r="D234" s="33" t="n">
        <v>650</v>
      </c>
      <c r="E234" s="33" t="n">
        <v>60</v>
      </c>
      <c r="F234" s="33" t="n">
        <v>20</v>
      </c>
      <c r="G234" s="40"/>
      <c r="H234" s="40"/>
      <c r="I234" s="40"/>
      <c r="J234" s="40"/>
      <c r="K234" s="40"/>
      <c r="L234" s="35" t="n">
        <v>1</v>
      </c>
      <c r="N234" s="36" t="n">
        <f aca="false">IF(L234&gt;0,((D234*E234*F234)/1000000)*L234,"")</f>
        <v>0.78</v>
      </c>
      <c r="O234" s="37"/>
      <c r="P234" s="38"/>
    </row>
    <row r="235" customFormat="false" ht="12.75" hidden="false" customHeight="false" outlineLevel="0" collapsed="false">
      <c r="B235" s="31" t="s">
        <v>39</v>
      </c>
      <c r="C235" s="32" t="s">
        <v>98</v>
      </c>
      <c r="D235" s="33" t="n">
        <v>390</v>
      </c>
      <c r="E235" s="33" t="n">
        <v>50</v>
      </c>
      <c r="F235" s="33" t="n">
        <v>20</v>
      </c>
      <c r="G235" s="40"/>
      <c r="H235" s="40"/>
      <c r="I235" s="40"/>
      <c r="J235" s="40"/>
      <c r="K235" s="40"/>
      <c r="L235" s="35" t="n">
        <v>8</v>
      </c>
      <c r="N235" s="36" t="n">
        <f aca="false">IF(L235&gt;0,((D235*E235*F235)/1000000)*L235,"")</f>
        <v>3.12</v>
      </c>
      <c r="O235" s="37"/>
      <c r="P235" s="38"/>
    </row>
    <row r="236" customFormat="false" ht="12.75" hidden="false" customHeight="false" outlineLevel="0" collapsed="false">
      <c r="B236" s="31" t="s">
        <v>41</v>
      </c>
      <c r="C236" s="32" t="s">
        <v>98</v>
      </c>
      <c r="D236" s="33" t="n">
        <v>240</v>
      </c>
      <c r="E236" s="33" t="n">
        <v>30</v>
      </c>
      <c r="F236" s="33" t="n">
        <v>20</v>
      </c>
      <c r="G236" s="40"/>
      <c r="H236" s="40"/>
      <c r="I236" s="40"/>
      <c r="J236" s="40"/>
      <c r="K236" s="40"/>
      <c r="L236" s="35" t="n">
        <v>8</v>
      </c>
      <c r="N236" s="36" t="n">
        <f aca="false">IF(L236&gt;0,((D236*E236*F236)/1000000)*L236,"")</f>
        <v>1.152</v>
      </c>
      <c r="O236" s="37"/>
      <c r="P236" s="38"/>
    </row>
    <row r="237" customFormat="false" ht="12.75" hidden="false" customHeight="false" outlineLevel="0" collapsed="false">
      <c r="B237" s="31" t="s">
        <v>42</v>
      </c>
      <c r="C237" s="32" t="s">
        <v>98</v>
      </c>
      <c r="D237" s="33" t="n">
        <v>390</v>
      </c>
      <c r="E237" s="33" t="n">
        <v>50</v>
      </c>
      <c r="F237" s="33" t="n">
        <v>20</v>
      </c>
      <c r="G237" s="40"/>
      <c r="H237" s="40"/>
      <c r="I237" s="40"/>
      <c r="J237" s="40"/>
      <c r="K237" s="40"/>
      <c r="L237" s="35" t="n">
        <v>5</v>
      </c>
      <c r="N237" s="36" t="n">
        <f aca="false">IF(L237&gt;0,((D237*E237*F237)/1000000)*L237,"")</f>
        <v>1.95</v>
      </c>
      <c r="O237" s="37"/>
      <c r="P237" s="38"/>
    </row>
    <row r="238" customFormat="false" ht="12.75" hidden="false" customHeight="false" outlineLevel="0" collapsed="false">
      <c r="B238" s="31" t="s">
        <v>43</v>
      </c>
      <c r="C238" s="32" t="s">
        <v>98</v>
      </c>
      <c r="D238" s="33" t="n">
        <v>405</v>
      </c>
      <c r="E238" s="33" t="n">
        <v>30</v>
      </c>
      <c r="F238" s="33" t="n">
        <v>30</v>
      </c>
      <c r="G238" s="40"/>
      <c r="H238" s="40"/>
      <c r="I238" s="40"/>
      <c r="J238" s="40"/>
      <c r="K238" s="40"/>
      <c r="L238" s="35" t="n">
        <v>3</v>
      </c>
      <c r="N238" s="36" t="n">
        <f aca="false">IF(L238&gt;0,((D238*E238*F238)/1000000)*L238,"")</f>
        <v>1.0935</v>
      </c>
      <c r="O238" s="37"/>
      <c r="P238" s="38"/>
    </row>
    <row r="239" customFormat="false" ht="12.75" hidden="false" customHeight="false" outlineLevel="0" collapsed="false">
      <c r="B239" s="31" t="s">
        <v>44</v>
      </c>
      <c r="C239" s="32" t="s">
        <v>98</v>
      </c>
      <c r="D239" s="33" t="n">
        <v>390</v>
      </c>
      <c r="E239" s="33" t="n">
        <v>104</v>
      </c>
      <c r="F239" s="33" t="n">
        <v>20</v>
      </c>
      <c r="G239" s="40"/>
      <c r="H239" s="40"/>
      <c r="I239" s="40"/>
      <c r="J239" s="40"/>
      <c r="K239" s="40"/>
      <c r="L239" s="35" t="n">
        <v>4</v>
      </c>
      <c r="N239" s="36" t="n">
        <f aca="false">IF(L239&gt;0,((D239*E239*F239)/1000000)*L239,"")</f>
        <v>3.2448</v>
      </c>
      <c r="O239" s="37"/>
      <c r="P239" s="38"/>
    </row>
    <row r="240" customFormat="false" ht="12.75" hidden="false" customHeight="false" outlineLevel="0" collapsed="false">
      <c r="B240" s="31" t="s">
        <v>45</v>
      </c>
      <c r="C240" s="32" t="s">
        <v>98</v>
      </c>
      <c r="D240" s="33" t="n">
        <v>495</v>
      </c>
      <c r="E240" s="33" t="n">
        <v>50</v>
      </c>
      <c r="F240" s="33" t="n">
        <v>25</v>
      </c>
      <c r="G240" s="40"/>
      <c r="H240" s="40"/>
      <c r="I240" s="40"/>
      <c r="J240" s="40"/>
      <c r="K240" s="40"/>
      <c r="L240" s="35" t="n">
        <v>4</v>
      </c>
      <c r="N240" s="36" t="n">
        <f aca="false">IF(L240&gt;0,((D240*E240*F240)/1000000)*L240,"")</f>
        <v>2.475</v>
      </c>
      <c r="O240" s="37"/>
      <c r="P240" s="38"/>
    </row>
    <row r="241" customFormat="false" ht="12.75" hidden="false" customHeight="false" outlineLevel="0" collapsed="false">
      <c r="B241" s="31" t="s">
        <v>46</v>
      </c>
      <c r="C241" s="32" t="s">
        <v>98</v>
      </c>
      <c r="D241" s="33" t="n">
        <v>540</v>
      </c>
      <c r="E241" s="33" t="n">
        <v>80</v>
      </c>
      <c r="F241" s="33" t="n">
        <v>20</v>
      </c>
      <c r="G241" s="40"/>
      <c r="H241" s="40"/>
      <c r="I241" s="40"/>
      <c r="J241" s="40"/>
      <c r="K241" s="40"/>
      <c r="L241" s="35" t="n">
        <v>2</v>
      </c>
      <c r="N241" s="36" t="n">
        <f aca="false">IF(L241&gt;0,((D241*E241*F241)/1000000)*L241,"")</f>
        <v>1.728</v>
      </c>
      <c r="O241" s="37"/>
      <c r="P241" s="38"/>
    </row>
    <row r="242" customFormat="false" ht="12.75" hidden="false" customHeight="false" outlineLevel="0" collapsed="false">
      <c r="B242" s="31" t="s">
        <v>47</v>
      </c>
      <c r="C242" s="32" t="s">
        <v>98</v>
      </c>
      <c r="D242" s="33" t="n">
        <v>485</v>
      </c>
      <c r="E242" s="33" t="n">
        <v>104</v>
      </c>
      <c r="F242" s="33" t="n">
        <v>20</v>
      </c>
      <c r="G242" s="40"/>
      <c r="H242" s="40"/>
      <c r="I242" s="40"/>
      <c r="J242" s="40"/>
      <c r="K242" s="40"/>
      <c r="L242" s="35" t="n">
        <v>4</v>
      </c>
      <c r="N242" s="36" t="n">
        <f aca="false">IF(L242&gt;0,((D242*E242*F242)/1000000)*L242,"")</f>
        <v>4.0352</v>
      </c>
      <c r="O242" s="37"/>
      <c r="P242" s="38"/>
    </row>
    <row r="243" customFormat="false" ht="12.75" hidden="false" customHeight="false" outlineLevel="0" collapsed="false">
      <c r="B243" s="31" t="s">
        <v>48</v>
      </c>
      <c r="C243" s="32" t="s">
        <v>98</v>
      </c>
      <c r="D243" s="33" t="n">
        <v>260</v>
      </c>
      <c r="E243" s="33" t="n">
        <v>50</v>
      </c>
      <c r="F243" s="33" t="n">
        <v>20</v>
      </c>
      <c r="G243" s="40"/>
      <c r="H243" s="40"/>
      <c r="I243" s="40"/>
      <c r="J243" s="40"/>
      <c r="K243" s="40"/>
      <c r="L243" s="35" t="n">
        <v>4</v>
      </c>
      <c r="N243" s="36" t="n">
        <f aca="false">IF(L243&gt;0,((D243*E243*F243)/1000000)*L243,"")</f>
        <v>1.04</v>
      </c>
      <c r="O243" s="37"/>
      <c r="P243" s="38"/>
    </row>
    <row r="244" customFormat="false" ht="12.75" hidden="false" customHeight="false" outlineLevel="0" collapsed="false">
      <c r="B244" s="31" t="s">
        <v>49</v>
      </c>
      <c r="C244" s="32" t="s">
        <v>98</v>
      </c>
      <c r="D244" s="33" t="n">
        <v>450</v>
      </c>
      <c r="E244" s="33" t="n">
        <v>50</v>
      </c>
      <c r="F244" s="33" t="n">
        <v>20</v>
      </c>
      <c r="G244" s="40"/>
      <c r="H244" s="40"/>
      <c r="I244" s="40"/>
      <c r="J244" s="40"/>
      <c r="K244" s="40"/>
      <c r="L244" s="35" t="n">
        <v>4</v>
      </c>
      <c r="N244" s="36" t="n">
        <f aca="false">IF(L244&gt;0,((D244*E244*F244)/1000000)*L244,"")</f>
        <v>1.8</v>
      </c>
      <c r="O244" s="37"/>
      <c r="P244" s="38"/>
    </row>
    <row r="245" customFormat="false" ht="12.75" hidden="false" customHeight="false" outlineLevel="0" collapsed="false">
      <c r="B245" s="31" t="s">
        <v>50</v>
      </c>
      <c r="C245" s="32" t="s">
        <v>98</v>
      </c>
      <c r="D245" s="33" t="n">
        <v>605</v>
      </c>
      <c r="E245" s="33" t="n">
        <v>50</v>
      </c>
      <c r="F245" s="33" t="n">
        <v>30</v>
      </c>
      <c r="G245" s="40"/>
      <c r="H245" s="40"/>
      <c r="I245" s="40"/>
      <c r="J245" s="40"/>
      <c r="K245" s="40"/>
      <c r="L245" s="35" t="n">
        <v>4</v>
      </c>
      <c r="N245" s="36" t="n">
        <f aca="false">IF(L245&gt;0,((D245*E245*F245)/1000000)*L245,"")</f>
        <v>3.63</v>
      </c>
      <c r="O245" s="37"/>
      <c r="P245" s="38"/>
    </row>
    <row r="246" customFormat="false" ht="12.75" hidden="false" customHeight="false" outlineLevel="0" collapsed="false">
      <c r="B246" s="31" t="s">
        <v>51</v>
      </c>
      <c r="C246" s="32" t="s">
        <v>98</v>
      </c>
      <c r="D246" s="33" t="n">
        <v>405</v>
      </c>
      <c r="E246" s="33" t="n">
        <v>50</v>
      </c>
      <c r="F246" s="33" t="n">
        <v>25</v>
      </c>
      <c r="G246" s="40"/>
      <c r="H246" s="40"/>
      <c r="I246" s="40"/>
      <c r="J246" s="40"/>
      <c r="K246" s="40"/>
      <c r="L246" s="35" t="n">
        <v>4</v>
      </c>
      <c r="N246" s="36" t="n">
        <f aca="false">IF(L246&gt;0,((D246*E246*F246)/1000000)*L246,"")</f>
        <v>2.025</v>
      </c>
      <c r="O246" s="37"/>
      <c r="P246" s="38"/>
    </row>
    <row r="247" customFormat="false" ht="12.75" hidden="false" customHeight="false" outlineLevel="0" collapsed="false">
      <c r="B247" s="31" t="s">
        <v>52</v>
      </c>
      <c r="C247" s="32" t="s">
        <v>98</v>
      </c>
      <c r="D247" s="33" t="n">
        <v>405</v>
      </c>
      <c r="E247" s="33" t="n">
        <v>50</v>
      </c>
      <c r="F247" s="33" t="n">
        <v>20</v>
      </c>
      <c r="G247" s="40"/>
      <c r="H247" s="40"/>
      <c r="I247" s="40"/>
      <c r="J247" s="40"/>
      <c r="K247" s="40"/>
      <c r="L247" s="35" t="n">
        <v>2</v>
      </c>
      <c r="N247" s="36" t="n">
        <f aca="false">IF(L247&gt;0,((D247*E247*F247)/1000000)*L247,"")</f>
        <v>0.81</v>
      </c>
      <c r="O247" s="37"/>
      <c r="P247" s="38"/>
    </row>
    <row r="248" customFormat="false" ht="12.75" hidden="false" customHeight="false" outlineLevel="0" collapsed="false">
      <c r="B248" s="31" t="s">
        <v>53</v>
      </c>
      <c r="C248" s="32" t="s">
        <v>98</v>
      </c>
      <c r="D248" s="33" t="n">
        <v>310</v>
      </c>
      <c r="E248" s="33" t="n">
        <v>50</v>
      </c>
      <c r="F248" s="33" t="n">
        <v>20</v>
      </c>
      <c r="G248" s="40"/>
      <c r="H248" s="40"/>
      <c r="I248" s="40"/>
      <c r="J248" s="40"/>
      <c r="K248" s="40"/>
      <c r="L248" s="35" t="n">
        <v>2</v>
      </c>
      <c r="N248" s="36" t="n">
        <f aca="false">IF(L248&gt;0,((D248*E248*F248)/1000000)*L248,"")</f>
        <v>0.62</v>
      </c>
      <c r="O248" s="37"/>
      <c r="P248" s="38"/>
    </row>
    <row r="249" customFormat="false" ht="12.75" hidden="false" customHeight="false" outlineLevel="0" collapsed="false">
      <c r="B249" s="31" t="s">
        <v>54</v>
      </c>
      <c r="C249" s="32" t="s">
        <v>98</v>
      </c>
      <c r="D249" s="33" t="n">
        <v>500</v>
      </c>
      <c r="E249" s="33" t="n">
        <v>90</v>
      </c>
      <c r="F249" s="33" t="n">
        <v>20</v>
      </c>
      <c r="G249" s="40"/>
      <c r="H249" s="40"/>
      <c r="I249" s="40"/>
      <c r="J249" s="40"/>
      <c r="K249" s="40"/>
      <c r="L249" s="35" t="n">
        <v>3</v>
      </c>
      <c r="N249" s="36" t="n">
        <f aca="false">IF(L249&gt;0,((D249*E249*F249)/1000000)*L249,"")</f>
        <v>2.7</v>
      </c>
      <c r="O249" s="37"/>
      <c r="P249" s="38"/>
    </row>
    <row r="250" customFormat="false" ht="12.75" hidden="false" customHeight="false" outlineLevel="0" collapsed="false">
      <c r="B250" s="31" t="s">
        <v>55</v>
      </c>
      <c r="C250" s="32" t="s">
        <v>98</v>
      </c>
      <c r="D250" s="33" t="n">
        <v>350</v>
      </c>
      <c r="E250" s="33" t="n">
        <v>40</v>
      </c>
      <c r="F250" s="33" t="n">
        <v>20</v>
      </c>
      <c r="G250" s="40"/>
      <c r="H250" s="40"/>
      <c r="I250" s="40"/>
      <c r="J250" s="40"/>
      <c r="K250" s="40"/>
      <c r="L250" s="35" t="n">
        <v>3</v>
      </c>
      <c r="N250" s="36" t="n">
        <f aca="false">IF(L250&gt;0,((D250*E250*F250)/1000000)*L250,"")</f>
        <v>0.84</v>
      </c>
      <c r="O250" s="37"/>
      <c r="P250" s="38"/>
    </row>
    <row r="251" customFormat="false" ht="12.75" hidden="false" customHeight="false" outlineLevel="0" collapsed="false">
      <c r="B251" s="31" t="s">
        <v>75</v>
      </c>
      <c r="C251" s="32" t="s">
        <v>98</v>
      </c>
      <c r="D251" s="33" t="n">
        <v>940</v>
      </c>
      <c r="E251" s="33" t="n">
        <v>104</v>
      </c>
      <c r="F251" s="33" t="n">
        <v>20</v>
      </c>
      <c r="G251" s="40"/>
      <c r="H251" s="40"/>
      <c r="I251" s="40"/>
      <c r="J251" s="40"/>
      <c r="K251" s="40"/>
      <c r="L251" s="35" t="n">
        <v>2</v>
      </c>
      <c r="N251" s="36" t="n">
        <f aca="false">IF(L251&gt;0,((D251*E251*F251)/1000000)*L251,"")</f>
        <v>3.9104</v>
      </c>
      <c r="O251" s="37"/>
      <c r="P251" s="38"/>
    </row>
    <row r="252" customFormat="false" ht="12.75" hidden="false" customHeight="false" outlineLevel="0" collapsed="false">
      <c r="B252" s="31" t="s">
        <v>76</v>
      </c>
      <c r="C252" s="32" t="s">
        <v>98</v>
      </c>
      <c r="D252" s="33" t="n">
        <v>1400</v>
      </c>
      <c r="E252" s="33" t="n">
        <v>50</v>
      </c>
      <c r="F252" s="33" t="n">
        <v>20</v>
      </c>
      <c r="G252" s="40"/>
      <c r="H252" s="40"/>
      <c r="I252" s="40"/>
      <c r="J252" s="40"/>
      <c r="K252" s="40"/>
      <c r="L252" s="35" t="n">
        <v>2</v>
      </c>
      <c r="N252" s="36" t="n">
        <f aca="false">IF(L252&gt;0,((D252*E252*F252)/1000000)*L252,"")</f>
        <v>2.8</v>
      </c>
      <c r="O252" s="37"/>
      <c r="P252" s="38"/>
    </row>
    <row r="253" customFormat="false" ht="12.75" hidden="false" customHeight="false" outlineLevel="0" collapsed="false">
      <c r="B253" s="31" t="s">
        <v>77</v>
      </c>
      <c r="C253" s="32" t="s">
        <v>98</v>
      </c>
      <c r="D253" s="33" t="n">
        <v>2100</v>
      </c>
      <c r="E253" s="33" t="n">
        <v>50</v>
      </c>
      <c r="F253" s="33" t="n">
        <v>20</v>
      </c>
      <c r="G253" s="40"/>
      <c r="H253" s="40"/>
      <c r="I253" s="40"/>
      <c r="J253" s="40"/>
      <c r="K253" s="40"/>
      <c r="L253" s="35" t="n">
        <v>1</v>
      </c>
      <c r="N253" s="36" t="n">
        <f aca="false">IF(L253&gt;0,((D253*E253*F253)/1000000)*L253,"")</f>
        <v>2.1</v>
      </c>
      <c r="O253" s="37"/>
      <c r="P253" s="38"/>
    </row>
    <row r="254" customFormat="false" ht="12.75" hidden="false" customHeight="false" outlineLevel="0" collapsed="false">
      <c r="B254" s="31" t="s">
        <v>78</v>
      </c>
      <c r="C254" s="32" t="s">
        <v>98</v>
      </c>
      <c r="D254" s="33" t="n">
        <v>1125</v>
      </c>
      <c r="E254" s="33" t="n">
        <v>50</v>
      </c>
      <c r="F254" s="33" t="n">
        <v>20</v>
      </c>
      <c r="G254" s="40"/>
      <c r="H254" s="40"/>
      <c r="I254" s="40"/>
      <c r="J254" s="40"/>
      <c r="K254" s="40"/>
      <c r="L254" s="35" t="n">
        <v>1</v>
      </c>
      <c r="N254" s="36" t="n">
        <f aca="false">IF(L254&gt;0,((D254*E254*F254)/1000000)*L254,"")</f>
        <v>1.125</v>
      </c>
      <c r="O254" s="37"/>
      <c r="P254" s="38"/>
    </row>
    <row r="255" customFormat="false" ht="12.75" hidden="false" customHeight="false" outlineLevel="0" collapsed="false">
      <c r="B255" s="31" t="s">
        <v>79</v>
      </c>
      <c r="C255" s="32" t="s">
        <v>98</v>
      </c>
      <c r="D255" s="33" t="n">
        <v>1050</v>
      </c>
      <c r="E255" s="33" t="n">
        <v>80</v>
      </c>
      <c r="F255" s="33" t="n">
        <v>25</v>
      </c>
      <c r="G255" s="40"/>
      <c r="H255" s="40"/>
      <c r="I255" s="40"/>
      <c r="J255" s="40"/>
      <c r="K255" s="40"/>
      <c r="L255" s="35" t="n">
        <v>1</v>
      </c>
      <c r="N255" s="36" t="n">
        <f aca="false">IF(L255&gt;0,((D255*E255*F255)/1000000)*L255,"")</f>
        <v>2.1</v>
      </c>
      <c r="O255" s="37"/>
      <c r="P255" s="38"/>
    </row>
    <row r="256" customFormat="false" ht="12.75" hidden="false" customHeight="false" outlineLevel="0" collapsed="false">
      <c r="B256" s="31" t="s">
        <v>80</v>
      </c>
      <c r="C256" s="32" t="s">
        <v>98</v>
      </c>
      <c r="D256" s="33" t="n">
        <v>1050</v>
      </c>
      <c r="E256" s="33" t="n">
        <v>50</v>
      </c>
      <c r="F256" s="33" t="n">
        <v>40</v>
      </c>
      <c r="G256" s="40"/>
      <c r="H256" s="40"/>
      <c r="I256" s="40"/>
      <c r="J256" s="40"/>
      <c r="K256" s="40"/>
      <c r="L256" s="35" t="n">
        <v>1</v>
      </c>
      <c r="N256" s="36" t="n">
        <f aca="false">IF(L256&gt;0,((D256*E256*F256)/1000000)*L256,"")</f>
        <v>2.1</v>
      </c>
      <c r="O256" s="37"/>
      <c r="P256" s="38"/>
    </row>
    <row r="257" customFormat="false" ht="12.75" hidden="false" customHeight="false" outlineLevel="0" collapsed="false">
      <c r="B257" s="31" t="s">
        <v>81</v>
      </c>
      <c r="C257" s="32" t="s">
        <v>98</v>
      </c>
      <c r="D257" s="33" t="n">
        <v>1050</v>
      </c>
      <c r="E257" s="33" t="n">
        <v>50</v>
      </c>
      <c r="F257" s="33" t="n">
        <v>40</v>
      </c>
      <c r="G257" s="40"/>
      <c r="H257" s="40"/>
      <c r="I257" s="40"/>
      <c r="J257" s="40"/>
      <c r="K257" s="40"/>
      <c r="L257" s="35" t="n">
        <v>1</v>
      </c>
      <c r="N257" s="36" t="n">
        <f aca="false">IF(L257&gt;0,((D257*E257*F257)/1000000)*L257,"")</f>
        <v>2.1</v>
      </c>
      <c r="O257" s="37"/>
      <c r="P257" s="38"/>
    </row>
    <row r="258" customFormat="false" ht="12.75" hidden="false" customHeight="false" outlineLevel="0" collapsed="false">
      <c r="B258" s="31" t="s">
        <v>82</v>
      </c>
      <c r="C258" s="32" t="s">
        <v>98</v>
      </c>
      <c r="D258" s="33" t="n">
        <v>1050</v>
      </c>
      <c r="E258" s="33" t="n">
        <v>80</v>
      </c>
      <c r="F258" s="33" t="n">
        <v>25</v>
      </c>
      <c r="G258" s="40"/>
      <c r="H258" s="40"/>
      <c r="I258" s="40"/>
      <c r="J258" s="40"/>
      <c r="K258" s="40"/>
      <c r="L258" s="35" t="n">
        <v>1</v>
      </c>
      <c r="N258" s="36" t="n">
        <f aca="false">IF(L258&gt;0,((D258*E258*F258)/1000000)*L258,"")</f>
        <v>2.1</v>
      </c>
      <c r="O258" s="37"/>
      <c r="P258" s="38"/>
    </row>
    <row r="259" customFormat="false" ht="12.75" hidden="false" customHeight="false" outlineLevel="0" collapsed="false">
      <c r="B259" s="31" t="s">
        <v>83</v>
      </c>
      <c r="C259" s="32" t="s">
        <v>98</v>
      </c>
      <c r="D259" s="33" t="n">
        <v>650</v>
      </c>
      <c r="E259" s="33" t="n">
        <v>60</v>
      </c>
      <c r="F259" s="33" t="n">
        <v>20</v>
      </c>
      <c r="G259" s="40"/>
      <c r="H259" s="40"/>
      <c r="I259" s="40"/>
      <c r="J259" s="40"/>
      <c r="K259" s="40"/>
      <c r="L259" s="35" t="n">
        <v>1</v>
      </c>
      <c r="N259" s="36" t="n">
        <f aca="false">IF(L259&gt;0,((D259*E259*F259)/1000000)*L259,"")</f>
        <v>0.78</v>
      </c>
      <c r="O259" s="37"/>
      <c r="P259" s="38"/>
    </row>
    <row r="260" customFormat="false" ht="12.75" hidden="false" customHeight="false" outlineLevel="0" collapsed="false">
      <c r="B260" s="31" t="s">
        <v>39</v>
      </c>
      <c r="C260" s="32" t="s">
        <v>99</v>
      </c>
      <c r="D260" s="33" t="n">
        <v>390</v>
      </c>
      <c r="E260" s="33" t="n">
        <v>50</v>
      </c>
      <c r="F260" s="33" t="n">
        <v>20</v>
      </c>
      <c r="G260" s="40"/>
      <c r="H260" s="40"/>
      <c r="I260" s="40"/>
      <c r="J260" s="40"/>
      <c r="K260" s="40"/>
      <c r="L260" s="35" t="n">
        <v>8</v>
      </c>
      <c r="N260" s="36" t="n">
        <f aca="false">IF(L260&gt;0,((D260*E260*F260)/1000000)*L260,"")</f>
        <v>3.12</v>
      </c>
      <c r="O260" s="37"/>
      <c r="P260" s="38"/>
    </row>
    <row r="261" customFormat="false" ht="12.75" hidden="false" customHeight="false" outlineLevel="0" collapsed="false">
      <c r="B261" s="31" t="s">
        <v>41</v>
      </c>
      <c r="C261" s="32" t="s">
        <v>99</v>
      </c>
      <c r="D261" s="33" t="n">
        <v>240</v>
      </c>
      <c r="E261" s="33" t="n">
        <v>30</v>
      </c>
      <c r="F261" s="33" t="n">
        <v>20</v>
      </c>
      <c r="G261" s="40"/>
      <c r="H261" s="40"/>
      <c r="I261" s="40"/>
      <c r="J261" s="40"/>
      <c r="K261" s="40"/>
      <c r="L261" s="35" t="n">
        <v>8</v>
      </c>
      <c r="N261" s="36" t="n">
        <f aca="false">IF(L261&gt;0,((D261*E261*F261)/1000000)*L261,"")</f>
        <v>1.152</v>
      </c>
      <c r="O261" s="37"/>
      <c r="P261" s="38"/>
    </row>
    <row r="262" customFormat="false" ht="12.75" hidden="false" customHeight="false" outlineLevel="0" collapsed="false">
      <c r="B262" s="31" t="s">
        <v>42</v>
      </c>
      <c r="C262" s="32" t="s">
        <v>99</v>
      </c>
      <c r="D262" s="33" t="n">
        <v>390</v>
      </c>
      <c r="E262" s="33" t="n">
        <v>50</v>
      </c>
      <c r="F262" s="33" t="n">
        <v>20</v>
      </c>
      <c r="G262" s="40"/>
      <c r="H262" s="40"/>
      <c r="I262" s="40"/>
      <c r="J262" s="40"/>
      <c r="K262" s="40"/>
      <c r="L262" s="35" t="n">
        <v>5</v>
      </c>
      <c r="N262" s="36" t="n">
        <f aca="false">IF(L262&gt;0,((D262*E262*F262)/1000000)*L262,"")</f>
        <v>1.95</v>
      </c>
      <c r="O262" s="37"/>
      <c r="P262" s="38"/>
    </row>
    <row r="263" customFormat="false" ht="12.75" hidden="false" customHeight="false" outlineLevel="0" collapsed="false">
      <c r="B263" s="31" t="s">
        <v>43</v>
      </c>
      <c r="C263" s="32" t="s">
        <v>99</v>
      </c>
      <c r="D263" s="33" t="n">
        <v>405</v>
      </c>
      <c r="E263" s="33" t="n">
        <v>30</v>
      </c>
      <c r="F263" s="33" t="n">
        <v>30</v>
      </c>
      <c r="G263" s="40"/>
      <c r="H263" s="40"/>
      <c r="I263" s="40"/>
      <c r="J263" s="40"/>
      <c r="K263" s="40"/>
      <c r="L263" s="35" t="n">
        <v>3</v>
      </c>
      <c r="N263" s="36" t="n">
        <f aca="false">IF(L263&gt;0,((D263*E263*F263)/1000000)*L263,"")</f>
        <v>1.0935</v>
      </c>
      <c r="O263" s="37"/>
      <c r="P263" s="38"/>
    </row>
    <row r="264" customFormat="false" ht="12.75" hidden="false" customHeight="false" outlineLevel="0" collapsed="false">
      <c r="B264" s="31" t="s">
        <v>44</v>
      </c>
      <c r="C264" s="32" t="s">
        <v>99</v>
      </c>
      <c r="D264" s="33" t="n">
        <v>390</v>
      </c>
      <c r="E264" s="33" t="n">
        <v>104</v>
      </c>
      <c r="F264" s="33" t="n">
        <v>20</v>
      </c>
      <c r="G264" s="40"/>
      <c r="H264" s="40"/>
      <c r="I264" s="40"/>
      <c r="J264" s="40"/>
      <c r="K264" s="40"/>
      <c r="L264" s="35" t="n">
        <v>4</v>
      </c>
      <c r="N264" s="36" t="n">
        <f aca="false">IF(L264&gt;0,((D264*E264*F264)/1000000)*L264,"")</f>
        <v>3.2448</v>
      </c>
      <c r="O264" s="37"/>
      <c r="P264" s="38"/>
    </row>
    <row r="265" customFormat="false" ht="12.75" hidden="false" customHeight="false" outlineLevel="0" collapsed="false">
      <c r="B265" s="31" t="s">
        <v>45</v>
      </c>
      <c r="C265" s="32" t="s">
        <v>99</v>
      </c>
      <c r="D265" s="33" t="n">
        <v>495</v>
      </c>
      <c r="E265" s="33" t="n">
        <v>50</v>
      </c>
      <c r="F265" s="33" t="n">
        <v>25</v>
      </c>
      <c r="G265" s="40"/>
      <c r="H265" s="40"/>
      <c r="I265" s="40"/>
      <c r="J265" s="40"/>
      <c r="K265" s="40"/>
      <c r="L265" s="35" t="n">
        <v>4</v>
      </c>
      <c r="N265" s="36" t="n">
        <f aca="false">IF(L265&gt;0,((D265*E265*F265)/1000000)*L265,"")</f>
        <v>2.475</v>
      </c>
      <c r="O265" s="37"/>
      <c r="P265" s="38"/>
    </row>
    <row r="266" customFormat="false" ht="12.75" hidden="false" customHeight="false" outlineLevel="0" collapsed="false">
      <c r="B266" s="31" t="s">
        <v>46</v>
      </c>
      <c r="C266" s="32" t="s">
        <v>99</v>
      </c>
      <c r="D266" s="33" t="n">
        <v>540</v>
      </c>
      <c r="E266" s="33" t="n">
        <v>80</v>
      </c>
      <c r="F266" s="33" t="n">
        <v>20</v>
      </c>
      <c r="G266" s="40"/>
      <c r="H266" s="40"/>
      <c r="I266" s="40"/>
      <c r="J266" s="40"/>
      <c r="K266" s="40"/>
      <c r="L266" s="35" t="n">
        <v>2</v>
      </c>
      <c r="N266" s="36" t="n">
        <f aca="false">IF(L266&gt;0,((D266*E266*F266)/1000000)*L266,"")</f>
        <v>1.728</v>
      </c>
      <c r="O266" s="37"/>
      <c r="P266" s="38"/>
    </row>
    <row r="267" customFormat="false" ht="12.75" hidden="false" customHeight="false" outlineLevel="0" collapsed="false">
      <c r="B267" s="31" t="s">
        <v>47</v>
      </c>
      <c r="C267" s="32" t="s">
        <v>99</v>
      </c>
      <c r="D267" s="33" t="n">
        <v>485</v>
      </c>
      <c r="E267" s="33" t="n">
        <v>104</v>
      </c>
      <c r="F267" s="33" t="n">
        <v>20</v>
      </c>
      <c r="G267" s="40"/>
      <c r="H267" s="40"/>
      <c r="I267" s="40"/>
      <c r="J267" s="40"/>
      <c r="K267" s="40"/>
      <c r="L267" s="35" t="n">
        <v>4</v>
      </c>
      <c r="N267" s="36" t="n">
        <f aca="false">IF(L267&gt;0,((D267*E267*F267)/1000000)*L267,"")</f>
        <v>4.0352</v>
      </c>
      <c r="O267" s="37"/>
      <c r="P267" s="38"/>
    </row>
    <row r="268" customFormat="false" ht="12.75" hidden="false" customHeight="false" outlineLevel="0" collapsed="false">
      <c r="B268" s="31" t="s">
        <v>48</v>
      </c>
      <c r="C268" s="32" t="s">
        <v>99</v>
      </c>
      <c r="D268" s="33" t="n">
        <v>260</v>
      </c>
      <c r="E268" s="33" t="n">
        <v>50</v>
      </c>
      <c r="F268" s="33" t="n">
        <v>20</v>
      </c>
      <c r="G268" s="40"/>
      <c r="H268" s="40"/>
      <c r="I268" s="40"/>
      <c r="J268" s="40"/>
      <c r="K268" s="40"/>
      <c r="L268" s="35" t="n">
        <v>4</v>
      </c>
      <c r="N268" s="36" t="n">
        <f aca="false">IF(L268&gt;0,((D268*E268*F268)/1000000)*L268,"")</f>
        <v>1.04</v>
      </c>
      <c r="O268" s="37"/>
      <c r="P268" s="38"/>
    </row>
    <row r="269" customFormat="false" ht="12.75" hidden="false" customHeight="false" outlineLevel="0" collapsed="false">
      <c r="B269" s="31" t="s">
        <v>49</v>
      </c>
      <c r="C269" s="32" t="s">
        <v>99</v>
      </c>
      <c r="D269" s="33" t="n">
        <v>450</v>
      </c>
      <c r="E269" s="33" t="n">
        <v>50</v>
      </c>
      <c r="F269" s="33" t="n">
        <v>20</v>
      </c>
      <c r="G269" s="40"/>
      <c r="H269" s="40"/>
      <c r="I269" s="40"/>
      <c r="J269" s="40"/>
      <c r="K269" s="40"/>
      <c r="L269" s="35" t="n">
        <v>4</v>
      </c>
      <c r="N269" s="36" t="n">
        <f aca="false">IF(L269&gt;0,((D269*E269*F269)/1000000)*L269,"")</f>
        <v>1.8</v>
      </c>
      <c r="O269" s="37"/>
      <c r="P269" s="38"/>
    </row>
    <row r="270" customFormat="false" ht="12.75" hidden="false" customHeight="false" outlineLevel="0" collapsed="false">
      <c r="B270" s="31" t="s">
        <v>50</v>
      </c>
      <c r="C270" s="32" t="s">
        <v>99</v>
      </c>
      <c r="D270" s="33" t="n">
        <v>605</v>
      </c>
      <c r="E270" s="33" t="n">
        <v>50</v>
      </c>
      <c r="F270" s="33" t="n">
        <v>30</v>
      </c>
      <c r="G270" s="40"/>
      <c r="H270" s="40"/>
      <c r="I270" s="40"/>
      <c r="J270" s="40"/>
      <c r="K270" s="40"/>
      <c r="L270" s="35" t="n">
        <v>4</v>
      </c>
      <c r="N270" s="36" t="n">
        <f aca="false">IF(L270&gt;0,((D270*E270*F270)/1000000)*L270,"")</f>
        <v>3.63</v>
      </c>
      <c r="O270" s="37"/>
      <c r="P270" s="38"/>
    </row>
    <row r="271" customFormat="false" ht="12.75" hidden="false" customHeight="false" outlineLevel="0" collapsed="false">
      <c r="B271" s="31" t="s">
        <v>51</v>
      </c>
      <c r="C271" s="32" t="s">
        <v>99</v>
      </c>
      <c r="D271" s="33" t="n">
        <v>405</v>
      </c>
      <c r="E271" s="33" t="n">
        <v>50</v>
      </c>
      <c r="F271" s="33" t="n">
        <v>25</v>
      </c>
      <c r="G271" s="40"/>
      <c r="H271" s="40"/>
      <c r="I271" s="40"/>
      <c r="J271" s="40"/>
      <c r="K271" s="40"/>
      <c r="L271" s="35" t="n">
        <v>4</v>
      </c>
      <c r="N271" s="36" t="n">
        <f aca="false">IF(L271&gt;0,((D271*E271*F271)/1000000)*L271,"")</f>
        <v>2.025</v>
      </c>
      <c r="O271" s="37"/>
      <c r="P271" s="38"/>
    </row>
    <row r="272" customFormat="false" ht="12.75" hidden="false" customHeight="false" outlineLevel="0" collapsed="false">
      <c r="B272" s="31" t="s">
        <v>52</v>
      </c>
      <c r="C272" s="32" t="s">
        <v>99</v>
      </c>
      <c r="D272" s="33" t="n">
        <v>405</v>
      </c>
      <c r="E272" s="33" t="n">
        <v>50</v>
      </c>
      <c r="F272" s="33" t="n">
        <v>20</v>
      </c>
      <c r="G272" s="40"/>
      <c r="H272" s="40"/>
      <c r="I272" s="40"/>
      <c r="J272" s="40"/>
      <c r="K272" s="40"/>
      <c r="L272" s="35" t="n">
        <v>2</v>
      </c>
      <c r="N272" s="36" t="n">
        <f aca="false">IF(L272&gt;0,((D272*E272*F272)/1000000)*L272,"")</f>
        <v>0.81</v>
      </c>
      <c r="O272" s="37"/>
      <c r="P272" s="38"/>
    </row>
    <row r="273" customFormat="false" ht="12.75" hidden="false" customHeight="false" outlineLevel="0" collapsed="false">
      <c r="B273" s="31" t="s">
        <v>53</v>
      </c>
      <c r="C273" s="32" t="s">
        <v>99</v>
      </c>
      <c r="D273" s="33" t="n">
        <v>310</v>
      </c>
      <c r="E273" s="33" t="n">
        <v>50</v>
      </c>
      <c r="F273" s="33" t="n">
        <v>20</v>
      </c>
      <c r="G273" s="40"/>
      <c r="H273" s="40"/>
      <c r="I273" s="40"/>
      <c r="J273" s="40"/>
      <c r="K273" s="40"/>
      <c r="L273" s="35" t="n">
        <v>2</v>
      </c>
      <c r="N273" s="36" t="n">
        <f aca="false">IF(L273&gt;0,((D273*E273*F273)/1000000)*L273,"")</f>
        <v>0.62</v>
      </c>
      <c r="O273" s="37"/>
      <c r="P273" s="38"/>
    </row>
    <row r="274" customFormat="false" ht="12.75" hidden="false" customHeight="false" outlineLevel="0" collapsed="false">
      <c r="B274" s="31" t="s">
        <v>54</v>
      </c>
      <c r="C274" s="32" t="s">
        <v>99</v>
      </c>
      <c r="D274" s="33" t="n">
        <v>500</v>
      </c>
      <c r="E274" s="33" t="n">
        <v>90</v>
      </c>
      <c r="F274" s="33" t="n">
        <v>20</v>
      </c>
      <c r="G274" s="40"/>
      <c r="H274" s="40"/>
      <c r="I274" s="40"/>
      <c r="J274" s="40"/>
      <c r="K274" s="40"/>
      <c r="L274" s="35" t="n">
        <v>3</v>
      </c>
      <c r="N274" s="36" t="n">
        <f aca="false">IF(L274&gt;0,((D274*E274*F274)/1000000)*L274,"")</f>
        <v>2.7</v>
      </c>
      <c r="O274" s="37"/>
      <c r="P274" s="38"/>
    </row>
    <row r="275" customFormat="false" ht="12.75" hidden="false" customHeight="false" outlineLevel="0" collapsed="false">
      <c r="B275" s="31" t="s">
        <v>55</v>
      </c>
      <c r="C275" s="32" t="s">
        <v>99</v>
      </c>
      <c r="D275" s="33" t="n">
        <v>350</v>
      </c>
      <c r="E275" s="33" t="n">
        <v>40</v>
      </c>
      <c r="F275" s="33" t="n">
        <v>20</v>
      </c>
      <c r="G275" s="40"/>
      <c r="H275" s="40"/>
      <c r="I275" s="40"/>
      <c r="J275" s="40"/>
      <c r="K275" s="40"/>
      <c r="L275" s="35" t="n">
        <v>3</v>
      </c>
      <c r="N275" s="36" t="n">
        <f aca="false">IF(L275&gt;0,((D275*E275*F275)/1000000)*L275,"")</f>
        <v>0.84</v>
      </c>
      <c r="O275" s="37"/>
      <c r="P275" s="38"/>
    </row>
    <row r="276" customFormat="false" ht="12.75" hidden="false" customHeight="false" outlineLevel="0" collapsed="false">
      <c r="B276" s="31" t="s">
        <v>75</v>
      </c>
      <c r="C276" s="32" t="s">
        <v>99</v>
      </c>
      <c r="D276" s="33" t="n">
        <v>940</v>
      </c>
      <c r="E276" s="33" t="n">
        <v>104</v>
      </c>
      <c r="F276" s="33" t="n">
        <v>20</v>
      </c>
      <c r="G276" s="40"/>
      <c r="H276" s="40"/>
      <c r="I276" s="40"/>
      <c r="J276" s="40"/>
      <c r="K276" s="40"/>
      <c r="L276" s="35" t="n">
        <v>2</v>
      </c>
      <c r="N276" s="36" t="n">
        <f aca="false">IF(L276&gt;0,((D276*E276*F276)/1000000)*L276,"")</f>
        <v>3.9104</v>
      </c>
      <c r="O276" s="37"/>
      <c r="P276" s="38"/>
    </row>
    <row r="277" customFormat="false" ht="12.75" hidden="false" customHeight="false" outlineLevel="0" collapsed="false">
      <c r="B277" s="31" t="s">
        <v>76</v>
      </c>
      <c r="C277" s="32" t="s">
        <v>99</v>
      </c>
      <c r="D277" s="33" t="n">
        <v>1400</v>
      </c>
      <c r="E277" s="33" t="n">
        <v>50</v>
      </c>
      <c r="F277" s="33" t="n">
        <v>20</v>
      </c>
      <c r="G277" s="40"/>
      <c r="H277" s="40"/>
      <c r="I277" s="40"/>
      <c r="J277" s="40"/>
      <c r="K277" s="40"/>
      <c r="L277" s="35" t="n">
        <v>2</v>
      </c>
      <c r="N277" s="36" t="n">
        <f aca="false">IF(L277&gt;0,((D277*E277*F277)/1000000)*L277,"")</f>
        <v>2.8</v>
      </c>
      <c r="O277" s="37"/>
      <c r="P277" s="38"/>
    </row>
    <row r="278" customFormat="false" ht="12.75" hidden="false" customHeight="false" outlineLevel="0" collapsed="false">
      <c r="B278" s="31" t="s">
        <v>77</v>
      </c>
      <c r="C278" s="32" t="s">
        <v>99</v>
      </c>
      <c r="D278" s="33" t="n">
        <v>2100</v>
      </c>
      <c r="E278" s="33" t="n">
        <v>50</v>
      </c>
      <c r="F278" s="33" t="n">
        <v>20</v>
      </c>
      <c r="G278" s="40"/>
      <c r="H278" s="40"/>
      <c r="I278" s="40"/>
      <c r="J278" s="40"/>
      <c r="K278" s="40"/>
      <c r="L278" s="35" t="n">
        <v>1</v>
      </c>
      <c r="N278" s="36" t="n">
        <f aca="false">IF(L278&gt;0,((D278*E278*F278)/1000000)*L278,"")</f>
        <v>2.1</v>
      </c>
      <c r="O278" s="37"/>
      <c r="P278" s="38"/>
    </row>
    <row r="279" customFormat="false" ht="12.75" hidden="false" customHeight="false" outlineLevel="0" collapsed="false">
      <c r="B279" s="31" t="s">
        <v>78</v>
      </c>
      <c r="C279" s="32" t="s">
        <v>99</v>
      </c>
      <c r="D279" s="33" t="n">
        <v>1125</v>
      </c>
      <c r="E279" s="33" t="n">
        <v>50</v>
      </c>
      <c r="F279" s="33" t="n">
        <v>20</v>
      </c>
      <c r="G279" s="40"/>
      <c r="H279" s="40"/>
      <c r="I279" s="40"/>
      <c r="J279" s="40"/>
      <c r="K279" s="40"/>
      <c r="L279" s="35" t="n">
        <v>1</v>
      </c>
      <c r="N279" s="36" t="n">
        <f aca="false">IF(L279&gt;0,((D279*E279*F279)/1000000)*L279,"")</f>
        <v>1.125</v>
      </c>
      <c r="O279" s="37"/>
      <c r="P279" s="38"/>
    </row>
    <row r="280" customFormat="false" ht="12.75" hidden="false" customHeight="false" outlineLevel="0" collapsed="false">
      <c r="B280" s="31" t="s">
        <v>79</v>
      </c>
      <c r="C280" s="32" t="s">
        <v>99</v>
      </c>
      <c r="D280" s="33" t="n">
        <v>1050</v>
      </c>
      <c r="E280" s="33" t="n">
        <v>80</v>
      </c>
      <c r="F280" s="33" t="n">
        <v>25</v>
      </c>
      <c r="G280" s="40"/>
      <c r="H280" s="40"/>
      <c r="I280" s="40"/>
      <c r="J280" s="40"/>
      <c r="K280" s="40"/>
      <c r="L280" s="35" t="n">
        <v>1</v>
      </c>
      <c r="N280" s="36" t="n">
        <f aca="false">IF(L280&gt;0,((D280*E280*F280)/1000000)*L280,"")</f>
        <v>2.1</v>
      </c>
      <c r="O280" s="37"/>
      <c r="P280" s="38"/>
    </row>
    <row r="281" customFormat="false" ht="12.75" hidden="false" customHeight="false" outlineLevel="0" collapsed="false">
      <c r="B281" s="31" t="s">
        <v>80</v>
      </c>
      <c r="C281" s="32" t="s">
        <v>99</v>
      </c>
      <c r="D281" s="33" t="n">
        <v>1050</v>
      </c>
      <c r="E281" s="33" t="n">
        <v>50</v>
      </c>
      <c r="F281" s="33" t="n">
        <v>40</v>
      </c>
      <c r="G281" s="40"/>
      <c r="H281" s="40"/>
      <c r="I281" s="40"/>
      <c r="J281" s="40"/>
      <c r="K281" s="40"/>
      <c r="L281" s="35" t="n">
        <v>1</v>
      </c>
      <c r="N281" s="36" t="n">
        <f aca="false">IF(L281&gt;0,((D281*E281*F281)/1000000)*L281,"")</f>
        <v>2.1</v>
      </c>
      <c r="O281" s="37"/>
      <c r="P281" s="38"/>
    </row>
    <row r="282" customFormat="false" ht="12.75" hidden="false" customHeight="false" outlineLevel="0" collapsed="false">
      <c r="B282" s="31" t="s">
        <v>81</v>
      </c>
      <c r="C282" s="32" t="s">
        <v>99</v>
      </c>
      <c r="D282" s="33" t="n">
        <v>1050</v>
      </c>
      <c r="E282" s="33" t="n">
        <v>50</v>
      </c>
      <c r="F282" s="33" t="n">
        <v>40</v>
      </c>
      <c r="G282" s="40"/>
      <c r="H282" s="40"/>
      <c r="I282" s="40"/>
      <c r="J282" s="40"/>
      <c r="K282" s="40"/>
      <c r="L282" s="35" t="n">
        <v>1</v>
      </c>
      <c r="N282" s="36" t="n">
        <f aca="false">IF(L282&gt;0,((D282*E282*F282)/1000000)*L282,"")</f>
        <v>2.1</v>
      </c>
      <c r="O282" s="37"/>
      <c r="P282" s="38"/>
    </row>
    <row r="283" customFormat="false" ht="12.75" hidden="false" customHeight="false" outlineLevel="0" collapsed="false">
      <c r="B283" s="31" t="s">
        <v>82</v>
      </c>
      <c r="C283" s="32" t="s">
        <v>99</v>
      </c>
      <c r="D283" s="33" t="n">
        <v>1050</v>
      </c>
      <c r="E283" s="33" t="n">
        <v>80</v>
      </c>
      <c r="F283" s="33" t="n">
        <v>25</v>
      </c>
      <c r="G283" s="40"/>
      <c r="H283" s="40"/>
      <c r="I283" s="40"/>
      <c r="J283" s="40"/>
      <c r="K283" s="40"/>
      <c r="L283" s="35" t="n">
        <v>1</v>
      </c>
      <c r="N283" s="36" t="n">
        <f aca="false">IF(L283&gt;0,((D283*E283*F283)/1000000)*L283,"")</f>
        <v>2.1</v>
      </c>
      <c r="O283" s="37"/>
      <c r="P283" s="38"/>
    </row>
    <row r="284" customFormat="false" ht="12.75" hidden="false" customHeight="false" outlineLevel="0" collapsed="false">
      <c r="B284" s="31" t="s">
        <v>83</v>
      </c>
      <c r="C284" s="32" t="s">
        <v>99</v>
      </c>
      <c r="D284" s="33" t="n">
        <v>650</v>
      </c>
      <c r="E284" s="33" t="n">
        <v>60</v>
      </c>
      <c r="F284" s="33" t="n">
        <v>20</v>
      </c>
      <c r="G284" s="40"/>
      <c r="H284" s="40"/>
      <c r="I284" s="40"/>
      <c r="J284" s="40"/>
      <c r="K284" s="40"/>
      <c r="L284" s="35" t="n">
        <v>1</v>
      </c>
      <c r="N284" s="36" t="n">
        <f aca="false">IF(L284&gt;0,((D284*E284*F284)/1000000)*L284,"")</f>
        <v>0.78</v>
      </c>
      <c r="O284" s="37"/>
      <c r="P284" s="38"/>
    </row>
    <row r="285" customFormat="false" ht="12.75" hidden="false" customHeight="false" outlineLevel="0" collapsed="false">
      <c r="B285" s="31" t="s">
        <v>39</v>
      </c>
      <c r="C285" s="32" t="s">
        <v>100</v>
      </c>
      <c r="D285" s="33" t="n">
        <v>390</v>
      </c>
      <c r="E285" s="33" t="n">
        <v>50</v>
      </c>
      <c r="F285" s="33" t="n">
        <v>20</v>
      </c>
      <c r="G285" s="40"/>
      <c r="H285" s="40"/>
      <c r="I285" s="40"/>
      <c r="J285" s="40"/>
      <c r="K285" s="40"/>
      <c r="L285" s="35" t="n">
        <v>8</v>
      </c>
      <c r="N285" s="36" t="n">
        <f aca="false">IF(L285&gt;0,((D285*E285*F285)/1000000)*L285,"")</f>
        <v>3.12</v>
      </c>
      <c r="O285" s="37"/>
      <c r="P285" s="38"/>
    </row>
    <row r="286" customFormat="false" ht="12.75" hidden="false" customHeight="false" outlineLevel="0" collapsed="false">
      <c r="B286" s="31" t="s">
        <v>41</v>
      </c>
      <c r="C286" s="32" t="s">
        <v>100</v>
      </c>
      <c r="D286" s="33" t="n">
        <v>240</v>
      </c>
      <c r="E286" s="33" t="n">
        <v>30</v>
      </c>
      <c r="F286" s="33" t="n">
        <v>20</v>
      </c>
      <c r="G286" s="40"/>
      <c r="H286" s="40"/>
      <c r="I286" s="40"/>
      <c r="J286" s="40"/>
      <c r="K286" s="40"/>
      <c r="L286" s="35" t="n">
        <v>8</v>
      </c>
      <c r="N286" s="36" t="n">
        <f aca="false">IF(L286&gt;0,((D286*E286*F286)/1000000)*L286,"")</f>
        <v>1.152</v>
      </c>
      <c r="O286" s="37"/>
      <c r="P286" s="38"/>
    </row>
    <row r="287" customFormat="false" ht="12.75" hidden="false" customHeight="false" outlineLevel="0" collapsed="false">
      <c r="B287" s="31" t="s">
        <v>42</v>
      </c>
      <c r="C287" s="32" t="s">
        <v>100</v>
      </c>
      <c r="D287" s="33" t="n">
        <v>390</v>
      </c>
      <c r="E287" s="33" t="n">
        <v>50</v>
      </c>
      <c r="F287" s="33" t="n">
        <v>20</v>
      </c>
      <c r="G287" s="40"/>
      <c r="H287" s="40"/>
      <c r="I287" s="40"/>
      <c r="J287" s="40"/>
      <c r="K287" s="40"/>
      <c r="L287" s="35" t="n">
        <v>5</v>
      </c>
      <c r="N287" s="36" t="n">
        <f aca="false">IF(L287&gt;0,((D287*E287*F287)/1000000)*L287,"")</f>
        <v>1.95</v>
      </c>
      <c r="O287" s="37"/>
      <c r="P287" s="38"/>
    </row>
    <row r="288" customFormat="false" ht="12.75" hidden="false" customHeight="false" outlineLevel="0" collapsed="false">
      <c r="B288" s="31" t="s">
        <v>43</v>
      </c>
      <c r="C288" s="32" t="s">
        <v>100</v>
      </c>
      <c r="D288" s="33" t="n">
        <v>405</v>
      </c>
      <c r="E288" s="33" t="n">
        <v>30</v>
      </c>
      <c r="F288" s="33" t="n">
        <v>30</v>
      </c>
      <c r="G288" s="40"/>
      <c r="H288" s="40"/>
      <c r="I288" s="40"/>
      <c r="J288" s="40"/>
      <c r="K288" s="40"/>
      <c r="L288" s="35" t="n">
        <v>3</v>
      </c>
      <c r="N288" s="36" t="n">
        <f aca="false">IF(L288&gt;0,((D288*E288*F288)/1000000)*L288,"")</f>
        <v>1.0935</v>
      </c>
      <c r="O288" s="37"/>
      <c r="P288" s="38"/>
    </row>
    <row r="289" customFormat="false" ht="12.75" hidden="false" customHeight="false" outlineLevel="0" collapsed="false">
      <c r="B289" s="31" t="s">
        <v>44</v>
      </c>
      <c r="C289" s="32" t="s">
        <v>100</v>
      </c>
      <c r="D289" s="33" t="n">
        <v>390</v>
      </c>
      <c r="E289" s="33" t="n">
        <v>104</v>
      </c>
      <c r="F289" s="33" t="n">
        <v>20</v>
      </c>
      <c r="G289" s="40"/>
      <c r="H289" s="40"/>
      <c r="I289" s="40"/>
      <c r="J289" s="40"/>
      <c r="K289" s="40"/>
      <c r="L289" s="35" t="n">
        <v>4</v>
      </c>
      <c r="N289" s="36" t="n">
        <f aca="false">IF(L289&gt;0,((D289*E289*F289)/1000000)*L289,"")</f>
        <v>3.2448</v>
      </c>
      <c r="O289" s="37"/>
      <c r="P289" s="38"/>
    </row>
    <row r="290" customFormat="false" ht="12.75" hidden="false" customHeight="false" outlineLevel="0" collapsed="false">
      <c r="B290" s="31" t="s">
        <v>45</v>
      </c>
      <c r="C290" s="32" t="s">
        <v>100</v>
      </c>
      <c r="D290" s="33" t="n">
        <v>495</v>
      </c>
      <c r="E290" s="33" t="n">
        <v>50</v>
      </c>
      <c r="F290" s="33" t="n">
        <v>25</v>
      </c>
      <c r="G290" s="40"/>
      <c r="H290" s="40"/>
      <c r="I290" s="40"/>
      <c r="J290" s="40"/>
      <c r="K290" s="40"/>
      <c r="L290" s="35" t="n">
        <v>4</v>
      </c>
      <c r="N290" s="36" t="n">
        <f aca="false">IF(L290&gt;0,((D290*E290*F290)/1000000)*L290,"")</f>
        <v>2.475</v>
      </c>
      <c r="O290" s="37"/>
      <c r="P290" s="38"/>
    </row>
    <row r="291" customFormat="false" ht="12.75" hidden="false" customHeight="false" outlineLevel="0" collapsed="false">
      <c r="B291" s="31" t="s">
        <v>46</v>
      </c>
      <c r="C291" s="32" t="s">
        <v>100</v>
      </c>
      <c r="D291" s="33" t="n">
        <v>540</v>
      </c>
      <c r="E291" s="33" t="n">
        <v>80</v>
      </c>
      <c r="F291" s="33" t="n">
        <v>20</v>
      </c>
      <c r="G291" s="40"/>
      <c r="H291" s="40"/>
      <c r="I291" s="40"/>
      <c r="J291" s="40"/>
      <c r="K291" s="40"/>
      <c r="L291" s="35" t="n">
        <v>2</v>
      </c>
      <c r="N291" s="36" t="n">
        <f aca="false">IF(L291&gt;0,((D291*E291*F291)/1000000)*L291,"")</f>
        <v>1.728</v>
      </c>
      <c r="O291" s="37"/>
      <c r="P291" s="38"/>
    </row>
    <row r="292" customFormat="false" ht="12.75" hidden="false" customHeight="false" outlineLevel="0" collapsed="false">
      <c r="B292" s="31" t="s">
        <v>47</v>
      </c>
      <c r="C292" s="32" t="s">
        <v>100</v>
      </c>
      <c r="D292" s="33" t="n">
        <v>485</v>
      </c>
      <c r="E292" s="33" t="n">
        <v>104</v>
      </c>
      <c r="F292" s="33" t="n">
        <v>20</v>
      </c>
      <c r="G292" s="40"/>
      <c r="H292" s="40"/>
      <c r="I292" s="40"/>
      <c r="J292" s="40"/>
      <c r="K292" s="40"/>
      <c r="L292" s="35" t="n">
        <v>4</v>
      </c>
      <c r="N292" s="36" t="n">
        <f aca="false">IF(L292&gt;0,((D292*E292*F292)/1000000)*L292,"")</f>
        <v>4.0352</v>
      </c>
      <c r="O292" s="37"/>
      <c r="P292" s="38"/>
    </row>
    <row r="293" customFormat="false" ht="12.75" hidden="false" customHeight="false" outlineLevel="0" collapsed="false">
      <c r="B293" s="31" t="s">
        <v>48</v>
      </c>
      <c r="C293" s="32" t="s">
        <v>100</v>
      </c>
      <c r="D293" s="33" t="n">
        <v>260</v>
      </c>
      <c r="E293" s="33" t="n">
        <v>50</v>
      </c>
      <c r="F293" s="33" t="n">
        <v>20</v>
      </c>
      <c r="G293" s="40"/>
      <c r="H293" s="40"/>
      <c r="I293" s="40"/>
      <c r="J293" s="40"/>
      <c r="K293" s="40"/>
      <c r="L293" s="35" t="n">
        <v>4</v>
      </c>
      <c r="N293" s="36" t="n">
        <f aca="false">IF(L293&gt;0,((D293*E293*F293)/1000000)*L293,"")</f>
        <v>1.04</v>
      </c>
      <c r="O293" s="37"/>
      <c r="P293" s="38"/>
    </row>
    <row r="294" customFormat="false" ht="12.75" hidden="false" customHeight="false" outlineLevel="0" collapsed="false">
      <c r="B294" s="31" t="s">
        <v>49</v>
      </c>
      <c r="C294" s="32" t="s">
        <v>100</v>
      </c>
      <c r="D294" s="33" t="n">
        <v>450</v>
      </c>
      <c r="E294" s="33" t="n">
        <v>50</v>
      </c>
      <c r="F294" s="33" t="n">
        <v>20</v>
      </c>
      <c r="G294" s="40"/>
      <c r="H294" s="40"/>
      <c r="I294" s="40"/>
      <c r="J294" s="40"/>
      <c r="K294" s="40"/>
      <c r="L294" s="35" t="n">
        <v>4</v>
      </c>
      <c r="N294" s="36" t="n">
        <f aca="false">IF(L294&gt;0,((D294*E294*F294)/1000000)*L294,"")</f>
        <v>1.8</v>
      </c>
      <c r="O294" s="37"/>
      <c r="P294" s="38"/>
    </row>
    <row r="295" customFormat="false" ht="12.75" hidden="false" customHeight="false" outlineLevel="0" collapsed="false">
      <c r="B295" s="31" t="s">
        <v>50</v>
      </c>
      <c r="C295" s="32" t="s">
        <v>100</v>
      </c>
      <c r="D295" s="33" t="n">
        <v>605</v>
      </c>
      <c r="E295" s="33" t="n">
        <v>50</v>
      </c>
      <c r="F295" s="33" t="n">
        <v>30</v>
      </c>
      <c r="G295" s="40"/>
      <c r="H295" s="40"/>
      <c r="I295" s="40"/>
      <c r="J295" s="40"/>
      <c r="K295" s="40"/>
      <c r="L295" s="35" t="n">
        <v>4</v>
      </c>
      <c r="N295" s="36" t="n">
        <f aca="false">IF(L295&gt;0,((D295*E295*F295)/1000000)*L295,"")</f>
        <v>3.63</v>
      </c>
      <c r="O295" s="37"/>
      <c r="P295" s="38"/>
    </row>
    <row r="296" customFormat="false" ht="12.75" hidden="false" customHeight="false" outlineLevel="0" collapsed="false">
      <c r="B296" s="31" t="s">
        <v>51</v>
      </c>
      <c r="C296" s="32" t="s">
        <v>100</v>
      </c>
      <c r="D296" s="33" t="n">
        <v>405</v>
      </c>
      <c r="E296" s="33" t="n">
        <v>50</v>
      </c>
      <c r="F296" s="33" t="n">
        <v>25</v>
      </c>
      <c r="G296" s="40"/>
      <c r="H296" s="40"/>
      <c r="I296" s="40"/>
      <c r="J296" s="40"/>
      <c r="K296" s="40"/>
      <c r="L296" s="35" t="n">
        <v>4</v>
      </c>
      <c r="N296" s="36" t="n">
        <f aca="false">IF(L296&gt;0,((D296*E296*F296)/1000000)*L296,"")</f>
        <v>2.025</v>
      </c>
      <c r="O296" s="37"/>
      <c r="P296" s="38"/>
    </row>
    <row r="297" customFormat="false" ht="12.75" hidden="false" customHeight="false" outlineLevel="0" collapsed="false">
      <c r="B297" s="31" t="s">
        <v>52</v>
      </c>
      <c r="C297" s="32" t="s">
        <v>100</v>
      </c>
      <c r="D297" s="33" t="n">
        <v>405</v>
      </c>
      <c r="E297" s="33" t="n">
        <v>50</v>
      </c>
      <c r="F297" s="33" t="n">
        <v>20</v>
      </c>
      <c r="G297" s="40"/>
      <c r="H297" s="40"/>
      <c r="I297" s="40"/>
      <c r="J297" s="40"/>
      <c r="K297" s="40"/>
      <c r="L297" s="35" t="n">
        <v>2</v>
      </c>
      <c r="N297" s="36" t="n">
        <f aca="false">IF(L297&gt;0,((D297*E297*F297)/1000000)*L297,"")</f>
        <v>0.81</v>
      </c>
      <c r="O297" s="37"/>
      <c r="P297" s="38"/>
    </row>
    <row r="298" customFormat="false" ht="12.75" hidden="false" customHeight="false" outlineLevel="0" collapsed="false">
      <c r="B298" s="31" t="s">
        <v>53</v>
      </c>
      <c r="C298" s="32" t="s">
        <v>100</v>
      </c>
      <c r="D298" s="33" t="n">
        <v>310</v>
      </c>
      <c r="E298" s="33" t="n">
        <v>50</v>
      </c>
      <c r="F298" s="33" t="n">
        <v>20</v>
      </c>
      <c r="G298" s="40"/>
      <c r="H298" s="40"/>
      <c r="I298" s="40"/>
      <c r="J298" s="40"/>
      <c r="K298" s="40"/>
      <c r="L298" s="35" t="n">
        <v>2</v>
      </c>
      <c r="N298" s="36" t="n">
        <f aca="false">IF(L298&gt;0,((D298*E298*F298)/1000000)*L298,"")</f>
        <v>0.62</v>
      </c>
      <c r="O298" s="37"/>
      <c r="P298" s="38"/>
    </row>
    <row r="299" customFormat="false" ht="12.75" hidden="false" customHeight="false" outlineLevel="0" collapsed="false">
      <c r="B299" s="31" t="s">
        <v>54</v>
      </c>
      <c r="C299" s="32" t="s">
        <v>100</v>
      </c>
      <c r="D299" s="33" t="n">
        <v>500</v>
      </c>
      <c r="E299" s="33" t="n">
        <v>90</v>
      </c>
      <c r="F299" s="33" t="n">
        <v>20</v>
      </c>
      <c r="G299" s="40"/>
      <c r="H299" s="40"/>
      <c r="I299" s="40"/>
      <c r="J299" s="40"/>
      <c r="K299" s="40"/>
      <c r="L299" s="35" t="n">
        <v>3</v>
      </c>
      <c r="N299" s="36" t="n">
        <f aca="false">IF(L299&gt;0,((D299*E299*F299)/1000000)*L299,"")</f>
        <v>2.7</v>
      </c>
      <c r="O299" s="37"/>
      <c r="P299" s="38"/>
    </row>
    <row r="300" customFormat="false" ht="12.75" hidden="false" customHeight="false" outlineLevel="0" collapsed="false">
      <c r="B300" s="31" t="s">
        <v>55</v>
      </c>
      <c r="C300" s="32" t="s">
        <v>100</v>
      </c>
      <c r="D300" s="33" t="n">
        <v>350</v>
      </c>
      <c r="E300" s="33" t="n">
        <v>40</v>
      </c>
      <c r="F300" s="33" t="n">
        <v>20</v>
      </c>
      <c r="G300" s="40"/>
      <c r="H300" s="40"/>
      <c r="I300" s="40"/>
      <c r="J300" s="40"/>
      <c r="K300" s="40"/>
      <c r="L300" s="35" t="n">
        <v>3</v>
      </c>
      <c r="N300" s="36" t="n">
        <f aca="false">IF(L300&gt;0,((D300*E300*F300)/1000000)*L300,"")</f>
        <v>0.84</v>
      </c>
      <c r="O300" s="37"/>
      <c r="P300" s="38"/>
    </row>
    <row r="301" customFormat="false" ht="12.75" hidden="false" customHeight="false" outlineLevel="0" collapsed="false">
      <c r="B301" s="31" t="s">
        <v>75</v>
      </c>
      <c r="C301" s="32" t="s">
        <v>100</v>
      </c>
      <c r="D301" s="33" t="n">
        <v>940</v>
      </c>
      <c r="E301" s="33" t="n">
        <v>104</v>
      </c>
      <c r="F301" s="33" t="n">
        <v>20</v>
      </c>
      <c r="G301" s="40"/>
      <c r="H301" s="40"/>
      <c r="I301" s="40"/>
      <c r="J301" s="40"/>
      <c r="K301" s="40"/>
      <c r="L301" s="35" t="n">
        <v>2</v>
      </c>
      <c r="N301" s="36" t="n">
        <f aca="false">IF(L301&gt;0,((D301*E301*F301)/1000000)*L301,"")</f>
        <v>3.9104</v>
      </c>
      <c r="O301" s="37"/>
      <c r="P301" s="38"/>
    </row>
    <row r="302" customFormat="false" ht="12.75" hidden="false" customHeight="false" outlineLevel="0" collapsed="false">
      <c r="B302" s="31" t="s">
        <v>76</v>
      </c>
      <c r="C302" s="32" t="s">
        <v>100</v>
      </c>
      <c r="D302" s="33" t="n">
        <v>1400</v>
      </c>
      <c r="E302" s="33" t="n">
        <v>50</v>
      </c>
      <c r="F302" s="33" t="n">
        <v>20</v>
      </c>
      <c r="G302" s="40"/>
      <c r="H302" s="40"/>
      <c r="I302" s="40"/>
      <c r="J302" s="40"/>
      <c r="K302" s="40"/>
      <c r="L302" s="35" t="n">
        <v>2</v>
      </c>
      <c r="N302" s="36" t="n">
        <f aca="false">IF(L302&gt;0,((D302*E302*F302)/1000000)*L302,"")</f>
        <v>2.8</v>
      </c>
      <c r="O302" s="37"/>
      <c r="P302" s="38"/>
    </row>
    <row r="303" customFormat="false" ht="12.75" hidden="false" customHeight="false" outlineLevel="0" collapsed="false">
      <c r="B303" s="31" t="s">
        <v>77</v>
      </c>
      <c r="C303" s="32" t="s">
        <v>100</v>
      </c>
      <c r="D303" s="33" t="n">
        <v>2100</v>
      </c>
      <c r="E303" s="33" t="n">
        <v>50</v>
      </c>
      <c r="F303" s="33" t="n">
        <v>20</v>
      </c>
      <c r="G303" s="40"/>
      <c r="H303" s="40"/>
      <c r="I303" s="40"/>
      <c r="J303" s="40"/>
      <c r="K303" s="40"/>
      <c r="L303" s="35" t="n">
        <v>1</v>
      </c>
      <c r="N303" s="36" t="n">
        <f aca="false">IF(L303&gt;0,((D303*E303*F303)/1000000)*L303,"")</f>
        <v>2.1</v>
      </c>
      <c r="O303" s="37"/>
      <c r="P303" s="38"/>
    </row>
    <row r="304" customFormat="false" ht="12.75" hidden="false" customHeight="false" outlineLevel="0" collapsed="false">
      <c r="B304" s="31" t="s">
        <v>78</v>
      </c>
      <c r="C304" s="32" t="s">
        <v>100</v>
      </c>
      <c r="D304" s="33" t="n">
        <v>1125</v>
      </c>
      <c r="E304" s="33" t="n">
        <v>50</v>
      </c>
      <c r="F304" s="33" t="n">
        <v>20</v>
      </c>
      <c r="G304" s="40"/>
      <c r="H304" s="40"/>
      <c r="I304" s="40"/>
      <c r="J304" s="40"/>
      <c r="K304" s="40"/>
      <c r="L304" s="35" t="n">
        <v>1</v>
      </c>
      <c r="N304" s="36" t="n">
        <f aca="false">IF(L304&gt;0,((D304*E304*F304)/1000000)*L304,"")</f>
        <v>1.125</v>
      </c>
      <c r="O304" s="37"/>
      <c r="P304" s="38"/>
    </row>
    <row r="305" customFormat="false" ht="12.75" hidden="false" customHeight="false" outlineLevel="0" collapsed="false">
      <c r="B305" s="31" t="s">
        <v>79</v>
      </c>
      <c r="C305" s="32" t="s">
        <v>100</v>
      </c>
      <c r="D305" s="33" t="n">
        <v>1050</v>
      </c>
      <c r="E305" s="33" t="n">
        <v>80</v>
      </c>
      <c r="F305" s="33" t="n">
        <v>25</v>
      </c>
      <c r="G305" s="40"/>
      <c r="H305" s="40"/>
      <c r="I305" s="40"/>
      <c r="J305" s="40"/>
      <c r="K305" s="40"/>
      <c r="L305" s="35" t="n">
        <v>1</v>
      </c>
      <c r="N305" s="36" t="n">
        <f aca="false">IF(L305&gt;0,((D305*E305*F305)/1000000)*L305,"")</f>
        <v>2.1</v>
      </c>
      <c r="O305" s="37"/>
      <c r="P305" s="38"/>
    </row>
    <row r="306" customFormat="false" ht="12.75" hidden="false" customHeight="false" outlineLevel="0" collapsed="false">
      <c r="B306" s="31" t="s">
        <v>80</v>
      </c>
      <c r="C306" s="32" t="s">
        <v>100</v>
      </c>
      <c r="D306" s="33" t="n">
        <v>1050</v>
      </c>
      <c r="E306" s="33" t="n">
        <v>50</v>
      </c>
      <c r="F306" s="33" t="n">
        <v>40</v>
      </c>
      <c r="G306" s="40"/>
      <c r="H306" s="40"/>
      <c r="I306" s="40"/>
      <c r="J306" s="40"/>
      <c r="K306" s="40"/>
      <c r="L306" s="35" t="n">
        <v>1</v>
      </c>
      <c r="N306" s="36" t="n">
        <f aca="false">IF(L306&gt;0,((D306*E306*F306)/1000000)*L306,"")</f>
        <v>2.1</v>
      </c>
      <c r="O306" s="37"/>
      <c r="P306" s="38"/>
    </row>
    <row r="307" customFormat="false" ht="12.75" hidden="false" customHeight="false" outlineLevel="0" collapsed="false">
      <c r="B307" s="31" t="s">
        <v>81</v>
      </c>
      <c r="C307" s="32" t="s">
        <v>100</v>
      </c>
      <c r="D307" s="33" t="n">
        <v>1050</v>
      </c>
      <c r="E307" s="33" t="n">
        <v>50</v>
      </c>
      <c r="F307" s="33" t="n">
        <v>40</v>
      </c>
      <c r="G307" s="40"/>
      <c r="H307" s="40"/>
      <c r="I307" s="40"/>
      <c r="J307" s="40"/>
      <c r="K307" s="40"/>
      <c r="L307" s="35" t="n">
        <v>1</v>
      </c>
      <c r="N307" s="36" t="n">
        <f aca="false">IF(L307&gt;0,((D307*E307*F307)/1000000)*L307,"")</f>
        <v>2.1</v>
      </c>
      <c r="O307" s="37"/>
      <c r="P307" s="38"/>
    </row>
    <row r="308" customFormat="false" ht="12.75" hidden="false" customHeight="false" outlineLevel="0" collapsed="false">
      <c r="B308" s="31" t="s">
        <v>82</v>
      </c>
      <c r="C308" s="32" t="s">
        <v>100</v>
      </c>
      <c r="D308" s="33" t="n">
        <v>1050</v>
      </c>
      <c r="E308" s="33" t="n">
        <v>80</v>
      </c>
      <c r="F308" s="33" t="n">
        <v>25</v>
      </c>
      <c r="G308" s="40"/>
      <c r="H308" s="40"/>
      <c r="I308" s="40"/>
      <c r="J308" s="40"/>
      <c r="K308" s="40"/>
      <c r="L308" s="35" t="n">
        <v>1</v>
      </c>
      <c r="N308" s="36" t="n">
        <f aca="false">IF(L308&gt;0,((D308*E308*F308)/1000000)*L308,"")</f>
        <v>2.1</v>
      </c>
      <c r="O308" s="37"/>
      <c r="P308" s="38"/>
    </row>
    <row r="309" customFormat="false" ht="12.75" hidden="false" customHeight="false" outlineLevel="0" collapsed="false">
      <c r="B309" s="31" t="s">
        <v>83</v>
      </c>
      <c r="C309" s="32" t="s">
        <v>100</v>
      </c>
      <c r="D309" s="33" t="n">
        <v>650</v>
      </c>
      <c r="E309" s="33" t="n">
        <v>60</v>
      </c>
      <c r="F309" s="33" t="n">
        <v>20</v>
      </c>
      <c r="G309" s="40"/>
      <c r="H309" s="40"/>
      <c r="I309" s="40"/>
      <c r="J309" s="40"/>
      <c r="K309" s="40"/>
      <c r="L309" s="35" t="n">
        <v>1</v>
      </c>
      <c r="N309" s="36" t="n">
        <f aca="false">IF(L309&gt;0,((D309*E309*F309)/1000000)*L309,"")</f>
        <v>0.78</v>
      </c>
      <c r="O309" s="37"/>
      <c r="P309" s="38"/>
    </row>
    <row r="310" customFormat="false" ht="12.75" hidden="false" customHeight="false" outlineLevel="0" collapsed="false">
      <c r="B310" s="31" t="s">
        <v>39</v>
      </c>
      <c r="C310" s="32" t="s">
        <v>101</v>
      </c>
      <c r="D310" s="33" t="n">
        <v>390</v>
      </c>
      <c r="E310" s="33" t="n">
        <v>50</v>
      </c>
      <c r="F310" s="33" t="n">
        <v>20</v>
      </c>
      <c r="G310" s="40"/>
      <c r="H310" s="40"/>
      <c r="I310" s="40"/>
      <c r="J310" s="40"/>
      <c r="K310" s="40"/>
      <c r="L310" s="35" t="n">
        <v>4</v>
      </c>
      <c r="N310" s="36" t="n">
        <f aca="false">IF(L310&gt;0,((D310*E310*F310)/1000000)*L310,"")</f>
        <v>1.56</v>
      </c>
      <c r="O310" s="37"/>
      <c r="P310" s="38"/>
    </row>
    <row r="311" customFormat="false" ht="12.75" hidden="false" customHeight="false" outlineLevel="0" collapsed="false">
      <c r="B311" s="31" t="s">
        <v>41</v>
      </c>
      <c r="C311" s="32" t="s">
        <v>101</v>
      </c>
      <c r="D311" s="33" t="n">
        <v>245</v>
      </c>
      <c r="E311" s="33" t="n">
        <v>50</v>
      </c>
      <c r="F311" s="33" t="n">
        <v>20</v>
      </c>
      <c r="G311" s="40"/>
      <c r="H311" s="40"/>
      <c r="I311" s="40"/>
      <c r="J311" s="40"/>
      <c r="K311" s="40"/>
      <c r="L311" s="35" t="n">
        <v>4</v>
      </c>
      <c r="N311" s="36" t="n">
        <f aca="false">IF(L311&gt;0,((D311*E311*F311)/1000000)*L311,"")</f>
        <v>0.98</v>
      </c>
      <c r="O311" s="37"/>
      <c r="P311" s="38"/>
    </row>
    <row r="312" customFormat="false" ht="12.75" hidden="false" customHeight="false" outlineLevel="0" collapsed="false">
      <c r="B312" s="31" t="s">
        <v>42</v>
      </c>
      <c r="C312" s="32" t="s">
        <v>101</v>
      </c>
      <c r="D312" s="33" t="n">
        <v>400</v>
      </c>
      <c r="E312" s="33" t="n">
        <v>50</v>
      </c>
      <c r="F312" s="33" t="n">
        <v>20</v>
      </c>
      <c r="G312" s="40"/>
      <c r="H312" s="40"/>
      <c r="I312" s="40"/>
      <c r="J312" s="40"/>
      <c r="K312" s="40"/>
      <c r="L312" s="35" t="n">
        <v>17</v>
      </c>
      <c r="N312" s="36" t="n">
        <f aca="false">IF(L312&gt;0,((D312*E312*F312)/1000000)*L312,"")</f>
        <v>6.8</v>
      </c>
      <c r="O312" s="37"/>
      <c r="P312" s="38"/>
    </row>
    <row r="313" customFormat="false" ht="12.75" hidden="false" customHeight="false" outlineLevel="0" collapsed="false">
      <c r="B313" s="31" t="s">
        <v>43</v>
      </c>
      <c r="C313" s="32" t="s">
        <v>101</v>
      </c>
      <c r="D313" s="33" t="n">
        <v>200</v>
      </c>
      <c r="E313" s="33" t="n">
        <v>82</v>
      </c>
      <c r="F313" s="33" t="n">
        <v>20</v>
      </c>
      <c r="G313" s="40"/>
      <c r="H313" s="40"/>
      <c r="I313" s="40"/>
      <c r="J313" s="40"/>
      <c r="K313" s="40"/>
      <c r="L313" s="35" t="n">
        <v>2</v>
      </c>
      <c r="N313" s="36" t="n">
        <f aca="false">IF(L313&gt;0,((D313*E313*F313)/1000000)*L313,"")</f>
        <v>0.656</v>
      </c>
      <c r="O313" s="37"/>
      <c r="P313" s="38"/>
    </row>
    <row r="314" customFormat="false" ht="12.75" hidden="false" customHeight="false" outlineLevel="0" collapsed="false">
      <c r="B314" s="31" t="s">
        <v>44</v>
      </c>
      <c r="C314" s="32" t="s">
        <v>101</v>
      </c>
      <c r="D314" s="33" t="n">
        <v>390</v>
      </c>
      <c r="E314" s="33" t="n">
        <v>104</v>
      </c>
      <c r="F314" s="33" t="n">
        <v>20</v>
      </c>
      <c r="G314" s="40"/>
      <c r="H314" s="40"/>
      <c r="I314" s="40"/>
      <c r="J314" s="40"/>
      <c r="K314" s="40"/>
      <c r="L314" s="35" t="n">
        <v>4</v>
      </c>
      <c r="N314" s="36" t="n">
        <f aca="false">IF(L314&gt;0,((D314*E314*F314)/1000000)*L314,"")</f>
        <v>3.2448</v>
      </c>
      <c r="O314" s="37"/>
      <c r="P314" s="38"/>
    </row>
    <row r="315" customFormat="false" ht="12.75" hidden="false" customHeight="false" outlineLevel="0" collapsed="false">
      <c r="B315" s="31" t="s">
        <v>45</v>
      </c>
      <c r="C315" s="32" t="s">
        <v>101</v>
      </c>
      <c r="D315" s="33" t="n">
        <v>545</v>
      </c>
      <c r="E315" s="33" t="n">
        <v>50</v>
      </c>
      <c r="F315" s="33" t="n">
        <v>25</v>
      </c>
      <c r="G315" s="40"/>
      <c r="H315" s="40"/>
      <c r="I315" s="40"/>
      <c r="J315" s="40"/>
      <c r="K315" s="40"/>
      <c r="L315" s="35" t="n">
        <v>4</v>
      </c>
      <c r="N315" s="36" t="n">
        <f aca="false">IF(L315&gt;0,((D315*E315*F315)/1000000)*L315,"")</f>
        <v>2.725</v>
      </c>
      <c r="O315" s="37"/>
      <c r="P315" s="38"/>
    </row>
    <row r="316" customFormat="false" ht="12.75" hidden="false" customHeight="false" outlineLevel="0" collapsed="false">
      <c r="B316" s="31" t="s">
        <v>46</v>
      </c>
      <c r="C316" s="32" t="s">
        <v>101</v>
      </c>
      <c r="D316" s="33" t="n">
        <v>600</v>
      </c>
      <c r="E316" s="33" t="n">
        <v>80</v>
      </c>
      <c r="F316" s="33" t="n">
        <v>20</v>
      </c>
      <c r="G316" s="40"/>
      <c r="H316" s="40"/>
      <c r="I316" s="40"/>
      <c r="J316" s="40"/>
      <c r="K316" s="40"/>
      <c r="L316" s="35" t="n">
        <v>2</v>
      </c>
      <c r="N316" s="36" t="n">
        <f aca="false">IF(L316&gt;0,((D316*E316*F316)/1000000)*L316,"")</f>
        <v>1.92</v>
      </c>
      <c r="O316" s="37"/>
      <c r="P316" s="38"/>
    </row>
    <row r="317" customFormat="false" ht="12.75" hidden="false" customHeight="false" outlineLevel="0" collapsed="false">
      <c r="B317" s="31" t="s">
        <v>47</v>
      </c>
      <c r="C317" s="32" t="s">
        <v>101</v>
      </c>
      <c r="D317" s="33" t="n">
        <v>575</v>
      </c>
      <c r="E317" s="33" t="n">
        <v>104</v>
      </c>
      <c r="F317" s="33" t="n">
        <v>20</v>
      </c>
      <c r="G317" s="40"/>
      <c r="H317" s="40"/>
      <c r="I317" s="40"/>
      <c r="J317" s="40"/>
      <c r="K317" s="40"/>
      <c r="L317" s="35" t="n">
        <v>4</v>
      </c>
      <c r="N317" s="36" t="n">
        <f aca="false">IF(L317&gt;0,((D317*E317*F317)/1000000)*L317,"")</f>
        <v>4.784</v>
      </c>
      <c r="O317" s="37"/>
      <c r="P317" s="38"/>
    </row>
    <row r="318" customFormat="false" ht="12.75" hidden="false" customHeight="false" outlineLevel="0" collapsed="false">
      <c r="B318" s="31" t="s">
        <v>48</v>
      </c>
      <c r="C318" s="32" t="s">
        <v>101</v>
      </c>
      <c r="D318" s="33" t="n">
        <v>260</v>
      </c>
      <c r="E318" s="33" t="n">
        <v>50</v>
      </c>
      <c r="F318" s="33" t="n">
        <v>20</v>
      </c>
      <c r="G318" s="40"/>
      <c r="H318" s="40"/>
      <c r="I318" s="40"/>
      <c r="J318" s="40"/>
      <c r="K318" s="40"/>
      <c r="L318" s="35" t="n">
        <v>2</v>
      </c>
      <c r="N318" s="36" t="n">
        <f aca="false">IF(L318&gt;0,((D318*E318*F318)/1000000)*L318,"")</f>
        <v>0.52</v>
      </c>
      <c r="O318" s="37"/>
      <c r="P318" s="38"/>
    </row>
    <row r="319" customFormat="false" ht="12.75" hidden="false" customHeight="false" outlineLevel="0" collapsed="false">
      <c r="B319" s="31" t="s">
        <v>49</v>
      </c>
      <c r="C319" s="32" t="s">
        <v>101</v>
      </c>
      <c r="D319" s="33" t="n">
        <v>390</v>
      </c>
      <c r="E319" s="33" t="n">
        <v>100</v>
      </c>
      <c r="F319" s="33" t="n">
        <v>20</v>
      </c>
      <c r="G319" s="40"/>
      <c r="H319" s="40"/>
      <c r="I319" s="40"/>
      <c r="J319" s="40"/>
      <c r="K319" s="40"/>
      <c r="L319" s="35" t="n">
        <v>4</v>
      </c>
      <c r="N319" s="36" t="n">
        <f aca="false">IF(L319&gt;0,((D319*E319*F319)/1000000)*L319,"")</f>
        <v>3.12</v>
      </c>
      <c r="O319" s="37"/>
      <c r="P319" s="38"/>
    </row>
    <row r="320" customFormat="false" ht="12.75" hidden="false" customHeight="false" outlineLevel="0" collapsed="false">
      <c r="B320" s="31" t="s">
        <v>50</v>
      </c>
      <c r="C320" s="32" t="s">
        <v>101</v>
      </c>
      <c r="D320" s="33" t="n">
        <v>675</v>
      </c>
      <c r="E320" s="33" t="n">
        <v>50</v>
      </c>
      <c r="F320" s="33" t="n">
        <v>30</v>
      </c>
      <c r="G320" s="40"/>
      <c r="H320" s="40"/>
      <c r="I320" s="40"/>
      <c r="J320" s="40"/>
      <c r="K320" s="40"/>
      <c r="L320" s="35" t="n">
        <v>2</v>
      </c>
      <c r="N320" s="36" t="n">
        <f aca="false">IF(L320&gt;0,((D320*E320*F320)/1000000)*L320,"")</f>
        <v>2.025</v>
      </c>
      <c r="O320" s="37"/>
      <c r="P320" s="38"/>
    </row>
    <row r="321" customFormat="false" ht="12.75" hidden="false" customHeight="false" outlineLevel="0" collapsed="false">
      <c r="B321" s="31" t="s">
        <v>51</v>
      </c>
      <c r="C321" s="32" t="s">
        <v>101</v>
      </c>
      <c r="D321" s="33" t="n">
        <v>405</v>
      </c>
      <c r="E321" s="33" t="n">
        <v>50</v>
      </c>
      <c r="F321" s="33" t="n">
        <v>25</v>
      </c>
      <c r="G321" s="40"/>
      <c r="H321" s="40"/>
      <c r="I321" s="40"/>
      <c r="J321" s="40"/>
      <c r="K321" s="40"/>
      <c r="L321" s="35" t="n">
        <v>2</v>
      </c>
      <c r="N321" s="36" t="n">
        <f aca="false">IF(L321&gt;0,((D321*E321*F321)/1000000)*L321,"")</f>
        <v>1.0125</v>
      </c>
      <c r="O321" s="37"/>
      <c r="P321" s="38"/>
    </row>
    <row r="322" customFormat="false" ht="12.75" hidden="false" customHeight="false" outlineLevel="0" collapsed="false">
      <c r="B322" s="31" t="s">
        <v>52</v>
      </c>
      <c r="C322" s="32" t="s">
        <v>101</v>
      </c>
      <c r="D322" s="33" t="n">
        <v>185</v>
      </c>
      <c r="E322" s="33" t="n">
        <v>50</v>
      </c>
      <c r="F322" s="33" t="n">
        <v>20</v>
      </c>
      <c r="G322" s="40"/>
      <c r="H322" s="40"/>
      <c r="I322" s="40"/>
      <c r="J322" s="40"/>
      <c r="K322" s="40"/>
      <c r="L322" s="35" t="n">
        <v>1</v>
      </c>
      <c r="N322" s="36" t="n">
        <f aca="false">IF(L322&gt;0,((D322*E322*F322)/1000000)*L322,"")</f>
        <v>0.185</v>
      </c>
      <c r="O322" s="37"/>
      <c r="P322" s="38"/>
    </row>
    <row r="323" customFormat="false" ht="12.75" hidden="false" customHeight="false" outlineLevel="0" collapsed="false">
      <c r="B323" s="31" t="s">
        <v>53</v>
      </c>
      <c r="C323" s="32" t="s">
        <v>101</v>
      </c>
      <c r="D323" s="33" t="n">
        <v>310</v>
      </c>
      <c r="E323" s="33" t="n">
        <v>50</v>
      </c>
      <c r="F323" s="33" t="n">
        <v>20</v>
      </c>
      <c r="G323" s="40"/>
      <c r="H323" s="40"/>
      <c r="I323" s="40"/>
      <c r="J323" s="40"/>
      <c r="K323" s="40"/>
      <c r="L323" s="35" t="n">
        <v>2</v>
      </c>
      <c r="N323" s="36" t="n">
        <f aca="false">IF(L323&gt;0,((D323*E323*F323)/1000000)*L323,"")</f>
        <v>0.62</v>
      </c>
      <c r="O323" s="37"/>
      <c r="P323" s="38"/>
    </row>
    <row r="324" customFormat="false" ht="12.75" hidden="false" customHeight="false" outlineLevel="0" collapsed="false">
      <c r="B324" s="31" t="s">
        <v>54</v>
      </c>
      <c r="C324" s="32" t="s">
        <v>101</v>
      </c>
      <c r="D324" s="33" t="n">
        <v>500</v>
      </c>
      <c r="E324" s="33" t="n">
        <v>60</v>
      </c>
      <c r="F324" s="33" t="n">
        <v>20</v>
      </c>
      <c r="G324" s="40"/>
      <c r="H324" s="40"/>
      <c r="I324" s="40"/>
      <c r="J324" s="40"/>
      <c r="K324" s="40"/>
      <c r="L324" s="35" t="n">
        <v>3</v>
      </c>
      <c r="N324" s="36" t="n">
        <f aca="false">IF(L324&gt;0,((D324*E324*F324)/1000000)*L324,"")</f>
        <v>1.8</v>
      </c>
      <c r="O324" s="37"/>
      <c r="P324" s="38"/>
    </row>
    <row r="325" customFormat="false" ht="12.75" hidden="false" customHeight="false" outlineLevel="0" collapsed="false">
      <c r="B325" s="31" t="s">
        <v>55</v>
      </c>
      <c r="C325" s="32" t="s">
        <v>101</v>
      </c>
      <c r="D325" s="33" t="n">
        <v>350</v>
      </c>
      <c r="E325" s="33" t="n">
        <v>40</v>
      </c>
      <c r="F325" s="33" t="n">
        <v>20</v>
      </c>
      <c r="G325" s="40"/>
      <c r="H325" s="40"/>
      <c r="I325" s="40"/>
      <c r="J325" s="40"/>
      <c r="K325" s="40"/>
      <c r="L325" s="35" t="n">
        <v>3</v>
      </c>
      <c r="N325" s="36" t="n">
        <f aca="false">IF(L325&gt;0,((D325*E325*F325)/1000000)*L325,"")</f>
        <v>0.84</v>
      </c>
      <c r="O325" s="37"/>
      <c r="P325" s="38"/>
    </row>
    <row r="326" customFormat="false" ht="12.75" hidden="false" customHeight="false" outlineLevel="0" collapsed="false">
      <c r="B326" s="31" t="s">
        <v>75</v>
      </c>
      <c r="C326" s="32" t="s">
        <v>101</v>
      </c>
      <c r="D326" s="33" t="n">
        <v>940</v>
      </c>
      <c r="E326" s="33" t="n">
        <v>104</v>
      </c>
      <c r="F326" s="33" t="n">
        <v>20</v>
      </c>
      <c r="G326" s="40"/>
      <c r="H326" s="40"/>
      <c r="I326" s="40"/>
      <c r="J326" s="40"/>
      <c r="K326" s="40"/>
      <c r="L326" s="35" t="n">
        <v>2</v>
      </c>
      <c r="N326" s="36" t="n">
        <f aca="false">IF(L326&gt;0,((D326*E326*F326)/1000000)*L326,"")</f>
        <v>3.9104</v>
      </c>
      <c r="O326" s="37"/>
      <c r="P326" s="38"/>
    </row>
    <row r="327" customFormat="false" ht="12.75" hidden="false" customHeight="false" outlineLevel="0" collapsed="false">
      <c r="B327" s="31" t="s">
        <v>76</v>
      </c>
      <c r="C327" s="32" t="s">
        <v>101</v>
      </c>
      <c r="D327" s="33" t="n">
        <v>1400</v>
      </c>
      <c r="E327" s="33" t="n">
        <v>50</v>
      </c>
      <c r="F327" s="33" t="n">
        <v>20</v>
      </c>
      <c r="G327" s="40"/>
      <c r="H327" s="40"/>
      <c r="I327" s="40"/>
      <c r="J327" s="40"/>
      <c r="K327" s="40"/>
      <c r="L327" s="35" t="n">
        <v>2</v>
      </c>
      <c r="N327" s="36" t="n">
        <f aca="false">IF(L327&gt;0,((D327*E327*F327)/1000000)*L327,"")</f>
        <v>2.8</v>
      </c>
      <c r="O327" s="37"/>
      <c r="P327" s="38"/>
    </row>
    <row r="328" customFormat="false" ht="12.75" hidden="false" customHeight="false" outlineLevel="0" collapsed="false">
      <c r="B328" s="31" t="s">
        <v>77</v>
      </c>
      <c r="C328" s="32" t="s">
        <v>101</v>
      </c>
      <c r="D328" s="33" t="n">
        <v>2100</v>
      </c>
      <c r="E328" s="33" t="n">
        <v>60</v>
      </c>
      <c r="F328" s="33" t="n">
        <v>20</v>
      </c>
      <c r="G328" s="40"/>
      <c r="H328" s="40"/>
      <c r="I328" s="40"/>
      <c r="J328" s="40"/>
      <c r="K328" s="40"/>
      <c r="L328" s="35" t="n">
        <v>1</v>
      </c>
      <c r="N328" s="36" t="n">
        <f aca="false">IF(L328&gt;0,((D328*E328*F328)/1000000)*L328,"")</f>
        <v>2.52</v>
      </c>
      <c r="O328" s="37"/>
      <c r="P328" s="38"/>
    </row>
    <row r="329" customFormat="false" ht="12.75" hidden="false" customHeight="false" outlineLevel="0" collapsed="false">
      <c r="B329" s="31" t="s">
        <v>78</v>
      </c>
      <c r="C329" s="32" t="s">
        <v>101</v>
      </c>
      <c r="D329" s="33" t="n">
        <v>1125</v>
      </c>
      <c r="E329" s="33" t="n">
        <v>50</v>
      </c>
      <c r="F329" s="33" t="n">
        <v>20</v>
      </c>
      <c r="G329" s="40"/>
      <c r="H329" s="40"/>
      <c r="I329" s="40"/>
      <c r="J329" s="40"/>
      <c r="K329" s="40"/>
      <c r="L329" s="35" t="n">
        <v>1</v>
      </c>
      <c r="N329" s="36" t="n">
        <f aca="false">IF(L329&gt;0,((D329*E329*F329)/1000000)*L329,"")</f>
        <v>1.125</v>
      </c>
      <c r="O329" s="37"/>
      <c r="P329" s="38"/>
    </row>
    <row r="330" customFormat="false" ht="12.75" hidden="false" customHeight="false" outlineLevel="0" collapsed="false">
      <c r="B330" s="31" t="s">
        <v>79</v>
      </c>
      <c r="C330" s="32" t="s">
        <v>101</v>
      </c>
      <c r="D330" s="33" t="n">
        <v>1050</v>
      </c>
      <c r="E330" s="33" t="n">
        <v>80</v>
      </c>
      <c r="F330" s="33" t="n">
        <v>25</v>
      </c>
      <c r="G330" s="40"/>
      <c r="H330" s="40"/>
      <c r="I330" s="40"/>
      <c r="J330" s="40"/>
      <c r="K330" s="40"/>
      <c r="L330" s="35" t="n">
        <v>1</v>
      </c>
      <c r="N330" s="36" t="n">
        <f aca="false">IF(L330&gt;0,((D330*E330*F330)/1000000)*L330,"")</f>
        <v>2.1</v>
      </c>
      <c r="O330" s="37"/>
      <c r="P330" s="38"/>
    </row>
    <row r="331" customFormat="false" ht="12.75" hidden="false" customHeight="false" outlineLevel="0" collapsed="false">
      <c r="B331" s="31" t="s">
        <v>80</v>
      </c>
      <c r="C331" s="32" t="s">
        <v>101</v>
      </c>
      <c r="D331" s="33" t="n">
        <v>1050</v>
      </c>
      <c r="E331" s="33" t="n">
        <v>60</v>
      </c>
      <c r="F331" s="33" t="n">
        <v>40</v>
      </c>
      <c r="G331" s="40"/>
      <c r="H331" s="40"/>
      <c r="I331" s="40"/>
      <c r="J331" s="40"/>
      <c r="K331" s="40"/>
      <c r="L331" s="35" t="n">
        <v>1</v>
      </c>
      <c r="N331" s="36" t="n">
        <f aca="false">IF(L331&gt;0,((D331*E331*F331)/1000000)*L331,"")</f>
        <v>2.52</v>
      </c>
      <c r="O331" s="37"/>
      <c r="P331" s="38"/>
    </row>
    <row r="332" customFormat="false" ht="12.75" hidden="false" customHeight="false" outlineLevel="0" collapsed="false">
      <c r="B332" s="31" t="s">
        <v>81</v>
      </c>
      <c r="C332" s="32" t="s">
        <v>101</v>
      </c>
      <c r="D332" s="33" t="n">
        <v>1050</v>
      </c>
      <c r="E332" s="33" t="n">
        <v>60</v>
      </c>
      <c r="F332" s="33" t="n">
        <v>40</v>
      </c>
      <c r="G332" s="40"/>
      <c r="H332" s="40"/>
      <c r="I332" s="40"/>
      <c r="J332" s="40"/>
      <c r="K332" s="40"/>
      <c r="L332" s="35" t="n">
        <v>1</v>
      </c>
      <c r="N332" s="36" t="n">
        <f aca="false">IF(L332&gt;0,((D332*E332*F332)/1000000)*L332,"")</f>
        <v>2.52</v>
      </c>
      <c r="O332" s="37"/>
      <c r="P332" s="38"/>
    </row>
    <row r="333" customFormat="false" ht="12.75" hidden="false" customHeight="false" outlineLevel="0" collapsed="false">
      <c r="B333" s="31" t="s">
        <v>82</v>
      </c>
      <c r="C333" s="32" t="s">
        <v>101</v>
      </c>
      <c r="D333" s="33" t="n">
        <v>1050</v>
      </c>
      <c r="E333" s="33" t="n">
        <v>80</v>
      </c>
      <c r="F333" s="33" t="n">
        <v>25</v>
      </c>
      <c r="G333" s="40"/>
      <c r="H333" s="40"/>
      <c r="I333" s="40"/>
      <c r="J333" s="40"/>
      <c r="K333" s="40"/>
      <c r="L333" s="35" t="n">
        <v>1</v>
      </c>
      <c r="N333" s="36" t="n">
        <f aca="false">IF(L333&gt;0,((D333*E333*F333)/1000000)*L333,"")</f>
        <v>2.1</v>
      </c>
      <c r="O333" s="37"/>
      <c r="P333" s="38"/>
    </row>
    <row r="334" customFormat="false" ht="12.75" hidden="false" customHeight="false" outlineLevel="0" collapsed="false">
      <c r="B334" s="31" t="s">
        <v>83</v>
      </c>
      <c r="C334" s="32" t="s">
        <v>101</v>
      </c>
      <c r="D334" s="33" t="n">
        <v>750</v>
      </c>
      <c r="E334" s="33" t="n">
        <v>50</v>
      </c>
      <c r="F334" s="33" t="n">
        <v>30</v>
      </c>
      <c r="G334" s="40"/>
      <c r="H334" s="40"/>
      <c r="I334" s="40"/>
      <c r="J334" s="40"/>
      <c r="K334" s="40"/>
      <c r="L334" s="35" t="n">
        <v>2</v>
      </c>
      <c r="N334" s="36" t="n">
        <f aca="false">IF(L334&gt;0,((D334*E334*F334)/1000000)*L334,"")</f>
        <v>2.25</v>
      </c>
      <c r="O334" s="37"/>
      <c r="P334" s="38"/>
    </row>
    <row r="335" customFormat="false" ht="12.75" hidden="false" customHeight="false" outlineLevel="0" collapsed="false">
      <c r="B335" s="31" t="s">
        <v>84</v>
      </c>
      <c r="C335" s="32" t="s">
        <v>101</v>
      </c>
      <c r="D335" s="33" t="n">
        <v>1815</v>
      </c>
      <c r="E335" s="33" t="n">
        <v>84</v>
      </c>
      <c r="F335" s="33" t="n">
        <v>20</v>
      </c>
      <c r="G335" s="40"/>
      <c r="H335" s="40"/>
      <c r="I335" s="40"/>
      <c r="J335" s="40"/>
      <c r="K335" s="40"/>
      <c r="L335" s="35" t="n">
        <v>1</v>
      </c>
      <c r="N335" s="36" t="n">
        <f aca="false">IF(L335&gt;0,((D335*E335*F335)/1000000)*L335,"")</f>
        <v>3.0492</v>
      </c>
      <c r="O335" s="37"/>
      <c r="P335" s="38"/>
    </row>
    <row r="336" customFormat="false" ht="12.75" hidden="false" customHeight="false" outlineLevel="0" collapsed="false">
      <c r="B336" s="31" t="s">
        <v>39</v>
      </c>
      <c r="C336" s="32" t="s">
        <v>102</v>
      </c>
      <c r="D336" s="33" t="n">
        <v>575</v>
      </c>
      <c r="E336" s="33" t="n">
        <v>8</v>
      </c>
      <c r="F336" s="33" t="n">
        <v>25</v>
      </c>
      <c r="G336" s="40"/>
      <c r="H336" s="40"/>
      <c r="I336" s="40"/>
      <c r="J336" s="40"/>
      <c r="K336" s="40"/>
      <c r="L336" s="35" t="n">
        <v>1</v>
      </c>
      <c r="N336" s="36" t="n">
        <f aca="false">IF(L336&gt;0,((D336*E336*F336)/1000000)*L336,"")</f>
        <v>0.115</v>
      </c>
      <c r="O336" s="37"/>
      <c r="P336" s="38"/>
    </row>
    <row r="337" customFormat="false" ht="12.75" hidden="false" customHeight="false" outlineLevel="0" collapsed="false">
      <c r="B337" s="31" t="s">
        <v>41</v>
      </c>
      <c r="C337" s="32" t="s">
        <v>102</v>
      </c>
      <c r="D337" s="33" t="n">
        <v>520</v>
      </c>
      <c r="E337" s="33" t="n">
        <v>80</v>
      </c>
      <c r="F337" s="33" t="n">
        <v>20</v>
      </c>
      <c r="G337" s="40"/>
      <c r="H337" s="40"/>
      <c r="I337" s="40"/>
      <c r="J337" s="40"/>
      <c r="K337" s="40"/>
      <c r="L337" s="35" t="n">
        <v>3</v>
      </c>
      <c r="N337" s="36" t="n">
        <f aca="false">IF(L337&gt;0,((D337*E337*F337)/1000000)*L337,"")</f>
        <v>2.496</v>
      </c>
      <c r="O337" s="37"/>
      <c r="P337" s="38"/>
    </row>
    <row r="338" customFormat="false" ht="12.75" hidden="false" customHeight="false" outlineLevel="0" collapsed="false">
      <c r="B338" s="31" t="s">
        <v>42</v>
      </c>
      <c r="C338" s="32" t="s">
        <v>102</v>
      </c>
      <c r="D338" s="33" t="n">
        <v>720</v>
      </c>
      <c r="E338" s="33" t="n">
        <v>100</v>
      </c>
      <c r="F338" s="33" t="n">
        <v>25</v>
      </c>
      <c r="G338" s="40"/>
      <c r="H338" s="40"/>
      <c r="I338" s="40"/>
      <c r="J338" s="40"/>
      <c r="K338" s="40"/>
      <c r="L338" s="35" t="n">
        <v>2</v>
      </c>
      <c r="N338" s="36" t="n">
        <f aca="false">IF(L338&gt;0,((D338*E338*F338)/1000000)*L338,"")</f>
        <v>3.6</v>
      </c>
      <c r="O338" s="37"/>
      <c r="P338" s="38"/>
    </row>
    <row r="339" customFormat="false" ht="12.75" hidden="false" customHeight="false" outlineLevel="0" collapsed="false">
      <c r="B339" s="31" t="s">
        <v>75</v>
      </c>
      <c r="C339" s="32" t="s">
        <v>102</v>
      </c>
      <c r="D339" s="33" t="n">
        <v>1200</v>
      </c>
      <c r="E339" s="33" t="n">
        <v>60</v>
      </c>
      <c r="F339" s="33" t="n">
        <v>20</v>
      </c>
      <c r="G339" s="40"/>
      <c r="H339" s="40"/>
      <c r="I339" s="40"/>
      <c r="J339" s="40"/>
      <c r="K339" s="40"/>
      <c r="L339" s="35" t="n">
        <v>1</v>
      </c>
      <c r="N339" s="36" t="n">
        <f aca="false">IF(L339&gt;0,((D339*E339*F339)/1000000)*L339,"")</f>
        <v>1.44</v>
      </c>
      <c r="O339" s="37"/>
      <c r="P339" s="38"/>
    </row>
    <row r="340" customFormat="false" ht="12.75" hidden="false" customHeight="false" outlineLevel="0" collapsed="false">
      <c r="B340" s="31" t="s">
        <v>76</v>
      </c>
      <c r="C340" s="32" t="s">
        <v>102</v>
      </c>
      <c r="D340" s="33" t="n">
        <v>1200</v>
      </c>
      <c r="E340" s="33" t="n">
        <v>70</v>
      </c>
      <c r="F340" s="33" t="n">
        <v>20</v>
      </c>
      <c r="G340" s="40"/>
      <c r="H340" s="40"/>
      <c r="I340" s="40"/>
      <c r="J340" s="40"/>
      <c r="K340" s="40"/>
      <c r="L340" s="35" t="n">
        <v>1</v>
      </c>
      <c r="N340" s="36" t="n">
        <f aca="false">IF(L340&gt;0,((D340*E340*F340)/1000000)*L340,"")</f>
        <v>1.68</v>
      </c>
      <c r="O340" s="37"/>
      <c r="P340" s="38"/>
    </row>
    <row r="341" customFormat="false" ht="12.75" hidden="false" customHeight="false" outlineLevel="0" collapsed="false">
      <c r="B341" s="31" t="s">
        <v>103</v>
      </c>
      <c r="C341" s="32" t="s">
        <v>102</v>
      </c>
      <c r="D341" s="33" t="n">
        <v>320</v>
      </c>
      <c r="E341" s="33" t="n">
        <v>100</v>
      </c>
      <c r="F341" s="33" t="n">
        <v>30</v>
      </c>
      <c r="G341" s="40"/>
      <c r="H341" s="40"/>
      <c r="I341" s="40"/>
      <c r="J341" s="40"/>
      <c r="K341" s="40"/>
      <c r="L341" s="35" t="n">
        <v>2</v>
      </c>
      <c r="N341" s="36" t="n">
        <f aca="false">IF(L341&gt;0,((D341*E341*F341)/1000000)*L341,"")</f>
        <v>1.92</v>
      </c>
      <c r="O341" s="37"/>
      <c r="P341" s="38"/>
    </row>
    <row r="342" customFormat="false" ht="12.75" hidden="false" customHeight="false" outlineLevel="0" collapsed="false">
      <c r="B342" s="31" t="s">
        <v>104</v>
      </c>
      <c r="C342" s="32" t="s">
        <v>102</v>
      </c>
      <c r="D342" s="33" t="n">
        <v>13000</v>
      </c>
      <c r="E342" s="33" t="n">
        <v>270</v>
      </c>
      <c r="F342" s="33" t="n">
        <v>20</v>
      </c>
      <c r="G342" s="40"/>
      <c r="H342" s="40"/>
      <c r="I342" s="40"/>
      <c r="J342" s="40"/>
      <c r="K342" s="40"/>
      <c r="L342" s="35" t="n">
        <v>1</v>
      </c>
      <c r="N342" s="36" t="n">
        <f aca="false">IF(L342&gt;0,((D342*E342*F342)/1000000)*L342,"")</f>
        <v>70.2</v>
      </c>
      <c r="O342" s="37"/>
      <c r="P342" s="38"/>
    </row>
    <row r="343" customFormat="false" ht="13.5" hidden="false" customHeight="false" outlineLevel="0" collapsed="false">
      <c r="B343" s="58" t="s">
        <v>105</v>
      </c>
      <c r="C343" s="59" t="s">
        <v>102</v>
      </c>
      <c r="D343" s="60" t="n">
        <v>4000</v>
      </c>
      <c r="E343" s="60" t="n">
        <v>50</v>
      </c>
      <c r="F343" s="60" t="n">
        <v>20</v>
      </c>
      <c r="G343" s="47"/>
      <c r="H343" s="47"/>
      <c r="I343" s="47"/>
      <c r="J343" s="47"/>
      <c r="K343" s="47"/>
      <c r="L343" s="48" t="n">
        <v>1</v>
      </c>
      <c r="N343" s="49" t="n">
        <f aca="false">IF(L343&gt;0,((D343*E343*F343)/1000000)*L343,"")</f>
        <v>4</v>
      </c>
      <c r="O343" s="50"/>
      <c r="P343" s="51"/>
    </row>
    <row r="64345" customFormat="false" ht="15" hidden="false" customHeight="false" outlineLevel="0" collapsed="false"/>
  </sheetData>
  <mergeCells count="2">
    <mergeCell ref="B2:L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6" width="5.71"/>
    <col collapsed="false" customWidth="true" hidden="false" outlineLevel="0" max="3" min="3" style="7" width="18.7"/>
    <col collapsed="false" customWidth="true" hidden="false" outlineLevel="0" max="6" min="4" style="6" width="5.71"/>
    <col collapsed="false" customWidth="true" hidden="false" outlineLevel="0" max="7" min="7" style="6" width="9.7"/>
    <col collapsed="false" customWidth="true" hidden="false" outlineLevel="0" max="8" min="8" style="6" width="13.28"/>
    <col collapsed="false" customWidth="true" hidden="false" outlineLevel="0" max="9" min="9" style="6" width="9.85"/>
    <col collapsed="false" customWidth="true" hidden="false" outlineLevel="0" max="10" min="10" style="6" width="12.7"/>
    <col collapsed="false" customWidth="true" hidden="false" outlineLevel="0" max="11" min="11" style="6" width="9.85"/>
    <col collapsed="false" customWidth="true" hidden="false" outlineLevel="0" max="12" min="12" style="6" width="3.7"/>
    <col collapsed="false" customWidth="true" hidden="false" outlineLevel="0" max="13" min="13" style="9" width="1.85"/>
    <col collapsed="false" customWidth="true" hidden="false" outlineLevel="0" max="14" min="14" style="10" width="11.85"/>
    <col collapsed="false" customWidth="true" hidden="false" outlineLevel="0" max="16" min="15" style="10" width="10.71"/>
    <col collapsed="false" customWidth="true" hidden="false" outlineLevel="0" max="17" min="17" style="11" width="1.85"/>
    <col collapsed="false" customWidth="false" hidden="false" outlineLevel="0" max="257" min="18" style="1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N2" s="13" t="s">
        <v>3</v>
      </c>
      <c r="O2" s="13"/>
      <c r="P2" s="13"/>
    </row>
    <row r="3" customFormat="false" ht="9.95" hidden="false" customHeight="true" outlineLevel="0" collapsed="false"/>
    <row r="4" customFormat="false" ht="13.5" hidden="false" customHeight="false" outlineLevel="0" collapsed="false">
      <c r="B4" s="14" t="s">
        <v>4</v>
      </c>
      <c r="C4" s="15" t="s">
        <v>5</v>
      </c>
      <c r="D4" s="16" t="s">
        <v>7</v>
      </c>
      <c r="E4" s="17" t="s">
        <v>106</v>
      </c>
      <c r="F4" s="17" t="s">
        <v>107</v>
      </c>
      <c r="G4" s="17" t="s">
        <v>108</v>
      </c>
      <c r="H4" s="61" t="s">
        <v>109</v>
      </c>
      <c r="I4" s="17" t="s">
        <v>110</v>
      </c>
      <c r="J4" s="17" t="s">
        <v>111</v>
      </c>
      <c r="K4" s="17" t="s">
        <v>110</v>
      </c>
      <c r="L4" s="18" t="s">
        <v>4</v>
      </c>
      <c r="M4" s="19" t="s">
        <v>14</v>
      </c>
      <c r="N4" s="20" t="s">
        <v>15</v>
      </c>
      <c r="O4" s="62" t="s">
        <v>112</v>
      </c>
      <c r="P4" s="54" t="s">
        <v>113</v>
      </c>
    </row>
    <row r="5" customFormat="false" ht="12.75" hidden="false" customHeight="false" outlineLevel="0" collapsed="false">
      <c r="B5" s="23" t="s">
        <v>114</v>
      </c>
      <c r="C5" s="24" t="s">
        <v>40</v>
      </c>
      <c r="D5" s="25" t="n">
        <v>390</v>
      </c>
      <c r="E5" s="25" t="n">
        <v>390</v>
      </c>
      <c r="F5" s="25" t="n">
        <v>12</v>
      </c>
      <c r="G5" s="25" t="n">
        <v>0</v>
      </c>
      <c r="H5" s="55" t="n">
        <v>10</v>
      </c>
      <c r="I5" s="55" t="n">
        <v>15</v>
      </c>
      <c r="J5" s="55" t="n">
        <v>10</v>
      </c>
      <c r="K5" s="55" t="n">
        <v>15</v>
      </c>
      <c r="L5" s="63" t="n">
        <v>1</v>
      </c>
      <c r="N5" s="28" t="n">
        <f aca="false">IF(L5&gt;0,(((D5*E5*F5)-G5)/1000000)*L5,"")</f>
        <v>1.8252</v>
      </c>
      <c r="O5" s="29" t="n">
        <f aca="false">IF(L5&gt;0,((D5/I5)+1)*(E5/100)*0.00616*H5^2*L5/1000,"")</f>
        <v>0.0648648</v>
      </c>
      <c r="P5" s="30" t="n">
        <f aca="false">IF(L5&gt;0,((E5/K5)+1)*(D5/100)*0.00616*J5^2*L5/1000,"")</f>
        <v>0.0648648</v>
      </c>
    </row>
    <row r="6" customFormat="false" ht="12.75" hidden="false" customHeight="false" outlineLevel="0" collapsed="false">
      <c r="B6" s="31" t="s">
        <v>115</v>
      </c>
      <c r="C6" s="32" t="s">
        <v>40</v>
      </c>
      <c r="D6" s="33" t="n">
        <v>330</v>
      </c>
      <c r="E6" s="33" t="n">
        <v>245</v>
      </c>
      <c r="F6" s="33" t="n">
        <v>12</v>
      </c>
      <c r="G6" s="33" t="n">
        <v>0</v>
      </c>
      <c r="H6" s="40" t="n">
        <v>10</v>
      </c>
      <c r="I6" s="40" t="n">
        <v>15</v>
      </c>
      <c r="J6" s="40" t="n">
        <v>10</v>
      </c>
      <c r="K6" s="40" t="n">
        <v>15</v>
      </c>
      <c r="L6" s="64" t="n">
        <v>2</v>
      </c>
      <c r="N6" s="36" t="n">
        <f aca="false">IF(L6&gt;0,(((D6*E6*F6)-G6)/1000000)*L6,"")</f>
        <v>1.9404</v>
      </c>
      <c r="O6" s="37" t="n">
        <f aca="false">IF(L6&gt;0,((D6/I6)+1)*(E6/100)*0.00616*H6^2*L6/1000,"")</f>
        <v>0.0694232</v>
      </c>
      <c r="P6" s="38" t="n">
        <f aca="false">IF(L6&gt;0,((E6/K6)+1)*(D6/100)*0.00616*J6^2*L6/1000,"")</f>
        <v>0.0704704</v>
      </c>
    </row>
    <row r="7" customFormat="false" ht="12.75" hidden="false" customHeight="false" outlineLevel="0" collapsed="false">
      <c r="B7" s="31" t="s">
        <v>116</v>
      </c>
      <c r="C7" s="32" t="s">
        <v>40</v>
      </c>
      <c r="D7" s="33" t="n">
        <v>390</v>
      </c>
      <c r="E7" s="33" t="n">
        <v>395</v>
      </c>
      <c r="F7" s="33" t="n">
        <v>12</v>
      </c>
      <c r="G7" s="33" t="n">
        <v>0</v>
      </c>
      <c r="H7" s="40" t="n">
        <v>10</v>
      </c>
      <c r="I7" s="40" t="n">
        <v>15</v>
      </c>
      <c r="J7" s="40" t="n">
        <v>10</v>
      </c>
      <c r="K7" s="40" t="n">
        <v>15</v>
      </c>
      <c r="L7" s="64" t="n">
        <v>1</v>
      </c>
      <c r="N7" s="36" t="n">
        <f aca="false">IF(L7&gt;0,(((D7*E7*F7)-G7)/1000000)*L7,"")</f>
        <v>1.8486</v>
      </c>
      <c r="O7" s="37" t="n">
        <f aca="false">IF(L7&gt;0,((D7/I7)+1)*(E7/100)*0.00616*H7^2*L7/1000,"")</f>
        <v>0.0656964</v>
      </c>
      <c r="P7" s="38" t="n">
        <f aca="false">IF(L7&gt;0,((E7/K7)+1)*(D7/100)*0.00616*J7^2*L7/1000,"")</f>
        <v>0.0656656</v>
      </c>
    </row>
    <row r="8" customFormat="false" ht="12.75" hidden="false" customHeight="false" outlineLevel="0" collapsed="false">
      <c r="B8" s="31" t="s">
        <v>117</v>
      </c>
      <c r="C8" s="32" t="s">
        <v>40</v>
      </c>
      <c r="D8" s="33" t="n">
        <v>260</v>
      </c>
      <c r="E8" s="33" t="n">
        <v>120</v>
      </c>
      <c r="F8" s="33" t="n">
        <v>12</v>
      </c>
      <c r="G8" s="33" t="n">
        <v>0</v>
      </c>
      <c r="H8" s="40" t="n">
        <v>10</v>
      </c>
      <c r="I8" s="40" t="n">
        <v>15</v>
      </c>
      <c r="J8" s="40" t="n">
        <v>10</v>
      </c>
      <c r="K8" s="40" t="n">
        <v>15</v>
      </c>
      <c r="L8" s="64" t="n">
        <v>1</v>
      </c>
      <c r="N8" s="36" t="n">
        <f aca="false">IF(L8&gt;0,(((D8*E8*F8)-G8)/1000000)*L8,"")</f>
        <v>0.3744</v>
      </c>
      <c r="O8" s="37" t="n">
        <f aca="false">IF(L8&gt;0,((D8/I8)+1)*(E8/100)*0.00616*H8^2*L8/1000,"")</f>
        <v>0.013552</v>
      </c>
      <c r="P8" s="38" t="n">
        <f aca="false">IF(L8&gt;0,((E8/K8)+1)*(D8/100)*0.00616*J8^2*L8/1000,"")</f>
        <v>0.0144144</v>
      </c>
    </row>
    <row r="9" customFormat="false" ht="12.75" hidden="false" customHeight="false" outlineLevel="0" collapsed="false">
      <c r="B9" s="31" t="s">
        <v>118</v>
      </c>
      <c r="C9" s="32" t="s">
        <v>40</v>
      </c>
      <c r="D9" s="33" t="n">
        <v>235</v>
      </c>
      <c r="E9" s="33" t="n">
        <v>170</v>
      </c>
      <c r="F9" s="33" t="n">
        <v>12</v>
      </c>
      <c r="G9" s="33" t="n">
        <v>0</v>
      </c>
      <c r="H9" s="40" t="n">
        <v>10</v>
      </c>
      <c r="I9" s="40" t="n">
        <v>15</v>
      </c>
      <c r="J9" s="40" t="n">
        <v>10</v>
      </c>
      <c r="K9" s="40" t="n">
        <v>15</v>
      </c>
      <c r="L9" s="64" t="n">
        <v>1</v>
      </c>
      <c r="N9" s="36" t="n">
        <f aca="false">IF(L9&gt;0,(((D9*E9*F9)-G9)/1000000)*L9,"")</f>
        <v>0.4794</v>
      </c>
      <c r="O9" s="37" t="n">
        <f aca="false">IF(L9&gt;0,((D9/I9)+1)*(E9/100)*0.00616*H9^2*L9/1000,"")</f>
        <v>0.0174533333333333</v>
      </c>
      <c r="P9" s="38" t="n">
        <f aca="false">IF(L9&gt;0,((E9/K9)+1)*(D9/100)*0.00616*J9^2*L9/1000,"")</f>
        <v>0.0178537333333333</v>
      </c>
    </row>
    <row r="10" customFormat="false" ht="12.75" hidden="false" customHeight="false" outlineLevel="0" collapsed="false">
      <c r="B10" s="31" t="s">
        <v>119</v>
      </c>
      <c r="C10" s="32" t="s">
        <v>40</v>
      </c>
      <c r="D10" s="33" t="n">
        <v>450</v>
      </c>
      <c r="E10" s="33" t="n">
        <v>145</v>
      </c>
      <c r="F10" s="33" t="n">
        <v>12</v>
      </c>
      <c r="G10" s="33" t="n">
        <v>0</v>
      </c>
      <c r="H10" s="40" t="n">
        <v>10</v>
      </c>
      <c r="I10" s="40" t="n">
        <v>15</v>
      </c>
      <c r="J10" s="40" t="n">
        <v>10</v>
      </c>
      <c r="K10" s="40" t="n">
        <v>15</v>
      </c>
      <c r="L10" s="64" t="n">
        <v>1</v>
      </c>
      <c r="N10" s="36" t="n">
        <f aca="false">IF(L10&gt;0,(((D10*E10*F10)-G10)/1000000)*L10,"")</f>
        <v>0.783</v>
      </c>
      <c r="O10" s="37" t="n">
        <f aca="false">IF(L10&gt;0,((D10/I10)+1)*(E10/100)*0.00616*H10^2*L10/1000,"")</f>
        <v>0.0276892</v>
      </c>
      <c r="P10" s="38" t="n">
        <f aca="false">IF(L10&gt;0,((E10/K10)+1)*(D10/100)*0.00616*J10^2*L10/1000,"")</f>
        <v>0.029568</v>
      </c>
    </row>
    <row r="11" customFormat="false" ht="12.75" hidden="false" customHeight="false" outlineLevel="0" collapsed="false">
      <c r="B11" s="31" t="s">
        <v>120</v>
      </c>
      <c r="C11" s="32" t="s">
        <v>40</v>
      </c>
      <c r="D11" s="33" t="n">
        <v>365</v>
      </c>
      <c r="E11" s="33" t="n">
        <v>240</v>
      </c>
      <c r="F11" s="33" t="n">
        <v>12</v>
      </c>
      <c r="G11" s="33" t="n">
        <v>0</v>
      </c>
      <c r="H11" s="40" t="n">
        <v>10</v>
      </c>
      <c r="I11" s="40" t="n">
        <v>15</v>
      </c>
      <c r="J11" s="40" t="n">
        <v>10</v>
      </c>
      <c r="K11" s="40" t="n">
        <v>15</v>
      </c>
      <c r="L11" s="64" t="n">
        <v>1</v>
      </c>
      <c r="N11" s="36" t="n">
        <f aca="false">IF(L11&gt;0,(((D11*E11*F11)-G11)/1000000)*L11,"")</f>
        <v>1.0512</v>
      </c>
      <c r="O11" s="37" t="n">
        <f aca="false">IF(L11&gt;0,((D11/I11)+1)*(E11/100)*0.00616*H11^2*L11/1000,"")</f>
        <v>0.0374528</v>
      </c>
      <c r="P11" s="38" t="n">
        <f aca="false">IF(L11&gt;0,((E11/K11)+1)*(D11/100)*0.00616*J11^2*L11/1000,"")</f>
        <v>0.0382228</v>
      </c>
    </row>
    <row r="12" customFormat="false" ht="12.75" hidden="false" customHeight="false" outlineLevel="0" collapsed="false">
      <c r="B12" s="31" t="s">
        <v>121</v>
      </c>
      <c r="C12" s="32" t="s">
        <v>40</v>
      </c>
      <c r="D12" s="33" t="n">
        <v>640</v>
      </c>
      <c r="E12" s="33" t="n">
        <v>430</v>
      </c>
      <c r="F12" s="33" t="n">
        <v>15</v>
      </c>
      <c r="G12" s="33" t="n">
        <v>0</v>
      </c>
      <c r="H12" s="40" t="n">
        <v>10</v>
      </c>
      <c r="I12" s="40" t="n">
        <v>15</v>
      </c>
      <c r="J12" s="40" t="n">
        <v>10</v>
      </c>
      <c r="K12" s="40" t="n">
        <v>15</v>
      </c>
      <c r="L12" s="64" t="n">
        <v>1</v>
      </c>
      <c r="N12" s="36" t="n">
        <f aca="false">IF(L12&gt;0,(((D12*E12*F12)-G12)/1000000)*L12,"")</f>
        <v>4.128</v>
      </c>
      <c r="O12" s="37" t="n">
        <f aca="false">IF(L12&gt;0,((D12/I12)+1)*(E12/100)*0.00616*H12^2*L12/1000,"")</f>
        <v>0.115664266666667</v>
      </c>
      <c r="P12" s="38" t="n">
        <f aca="false">IF(L12&gt;0,((E12/K12)+1)*(D12/100)*0.00616*J12^2*L12/1000,"")</f>
        <v>0.116957866666667</v>
      </c>
    </row>
    <row r="13" customFormat="false" ht="12.75" hidden="false" customHeight="false" outlineLevel="0" collapsed="false">
      <c r="B13" s="31" t="s">
        <v>122</v>
      </c>
      <c r="C13" s="32" t="s">
        <v>40</v>
      </c>
      <c r="D13" s="33" t="n">
        <v>405</v>
      </c>
      <c r="E13" s="33" t="n">
        <v>200</v>
      </c>
      <c r="F13" s="33" t="n">
        <v>15</v>
      </c>
      <c r="G13" s="33" t="n">
        <v>0</v>
      </c>
      <c r="H13" s="40" t="n">
        <v>10</v>
      </c>
      <c r="I13" s="40" t="n">
        <v>15</v>
      </c>
      <c r="J13" s="40" t="n">
        <v>10</v>
      </c>
      <c r="K13" s="40" t="n">
        <v>15</v>
      </c>
      <c r="L13" s="64" t="n">
        <v>1</v>
      </c>
      <c r="N13" s="36" t="n">
        <f aca="false">IF(L13&gt;0,(((D13*E13*F13)-G13)/1000000)*L13,"")</f>
        <v>1.215</v>
      </c>
      <c r="O13" s="37" t="n">
        <f aca="false">IF(L13&gt;0,((D13/I13)+1)*(E13/100)*0.00616*H13^2*L13/1000,"")</f>
        <v>0.034496</v>
      </c>
      <c r="P13" s="38" t="n">
        <f aca="false">IF(L13&gt;0,((E13/K13)+1)*(D13/100)*0.00616*J13^2*L13/1000,"")</f>
        <v>0.0357588</v>
      </c>
    </row>
    <row r="14" customFormat="false" ht="12.75" hidden="false" customHeight="false" outlineLevel="0" collapsed="false">
      <c r="B14" s="31" t="s">
        <v>123</v>
      </c>
      <c r="C14" s="32" t="s">
        <v>40</v>
      </c>
      <c r="D14" s="33" t="n">
        <v>385</v>
      </c>
      <c r="E14" s="33" t="n">
        <v>200</v>
      </c>
      <c r="F14" s="33" t="n">
        <v>15</v>
      </c>
      <c r="G14" s="33" t="n">
        <v>0</v>
      </c>
      <c r="H14" s="40" t="n">
        <v>10</v>
      </c>
      <c r="I14" s="40" t="n">
        <v>15</v>
      </c>
      <c r="J14" s="40" t="n">
        <v>10</v>
      </c>
      <c r="K14" s="40" t="n">
        <v>15</v>
      </c>
      <c r="L14" s="64" t="n">
        <v>4</v>
      </c>
      <c r="N14" s="36" t="n">
        <f aca="false">IF(L14&gt;0,(((D14*E14*F14)-G14)/1000000)*L14,"")</f>
        <v>4.62</v>
      </c>
      <c r="O14" s="37" t="n">
        <f aca="false">IF(L14&gt;0,((D14/I14)+1)*(E14/100)*0.00616*H14^2*L14/1000,"")</f>
        <v>0.131413333333333</v>
      </c>
      <c r="P14" s="38" t="n">
        <f aca="false">IF(L14&gt;0,((E14/K14)+1)*(D14/100)*0.00616*J14^2*L14/1000,"")</f>
        <v>0.135971733333333</v>
      </c>
    </row>
    <row r="15" customFormat="false" ht="12.75" hidden="false" customHeight="false" outlineLevel="0" collapsed="false">
      <c r="B15" s="31" t="s">
        <v>124</v>
      </c>
      <c r="C15" s="32" t="s">
        <v>40</v>
      </c>
      <c r="D15" s="33" t="n">
        <v>405</v>
      </c>
      <c r="E15" s="33" t="n">
        <v>385</v>
      </c>
      <c r="F15" s="33" t="n">
        <v>15</v>
      </c>
      <c r="G15" s="33" t="n">
        <v>0</v>
      </c>
      <c r="H15" s="40" t="n">
        <v>10</v>
      </c>
      <c r="I15" s="40" t="n">
        <v>15</v>
      </c>
      <c r="J15" s="40" t="n">
        <v>10</v>
      </c>
      <c r="K15" s="40" t="n">
        <v>15</v>
      </c>
      <c r="L15" s="64" t="n">
        <v>1</v>
      </c>
      <c r="N15" s="36" t="n">
        <f aca="false">IF(L15&gt;0,(((D15*E15*F15)-G15)/1000000)*L15,"")</f>
        <v>2.338875</v>
      </c>
      <c r="O15" s="37" t="n">
        <f aca="false">IF(L15&gt;0,((D15/I15)+1)*(E15/100)*0.00616*H15^2*L15/1000,"")</f>
        <v>0.0664048</v>
      </c>
      <c r="P15" s="38" t="n">
        <f aca="false">IF(L15&gt;0,((E15/K15)+1)*(D15/100)*0.00616*J15^2*L15/1000,"")</f>
        <v>0.066528</v>
      </c>
    </row>
    <row r="16" customFormat="false" ht="12.75" hidden="false" customHeight="false" outlineLevel="0" collapsed="false">
      <c r="B16" s="31" t="s">
        <v>125</v>
      </c>
      <c r="C16" s="32" t="s">
        <v>40</v>
      </c>
      <c r="D16" s="33" t="n">
        <v>620</v>
      </c>
      <c r="E16" s="33" t="n">
        <v>385</v>
      </c>
      <c r="F16" s="33" t="n">
        <v>15</v>
      </c>
      <c r="G16" s="33" t="n">
        <v>0</v>
      </c>
      <c r="H16" s="40" t="n">
        <v>10</v>
      </c>
      <c r="I16" s="40" t="n">
        <v>15</v>
      </c>
      <c r="J16" s="40" t="n">
        <v>10</v>
      </c>
      <c r="K16" s="40" t="n">
        <v>15</v>
      </c>
      <c r="L16" s="64" t="n">
        <v>1</v>
      </c>
      <c r="N16" s="36" t="n">
        <f aca="false">IF(L16&gt;0,(((D16*E16*F16)-G16)/1000000)*L16,"")</f>
        <v>3.5805</v>
      </c>
      <c r="O16" s="37" t="n">
        <f aca="false">IF(L16&gt;0,((D16/I16)+1)*(E16/100)*0.00616*H16^2*L16/1000,"")</f>
        <v>0.100397733333333</v>
      </c>
      <c r="P16" s="38" t="n">
        <f aca="false">IF(L16&gt;0,((E16/K16)+1)*(D16/100)*0.00616*J16^2*L16/1000,"")</f>
        <v>0.101845333333333</v>
      </c>
    </row>
    <row r="17" customFormat="false" ht="12.75" hidden="false" customHeight="false" outlineLevel="0" collapsed="false">
      <c r="B17" s="31" t="s">
        <v>126</v>
      </c>
      <c r="C17" s="32" t="s">
        <v>40</v>
      </c>
      <c r="D17" s="33" t="n">
        <v>400</v>
      </c>
      <c r="E17" s="33" t="n">
        <v>385</v>
      </c>
      <c r="F17" s="33" t="n">
        <v>12</v>
      </c>
      <c r="G17" s="33" t="n">
        <v>0</v>
      </c>
      <c r="H17" s="40" t="n">
        <v>10</v>
      </c>
      <c r="I17" s="40" t="n">
        <v>15</v>
      </c>
      <c r="J17" s="40" t="n">
        <v>10</v>
      </c>
      <c r="K17" s="40" t="n">
        <v>15</v>
      </c>
      <c r="L17" s="64" t="n">
        <v>1</v>
      </c>
      <c r="N17" s="36" t="n">
        <f aca="false">IF(L17&gt;0,(((D17*E17*F17)-G17)/1000000)*L17,"")</f>
        <v>1.848</v>
      </c>
      <c r="O17" s="37" t="n">
        <f aca="false">IF(L17&gt;0,((D17/I17)+1)*(E17/100)*0.00616*H17^2*L17/1000,"")</f>
        <v>0.0656142666666667</v>
      </c>
      <c r="P17" s="38" t="n">
        <f aca="false">IF(L17&gt;0,((E17/K17)+1)*(D17/100)*0.00616*J17^2*L17/1000,"")</f>
        <v>0.0657066666666667</v>
      </c>
    </row>
    <row r="18" customFormat="false" ht="12.75" hidden="false" customHeight="false" outlineLevel="0" collapsed="false">
      <c r="B18" s="31" t="s">
        <v>127</v>
      </c>
      <c r="C18" s="32" t="s">
        <v>40</v>
      </c>
      <c r="D18" s="33" t="n">
        <v>385</v>
      </c>
      <c r="E18" s="33" t="n">
        <v>200</v>
      </c>
      <c r="F18" s="33" t="n">
        <v>12</v>
      </c>
      <c r="G18" s="33" t="n">
        <v>0</v>
      </c>
      <c r="H18" s="40" t="n">
        <v>10</v>
      </c>
      <c r="I18" s="40" t="n">
        <v>15</v>
      </c>
      <c r="J18" s="40" t="n">
        <v>10</v>
      </c>
      <c r="K18" s="40" t="n">
        <v>15</v>
      </c>
      <c r="L18" s="64" t="n">
        <v>1</v>
      </c>
      <c r="N18" s="36" t="n">
        <f aca="false">IF(L18&gt;0,(((D18*E18*F18)-G18)/1000000)*L18,"")</f>
        <v>0.924</v>
      </c>
      <c r="O18" s="37" t="n">
        <f aca="false">IF(L18&gt;0,((D18/I18)+1)*(E18/100)*0.00616*H18^2*L18/1000,"")</f>
        <v>0.0328533333333333</v>
      </c>
      <c r="P18" s="38" t="n">
        <f aca="false">IF(L18&gt;0,((E18/K18)+1)*(D18/100)*0.00616*J18^2*L18/1000,"")</f>
        <v>0.0339929333333333</v>
      </c>
    </row>
    <row r="19" customFormat="false" ht="12.75" hidden="false" customHeight="false" outlineLevel="0" collapsed="false">
      <c r="B19" s="31" t="s">
        <v>128</v>
      </c>
      <c r="C19" s="32" t="s">
        <v>40</v>
      </c>
      <c r="D19" s="33" t="n">
        <v>405</v>
      </c>
      <c r="E19" s="33" t="n">
        <v>175</v>
      </c>
      <c r="F19" s="33" t="n">
        <v>12</v>
      </c>
      <c r="G19" s="33" t="n">
        <v>0</v>
      </c>
      <c r="H19" s="40" t="n">
        <v>10</v>
      </c>
      <c r="I19" s="40" t="n">
        <v>15</v>
      </c>
      <c r="J19" s="40" t="n">
        <v>10</v>
      </c>
      <c r="K19" s="40" t="n">
        <v>15</v>
      </c>
      <c r="L19" s="64" t="n">
        <v>1</v>
      </c>
      <c r="N19" s="36" t="n">
        <f aca="false">IF(L19&gt;0,(((D19*E19*F19)-G19)/1000000)*L19,"")</f>
        <v>0.8505</v>
      </c>
      <c r="O19" s="37" t="n">
        <f aca="false">IF(L19&gt;0,((D19/I19)+1)*(E19/100)*0.00616*H19^2*L19/1000,"")</f>
        <v>0.030184</v>
      </c>
      <c r="P19" s="38" t="n">
        <f aca="false">IF(L19&gt;0,((E19/K19)+1)*(D19/100)*0.00616*J19^2*L19/1000,"")</f>
        <v>0.0316008</v>
      </c>
    </row>
    <row r="20" customFormat="false" ht="12.75" hidden="false" customHeight="false" outlineLevel="0" collapsed="false">
      <c r="B20" s="31" t="s">
        <v>129</v>
      </c>
      <c r="C20" s="32" t="s">
        <v>40</v>
      </c>
      <c r="D20" s="33" t="n">
        <v>135</v>
      </c>
      <c r="E20" s="33" t="n">
        <v>90</v>
      </c>
      <c r="F20" s="33" t="n">
        <v>12</v>
      </c>
      <c r="G20" s="33" t="n">
        <v>0</v>
      </c>
      <c r="H20" s="40" t="n">
        <v>10</v>
      </c>
      <c r="I20" s="40" t="n">
        <v>15</v>
      </c>
      <c r="J20" s="40" t="n">
        <v>10</v>
      </c>
      <c r="K20" s="40" t="n">
        <v>15</v>
      </c>
      <c r="L20" s="64" t="n">
        <v>1</v>
      </c>
      <c r="N20" s="36" t="n">
        <f aca="false">IF(L20&gt;0,(((D20*E20*F20)-G20)/1000000)*L20,"")</f>
        <v>0.1458</v>
      </c>
      <c r="O20" s="37" t="n">
        <f aca="false">IF(L20&gt;0,((D20/I20)+1)*(E20/100)*0.00616*H20^2*L20/1000,"")</f>
        <v>0.005544</v>
      </c>
      <c r="P20" s="38" t="n">
        <f aca="false">IF(L20&gt;0,((E20/K20)+1)*(D20/100)*0.00616*J20^2*L20/1000,"")</f>
        <v>0.0058212</v>
      </c>
    </row>
    <row r="21" customFormat="false" ht="12.75" hidden="false" customHeight="false" outlineLevel="0" collapsed="false">
      <c r="B21" s="31" t="s">
        <v>130</v>
      </c>
      <c r="C21" s="32" t="s">
        <v>40</v>
      </c>
      <c r="D21" s="33" t="n">
        <v>405</v>
      </c>
      <c r="E21" s="33" t="n">
        <v>60</v>
      </c>
      <c r="F21" s="33" t="n">
        <v>12</v>
      </c>
      <c r="G21" s="33" t="n">
        <v>0</v>
      </c>
      <c r="H21" s="40" t="n">
        <v>10</v>
      </c>
      <c r="I21" s="40" t="n">
        <v>15</v>
      </c>
      <c r="J21" s="40" t="n">
        <v>10</v>
      </c>
      <c r="K21" s="40" t="n">
        <v>15</v>
      </c>
      <c r="L21" s="64" t="n">
        <v>1</v>
      </c>
      <c r="N21" s="36" t="n">
        <f aca="false">IF(L21&gt;0,(((D21*E21*F21)-G21)/1000000)*L21,"")</f>
        <v>0.2916</v>
      </c>
      <c r="O21" s="37" t="n">
        <f aca="false">IF(L21&gt;0,((D21/I21)+1)*(E21/100)*0.00616*H21^2*L21/1000,"")</f>
        <v>0.0103488</v>
      </c>
      <c r="P21" s="38" t="n">
        <f aca="false">IF(L21&gt;0,((E21/K21)+1)*(D21/100)*0.00616*J21^2*L21/1000,"")</f>
        <v>0.012474</v>
      </c>
    </row>
    <row r="22" customFormat="false" ht="12.75" hidden="false" customHeight="false" outlineLevel="0" collapsed="false">
      <c r="B22" s="31" t="s">
        <v>131</v>
      </c>
      <c r="C22" s="32" t="s">
        <v>40</v>
      </c>
      <c r="D22" s="33" t="n">
        <v>350</v>
      </c>
      <c r="E22" s="33" t="n">
        <v>120</v>
      </c>
      <c r="F22" s="33" t="n">
        <v>12</v>
      </c>
      <c r="G22" s="33" t="n">
        <v>0</v>
      </c>
      <c r="H22" s="40" t="n">
        <v>10</v>
      </c>
      <c r="I22" s="40" t="n">
        <v>15</v>
      </c>
      <c r="J22" s="40" t="n">
        <v>10</v>
      </c>
      <c r="K22" s="40" t="n">
        <v>15</v>
      </c>
      <c r="L22" s="64" t="n">
        <v>1</v>
      </c>
      <c r="N22" s="36" t="n">
        <f aca="false">IF(L22&gt;0,(((D22*E22*F22)-G22)/1000000)*L22,"")</f>
        <v>0.504</v>
      </c>
      <c r="O22" s="37" t="n">
        <f aca="false">IF(L22&gt;0,((D22/I22)+1)*(E22/100)*0.00616*H22^2*L22/1000,"")</f>
        <v>0.0179872</v>
      </c>
      <c r="P22" s="38" t="n">
        <f aca="false">IF(L22&gt;0,((E22/K22)+1)*(D22/100)*0.00616*J22^2*L22/1000,"")</f>
        <v>0.019404</v>
      </c>
    </row>
    <row r="23" customFormat="false" ht="12.75" hidden="false" customHeight="false" outlineLevel="0" collapsed="false">
      <c r="B23" s="31" t="s">
        <v>132</v>
      </c>
      <c r="C23" s="32" t="s">
        <v>40</v>
      </c>
      <c r="D23" s="33" t="n">
        <v>615</v>
      </c>
      <c r="E23" s="33" t="n">
        <v>390</v>
      </c>
      <c r="F23" s="33" t="n">
        <v>18</v>
      </c>
      <c r="G23" s="33" t="n">
        <v>0</v>
      </c>
      <c r="H23" s="40" t="n">
        <v>10</v>
      </c>
      <c r="I23" s="40" t="n">
        <v>15</v>
      </c>
      <c r="J23" s="40" t="n">
        <v>10</v>
      </c>
      <c r="K23" s="40" t="n">
        <v>15</v>
      </c>
      <c r="L23" s="64" t="n">
        <v>1</v>
      </c>
      <c r="N23" s="36" t="n">
        <f aca="false">IF(L23&gt;0,(((D23*E23*F23)-G23)/1000000)*L23,"")</f>
        <v>4.3173</v>
      </c>
      <c r="O23" s="37" t="n">
        <f aca="false">IF(L23&gt;0,((D23/I23)+1)*(E23/100)*0.00616*H23^2*L23/1000,"")</f>
        <v>0.1009008</v>
      </c>
      <c r="P23" s="38" t="n">
        <f aca="false">IF(L23&gt;0,((E23/K23)+1)*(D23/100)*0.00616*J23^2*L23/1000,"")</f>
        <v>0.1022868</v>
      </c>
    </row>
    <row r="24" customFormat="false" ht="12.75" hidden="false" customHeight="false" outlineLevel="0" collapsed="false">
      <c r="B24" s="31" t="s">
        <v>133</v>
      </c>
      <c r="C24" s="32" t="s">
        <v>40</v>
      </c>
      <c r="D24" s="33" t="n">
        <v>1060</v>
      </c>
      <c r="E24" s="33" t="n">
        <v>295</v>
      </c>
      <c r="F24" s="33" t="n">
        <v>18</v>
      </c>
      <c r="G24" s="33" t="n">
        <v>0</v>
      </c>
      <c r="H24" s="40" t="n">
        <v>10</v>
      </c>
      <c r="I24" s="40" t="n">
        <v>15</v>
      </c>
      <c r="J24" s="40" t="n">
        <v>10</v>
      </c>
      <c r="K24" s="40" t="n">
        <v>15</v>
      </c>
      <c r="L24" s="64" t="n">
        <v>1</v>
      </c>
      <c r="N24" s="36" t="n">
        <f aca="false">IF(L24&gt;0,(((D24*E24*F24)-G24)/1000000)*L24,"")</f>
        <v>5.6286</v>
      </c>
      <c r="O24" s="37" t="n">
        <f aca="false">IF(L24&gt;0,((D24/I24)+1)*(E24/100)*0.00616*H24^2*L24/1000,"")</f>
        <v>0.130232666666667</v>
      </c>
      <c r="P24" s="38" t="n">
        <f aca="false">IF(L24&gt;0,((E24/K24)+1)*(D24/100)*0.00616*J24^2*L24/1000,"")</f>
        <v>0.134945066666667</v>
      </c>
      <c r="R24" s="10"/>
    </row>
    <row r="25" customFormat="false" ht="12.75" hidden="false" customHeight="false" outlineLevel="0" collapsed="false">
      <c r="B25" s="31" t="s">
        <v>134</v>
      </c>
      <c r="C25" s="32" t="s">
        <v>40</v>
      </c>
      <c r="D25" s="33"/>
      <c r="E25" s="33"/>
      <c r="F25" s="33" t="n">
        <v>12</v>
      </c>
      <c r="G25" s="33" t="n">
        <v>0</v>
      </c>
      <c r="H25" s="40" t="n">
        <v>10</v>
      </c>
      <c r="I25" s="40" t="n">
        <v>15</v>
      </c>
      <c r="J25" s="40" t="n">
        <v>10</v>
      </c>
      <c r="K25" s="40" t="n">
        <v>15</v>
      </c>
      <c r="L25" s="64" t="n">
        <v>1</v>
      </c>
      <c r="N25" s="36" t="n">
        <f aca="false">IF(L25&gt;0,(((D25*E25*F25)-G25)/1000000)*L25,"")</f>
        <v>0</v>
      </c>
      <c r="O25" s="37" t="n">
        <f aca="false">IF(L25&gt;0,((D25/I25)+1)*(E25/100)*0.00616*H25^2*L25/1000,"")</f>
        <v>0</v>
      </c>
      <c r="P25" s="38" t="n">
        <f aca="false">IF(L25&gt;0,((E25/K25)+1)*(D25/100)*0.00616*J25^2*L25/1000,"")</f>
        <v>0</v>
      </c>
    </row>
    <row r="26" customFormat="false" ht="12.75" hidden="false" customHeight="false" outlineLevel="0" collapsed="false">
      <c r="B26" s="31" t="s">
        <v>135</v>
      </c>
      <c r="C26" s="32" t="s">
        <v>40</v>
      </c>
      <c r="D26" s="33"/>
      <c r="E26" s="33"/>
      <c r="F26" s="33" t="n">
        <v>12</v>
      </c>
      <c r="G26" s="33" t="n">
        <v>0</v>
      </c>
      <c r="H26" s="40" t="n">
        <v>10</v>
      </c>
      <c r="I26" s="40" t="n">
        <v>15</v>
      </c>
      <c r="J26" s="40" t="n">
        <v>10</v>
      </c>
      <c r="K26" s="40" t="n">
        <v>15</v>
      </c>
      <c r="L26" s="64" t="n">
        <v>1</v>
      </c>
      <c r="N26" s="36" t="n">
        <f aca="false">IF(L26&gt;0,(((D26*E26*F26)-G26)/1000000)*L26,"")</f>
        <v>0</v>
      </c>
      <c r="O26" s="37" t="n">
        <f aca="false">IF(L26&gt;0,((D26/I26)+1)*(E26/100)*0.00616*H26^2*L26/1000,"")</f>
        <v>0</v>
      </c>
      <c r="P26" s="38" t="n">
        <f aca="false">IF(L26&gt;0,((E26/K26)+1)*(D26/100)*0.00616*J26^2*L26/1000,"")</f>
        <v>0</v>
      </c>
    </row>
    <row r="27" customFormat="false" ht="12.75" hidden="false" customHeight="false" outlineLevel="0" collapsed="false">
      <c r="B27" s="31" t="s">
        <v>136</v>
      </c>
      <c r="C27" s="32" t="s">
        <v>40</v>
      </c>
      <c r="D27" s="33"/>
      <c r="E27" s="33"/>
      <c r="F27" s="33" t="n">
        <v>12</v>
      </c>
      <c r="G27" s="33" t="n">
        <v>0</v>
      </c>
      <c r="H27" s="40" t="n">
        <v>10</v>
      </c>
      <c r="I27" s="40" t="n">
        <v>15</v>
      </c>
      <c r="J27" s="40" t="n">
        <v>10</v>
      </c>
      <c r="K27" s="40" t="n">
        <v>15</v>
      </c>
      <c r="L27" s="64" t="n">
        <v>1</v>
      </c>
      <c r="N27" s="36" t="n">
        <f aca="false">IF(L27&gt;0,(((D27*E27*F27)-G27)/1000000)*L27,"")</f>
        <v>0</v>
      </c>
      <c r="O27" s="37" t="n">
        <f aca="false">IF(L27&gt;0,((D27/I27)+1)*(E27/100)*0.00616*H27^2*L27/1000,"")</f>
        <v>0</v>
      </c>
      <c r="P27" s="38" t="n">
        <f aca="false">IF(L27&gt;0,((E27/K27)+1)*(D27/100)*0.00616*J27^2*L27/1000,"")</f>
        <v>0</v>
      </c>
    </row>
    <row r="28" customFormat="false" ht="12.75" hidden="false" customHeight="false" outlineLevel="0" collapsed="false">
      <c r="B28" s="31" t="s">
        <v>137</v>
      </c>
      <c r="C28" s="32" t="s">
        <v>40</v>
      </c>
      <c r="D28" s="33"/>
      <c r="E28" s="33"/>
      <c r="F28" s="33" t="n">
        <v>12</v>
      </c>
      <c r="G28" s="33" t="n">
        <v>0</v>
      </c>
      <c r="H28" s="40" t="n">
        <v>10</v>
      </c>
      <c r="I28" s="40" t="n">
        <v>15</v>
      </c>
      <c r="J28" s="40" t="n">
        <v>10</v>
      </c>
      <c r="K28" s="40" t="n">
        <v>15</v>
      </c>
      <c r="L28" s="64" t="n">
        <v>1</v>
      </c>
      <c r="N28" s="36" t="n">
        <f aca="false">IF(L28&gt;0,(((D28*E28*F28)-G28)/1000000)*L28,"")</f>
        <v>0</v>
      </c>
      <c r="O28" s="37" t="n">
        <f aca="false">IF(L28&gt;0,((D28/I28)+1)*(E28/100)*0.00616*H28^2*L28/1000,"")</f>
        <v>0</v>
      </c>
      <c r="P28" s="38" t="n">
        <f aca="false">IF(L28&gt;0,((E28/K28)+1)*(D28/100)*0.00616*J28^2*L28/1000,"")</f>
        <v>0</v>
      </c>
    </row>
    <row r="29" customFormat="false" ht="12.75" hidden="false" customHeight="false" outlineLevel="0" collapsed="false">
      <c r="B29" s="31" t="s">
        <v>138</v>
      </c>
      <c r="C29" s="32" t="s">
        <v>40</v>
      </c>
      <c r="D29" s="33"/>
      <c r="E29" s="33"/>
      <c r="F29" s="33" t="n">
        <v>12</v>
      </c>
      <c r="G29" s="33" t="n">
        <v>0</v>
      </c>
      <c r="H29" s="40" t="n">
        <v>10</v>
      </c>
      <c r="I29" s="40" t="n">
        <v>15</v>
      </c>
      <c r="J29" s="40" t="n">
        <v>10</v>
      </c>
      <c r="K29" s="40" t="n">
        <v>15</v>
      </c>
      <c r="L29" s="64" t="n">
        <v>1</v>
      </c>
      <c r="N29" s="36" t="n">
        <f aca="false">IF(L29&gt;0,(((D29*E29*F29)-G29)/1000000)*L29,"")</f>
        <v>0</v>
      </c>
      <c r="O29" s="37" t="n">
        <f aca="false">IF(L29&gt;0,((D29/I29)+1)*(E29/100)*0.00616*H29^2*L29/1000,"")</f>
        <v>0</v>
      </c>
      <c r="P29" s="38" t="n">
        <f aca="false">IF(L29&gt;0,((E29/K29)+1)*(D29/100)*0.00616*J29^2*L29/1000,"")</f>
        <v>0</v>
      </c>
    </row>
    <row r="30" customFormat="false" ht="12.75" hidden="false" customHeight="false" outlineLevel="0" collapsed="false">
      <c r="B30" s="31" t="s">
        <v>139</v>
      </c>
      <c r="C30" s="32" t="s">
        <v>40</v>
      </c>
      <c r="D30" s="33"/>
      <c r="E30" s="33"/>
      <c r="F30" s="33" t="n">
        <v>12</v>
      </c>
      <c r="G30" s="33" t="n">
        <v>0</v>
      </c>
      <c r="H30" s="40" t="n">
        <v>10</v>
      </c>
      <c r="I30" s="40" t="n">
        <v>15</v>
      </c>
      <c r="J30" s="40" t="n">
        <v>10</v>
      </c>
      <c r="K30" s="40" t="n">
        <v>15</v>
      </c>
      <c r="L30" s="64" t="n">
        <v>1</v>
      </c>
      <c r="N30" s="36" t="n">
        <f aca="false">IF(L30&gt;0,(((D30*E30*F30)-G30)/1000000)*L30,"")</f>
        <v>0</v>
      </c>
      <c r="O30" s="37" t="n">
        <f aca="false">IF(L30&gt;0,((D30/I30)+1)*(E30/100)*0.00616*H30^2*L30/1000,"")</f>
        <v>0</v>
      </c>
      <c r="P30" s="38" t="n">
        <f aca="false">IF(L30&gt;0,((E30/K30)+1)*(D30/100)*0.00616*J30^2*L30/1000,"")</f>
        <v>0</v>
      </c>
    </row>
    <row r="31" customFormat="false" ht="12.75" hidden="false" customHeight="false" outlineLevel="0" collapsed="false">
      <c r="B31" s="31" t="s">
        <v>140</v>
      </c>
      <c r="C31" s="32" t="s">
        <v>40</v>
      </c>
      <c r="D31" s="33"/>
      <c r="E31" s="33"/>
      <c r="F31" s="33" t="n">
        <v>12</v>
      </c>
      <c r="G31" s="33" t="n">
        <v>0</v>
      </c>
      <c r="H31" s="40" t="n">
        <v>10</v>
      </c>
      <c r="I31" s="40" t="n">
        <v>15</v>
      </c>
      <c r="J31" s="40" t="n">
        <v>10</v>
      </c>
      <c r="K31" s="40" t="n">
        <v>15</v>
      </c>
      <c r="L31" s="64" t="n">
        <v>1</v>
      </c>
      <c r="N31" s="36" t="n">
        <f aca="false">IF(L31&gt;0,(((D31*E31*F31)-G31)/1000000)*L31,"")</f>
        <v>0</v>
      </c>
      <c r="O31" s="37" t="n">
        <f aca="false">IF(L31&gt;0,((D31/I31)+1)*(E31/100)*0.00616*H31^2*L31/1000,"")</f>
        <v>0</v>
      </c>
      <c r="P31" s="38" t="n">
        <f aca="false">IF(L31&gt;0,((E31/K31)+1)*(D31/100)*0.00616*J31^2*L31/1000,"")</f>
        <v>0</v>
      </c>
    </row>
    <row r="32" customFormat="false" ht="12.75" hidden="false" customHeight="false" outlineLevel="0" collapsed="false">
      <c r="B32" s="31" t="s">
        <v>141</v>
      </c>
      <c r="C32" s="32" t="s">
        <v>40</v>
      </c>
      <c r="D32" s="33"/>
      <c r="E32" s="33"/>
      <c r="F32" s="33" t="n">
        <v>12</v>
      </c>
      <c r="G32" s="33" t="n">
        <v>0</v>
      </c>
      <c r="H32" s="40" t="n">
        <v>10</v>
      </c>
      <c r="I32" s="40" t="n">
        <v>15</v>
      </c>
      <c r="J32" s="40" t="n">
        <v>10</v>
      </c>
      <c r="K32" s="40" t="n">
        <v>15</v>
      </c>
      <c r="L32" s="64" t="n">
        <v>1</v>
      </c>
      <c r="N32" s="36" t="n">
        <f aca="false">IF(L32&gt;0,(((D32*E32*F32)-G32)/1000000)*L32,"")</f>
        <v>0</v>
      </c>
      <c r="O32" s="37" t="n">
        <f aca="false">IF(L32&gt;0,((D32/I32)+1)*(E32/100)*0.00616*H32^2*L32/1000,"")</f>
        <v>0</v>
      </c>
      <c r="P32" s="38" t="n">
        <f aca="false">IF(L32&gt;0,((E32/K32)+1)*(D32/100)*0.00616*J32^2*L32/1000,"")</f>
        <v>0</v>
      </c>
    </row>
    <row r="33" customFormat="false" ht="12.75" hidden="false" customHeight="false" outlineLevel="0" collapsed="false">
      <c r="B33" s="31" t="s">
        <v>142</v>
      </c>
      <c r="C33" s="32" t="s">
        <v>40</v>
      </c>
      <c r="D33" s="33"/>
      <c r="E33" s="33"/>
      <c r="F33" s="33" t="n">
        <v>12</v>
      </c>
      <c r="G33" s="33" t="n">
        <v>0</v>
      </c>
      <c r="H33" s="40" t="n">
        <v>10</v>
      </c>
      <c r="I33" s="40" t="n">
        <v>15</v>
      </c>
      <c r="J33" s="40" t="n">
        <v>10</v>
      </c>
      <c r="K33" s="40" t="n">
        <v>15</v>
      </c>
      <c r="L33" s="64" t="n">
        <v>1</v>
      </c>
      <c r="N33" s="36" t="n">
        <f aca="false">IF(L33&gt;0,(((D33*E33*F33)-G33)/1000000)*L33,"")</f>
        <v>0</v>
      </c>
      <c r="O33" s="37" t="n">
        <f aca="false">IF(L33&gt;0,((D33/I33)+1)*(E33/100)*0.00616*H33^2*L33/1000,"")</f>
        <v>0</v>
      </c>
      <c r="P33" s="38" t="n">
        <f aca="false">IF(L33&gt;0,((E33/K33)+1)*(D33/100)*0.00616*J33^2*L33/1000,"")</f>
        <v>0</v>
      </c>
    </row>
    <row r="34" customFormat="false" ht="12.75" hidden="false" customHeight="false" outlineLevel="0" collapsed="false">
      <c r="B34" s="31" t="s">
        <v>143</v>
      </c>
      <c r="C34" s="32" t="s">
        <v>40</v>
      </c>
      <c r="D34" s="33"/>
      <c r="E34" s="33"/>
      <c r="F34" s="33" t="n">
        <v>12</v>
      </c>
      <c r="G34" s="33" t="n">
        <v>0</v>
      </c>
      <c r="H34" s="40" t="n">
        <v>10</v>
      </c>
      <c r="I34" s="40" t="n">
        <v>15</v>
      </c>
      <c r="J34" s="40" t="n">
        <v>10</v>
      </c>
      <c r="K34" s="40" t="n">
        <v>15</v>
      </c>
      <c r="L34" s="64" t="n">
        <v>1</v>
      </c>
      <c r="N34" s="36" t="n">
        <f aca="false">IF(L34&gt;0,(((D34*E34*F34)-G34)/1000000)*L34,"")</f>
        <v>0</v>
      </c>
      <c r="O34" s="37" t="n">
        <f aca="false">IF(L34&gt;0,((D34/I34)+1)*(E34/100)*0.00616*H34^2*L34/1000,"")</f>
        <v>0</v>
      </c>
      <c r="P34" s="38" t="n">
        <f aca="false">IF(L34&gt;0,((E34/K34)+1)*(D34/100)*0.00616*J34^2*L34/1000,"")</f>
        <v>0</v>
      </c>
    </row>
    <row r="35" customFormat="false" ht="12.75" hidden="false" customHeight="false" outlineLevel="0" collapsed="false">
      <c r="B35" s="31" t="s">
        <v>144</v>
      </c>
      <c r="C35" s="32" t="s">
        <v>40</v>
      </c>
      <c r="D35" s="33"/>
      <c r="E35" s="33"/>
      <c r="F35" s="33" t="n">
        <v>12</v>
      </c>
      <c r="G35" s="33" t="n">
        <v>0</v>
      </c>
      <c r="H35" s="40" t="n">
        <v>10</v>
      </c>
      <c r="I35" s="40" t="n">
        <v>15</v>
      </c>
      <c r="J35" s="40" t="n">
        <v>10</v>
      </c>
      <c r="K35" s="40" t="n">
        <v>15</v>
      </c>
      <c r="L35" s="64" t="n">
        <v>1</v>
      </c>
      <c r="N35" s="36" t="n">
        <f aca="false">IF(L35&gt;0,(((D35*E35*F35)-G35)/1000000)*L35,"")</f>
        <v>0</v>
      </c>
      <c r="O35" s="37" t="n">
        <f aca="false">IF(L35&gt;0,((D35/I35)+1)*(E35/100)*0.00616*H35^2*L35/1000,"")</f>
        <v>0</v>
      </c>
      <c r="P35" s="38" t="n">
        <f aca="false">IF(L35&gt;0,((E35/K35)+1)*(D35/100)*0.00616*J35^2*L35/1000,"")</f>
        <v>0</v>
      </c>
    </row>
    <row r="36" customFormat="false" ht="12.75" hidden="false" customHeight="false" outlineLevel="0" collapsed="false">
      <c r="B36" s="31" t="s">
        <v>145</v>
      </c>
      <c r="C36" s="32" t="s">
        <v>40</v>
      </c>
      <c r="D36" s="33"/>
      <c r="E36" s="33"/>
      <c r="F36" s="33" t="n">
        <v>12</v>
      </c>
      <c r="G36" s="33" t="n">
        <v>0</v>
      </c>
      <c r="H36" s="40" t="n">
        <v>10</v>
      </c>
      <c r="I36" s="40" t="n">
        <v>15</v>
      </c>
      <c r="J36" s="40" t="n">
        <v>10</v>
      </c>
      <c r="K36" s="40" t="n">
        <v>15</v>
      </c>
      <c r="L36" s="64" t="n">
        <v>1</v>
      </c>
      <c r="N36" s="36" t="n">
        <f aca="false">IF(L36&gt;0,(((D36*E36*F36)-G36)/1000000)*L36,"")</f>
        <v>0</v>
      </c>
      <c r="O36" s="37" t="n">
        <f aca="false">IF(L36&gt;0,((D36/I36)+1)*(E36/100)*0.00616*H36^2*L36/1000,"")</f>
        <v>0</v>
      </c>
      <c r="P36" s="38" t="n">
        <f aca="false">IF(L36&gt;0,((E36/K36)+1)*(D36/100)*0.00616*J36^2*L36/1000,"")</f>
        <v>0</v>
      </c>
    </row>
    <row r="37" customFormat="false" ht="12.75" hidden="false" customHeight="false" outlineLevel="0" collapsed="false">
      <c r="B37" s="31" t="s">
        <v>146</v>
      </c>
      <c r="C37" s="32" t="s">
        <v>40</v>
      </c>
      <c r="D37" s="33"/>
      <c r="E37" s="33"/>
      <c r="F37" s="33" t="n">
        <v>12</v>
      </c>
      <c r="G37" s="33" t="n">
        <v>0</v>
      </c>
      <c r="H37" s="40" t="n">
        <v>10</v>
      </c>
      <c r="I37" s="40" t="n">
        <v>15</v>
      </c>
      <c r="J37" s="40" t="n">
        <v>10</v>
      </c>
      <c r="K37" s="40" t="n">
        <v>15</v>
      </c>
      <c r="L37" s="64" t="n">
        <v>1</v>
      </c>
      <c r="N37" s="36" t="n">
        <f aca="false">IF(L37&gt;0,(((D37*E37*F37)-G37)/1000000)*L37,"")</f>
        <v>0</v>
      </c>
      <c r="O37" s="37" t="n">
        <f aca="false">IF(L37&gt;0,((D37/I37)+1)*(E37/100)*0.00616*H37^2*L37/1000,"")</f>
        <v>0</v>
      </c>
      <c r="P37" s="38" t="n">
        <f aca="false">IF(L37&gt;0,((E37/K37)+1)*(D37/100)*0.00616*J37^2*L37/1000,"")</f>
        <v>0</v>
      </c>
    </row>
    <row r="38" customFormat="false" ht="12.75" hidden="false" customHeight="false" outlineLevel="0" collapsed="false">
      <c r="B38" s="31" t="s">
        <v>147</v>
      </c>
      <c r="C38" s="32" t="s">
        <v>40</v>
      </c>
      <c r="D38" s="33"/>
      <c r="E38" s="33"/>
      <c r="F38" s="33" t="n">
        <v>12</v>
      </c>
      <c r="G38" s="33" t="n">
        <v>0</v>
      </c>
      <c r="H38" s="40" t="n">
        <v>10</v>
      </c>
      <c r="I38" s="40" t="n">
        <v>15</v>
      </c>
      <c r="J38" s="40" t="n">
        <v>10</v>
      </c>
      <c r="K38" s="40" t="n">
        <v>15</v>
      </c>
      <c r="L38" s="64" t="n">
        <v>1</v>
      </c>
      <c r="N38" s="36" t="n">
        <f aca="false">IF(L38&gt;0,(((D38*E38*F38)-G38)/1000000)*L38,"")</f>
        <v>0</v>
      </c>
      <c r="O38" s="37" t="n">
        <f aca="false">IF(L38&gt;0,((D38/I38)+1)*(E38/100)*0.00616*H38^2*L38/1000,"")</f>
        <v>0</v>
      </c>
      <c r="P38" s="38" t="n">
        <f aca="false">IF(L38&gt;0,((E38/K38)+1)*(D38/100)*0.00616*J38^2*L38/1000,"")</f>
        <v>0</v>
      </c>
    </row>
    <row r="39" customFormat="false" ht="12.75" hidden="false" customHeight="false" outlineLevel="0" collapsed="false">
      <c r="B39" s="31" t="s">
        <v>148</v>
      </c>
      <c r="C39" s="32" t="s">
        <v>40</v>
      </c>
      <c r="D39" s="33"/>
      <c r="E39" s="33"/>
      <c r="F39" s="33" t="n">
        <v>12</v>
      </c>
      <c r="G39" s="33" t="n">
        <v>0</v>
      </c>
      <c r="H39" s="40" t="n">
        <v>10</v>
      </c>
      <c r="I39" s="40" t="n">
        <v>15</v>
      </c>
      <c r="J39" s="40" t="n">
        <v>10</v>
      </c>
      <c r="K39" s="40" t="n">
        <v>15</v>
      </c>
      <c r="L39" s="64" t="n">
        <v>1</v>
      </c>
      <c r="N39" s="36" t="n">
        <f aca="false">IF(L39&gt;0,(((D39*E39*F39)-G39)/1000000)*L39,"")</f>
        <v>0</v>
      </c>
      <c r="O39" s="37" t="n">
        <f aca="false">IF(L39&gt;0,((D39/I39)+1)*(E39/100)*0.00616*H39^2*L39/1000,"")</f>
        <v>0</v>
      </c>
      <c r="P39" s="38" t="n">
        <f aca="false">IF(L39&gt;0,((E39/K39)+1)*(D39/100)*0.00616*J39^2*L39/1000,"")</f>
        <v>0</v>
      </c>
    </row>
    <row r="40" customFormat="false" ht="12.75" hidden="false" customHeight="false" outlineLevel="0" collapsed="false">
      <c r="B40" s="31" t="s">
        <v>149</v>
      </c>
      <c r="C40" s="32" t="s">
        <v>40</v>
      </c>
      <c r="D40" s="33"/>
      <c r="E40" s="33"/>
      <c r="F40" s="33" t="n">
        <v>60</v>
      </c>
      <c r="G40" s="33" t="n">
        <v>0</v>
      </c>
      <c r="H40" s="40" t="n">
        <v>10</v>
      </c>
      <c r="I40" s="40" t="n">
        <v>15</v>
      </c>
      <c r="J40" s="40" t="n">
        <v>10</v>
      </c>
      <c r="K40" s="40" t="n">
        <v>15</v>
      </c>
      <c r="L40" s="64" t="n">
        <v>4</v>
      </c>
      <c r="N40" s="36" t="n">
        <f aca="false">IF(L40&gt;0,(((D40*E40*F40)-G40)/1000000)*L40,"")</f>
        <v>0</v>
      </c>
      <c r="O40" s="37" t="n">
        <f aca="false">IF(L40&gt;0,((D40/I40)+1)*(E40/100)*0.00616*H40^2*L40/1000,"")</f>
        <v>0</v>
      </c>
      <c r="P40" s="38" t="n">
        <f aca="false">IF(L40&gt;0,((E40/K40)+1)*(D40/100)*0.00616*J40^2*L40/1000,"")</f>
        <v>0</v>
      </c>
    </row>
    <row r="41" customFormat="false" ht="12.75" hidden="false" customHeight="false" outlineLevel="0" collapsed="false">
      <c r="B41" s="31" t="s">
        <v>150</v>
      </c>
      <c r="C41" s="32" t="s">
        <v>40</v>
      </c>
      <c r="D41" s="33"/>
      <c r="E41" s="33"/>
      <c r="F41" s="33" t="n">
        <v>12</v>
      </c>
      <c r="G41" s="33" t="n">
        <v>0</v>
      </c>
      <c r="H41" s="40" t="n">
        <v>10</v>
      </c>
      <c r="I41" s="40" t="n">
        <v>15</v>
      </c>
      <c r="J41" s="40" t="n">
        <v>10</v>
      </c>
      <c r="K41" s="40" t="n">
        <v>15</v>
      </c>
      <c r="L41" s="64" t="n">
        <v>1</v>
      </c>
      <c r="N41" s="36" t="n">
        <f aca="false">IF(L41&gt;0,(((D41*E41*F41)-G41)/1000000)*L41,"")</f>
        <v>0</v>
      </c>
      <c r="O41" s="37" t="n">
        <f aca="false">IF(L41&gt;0,((D41/I41)+1)*(E41/100)*0.00616*H41^2*L41/1000,"")</f>
        <v>0</v>
      </c>
      <c r="P41" s="38" t="n">
        <f aca="false">IF(L41&gt;0,((E41/K41)+1)*(D41/100)*0.00616*J41^2*L41/1000,"")</f>
        <v>0</v>
      </c>
    </row>
    <row r="42" customFormat="false" ht="12.75" hidden="false" customHeight="false" outlineLevel="0" collapsed="false">
      <c r="B42" s="31" t="s">
        <v>151</v>
      </c>
      <c r="C42" s="32" t="s">
        <v>40</v>
      </c>
      <c r="D42" s="33"/>
      <c r="E42" s="33"/>
      <c r="F42" s="33" t="n">
        <v>12</v>
      </c>
      <c r="G42" s="33" t="n">
        <v>0</v>
      </c>
      <c r="H42" s="40" t="n">
        <v>10</v>
      </c>
      <c r="I42" s="40" t="n">
        <v>15</v>
      </c>
      <c r="J42" s="40" t="n">
        <v>10</v>
      </c>
      <c r="K42" s="40" t="n">
        <v>15</v>
      </c>
      <c r="L42" s="64" t="n">
        <v>1</v>
      </c>
      <c r="N42" s="36" t="n">
        <f aca="false">IF(L42&gt;0,(((D42*E42*F42)-G42)/1000000)*L42,"")</f>
        <v>0</v>
      </c>
      <c r="O42" s="37" t="n">
        <f aca="false">IF(L42&gt;0,((D42/I42)+1)*(E42/100)*0.00616*H42^2*L42/1000,"")</f>
        <v>0</v>
      </c>
      <c r="P42" s="38" t="n">
        <f aca="false">IF(L42&gt;0,((E42/K42)+1)*(D42/100)*0.00616*J42^2*L42/1000,"")</f>
        <v>0</v>
      </c>
    </row>
    <row r="43" customFormat="false" ht="12.75" hidden="false" customHeight="false" outlineLevel="0" collapsed="false">
      <c r="B43" s="31" t="s">
        <v>152</v>
      </c>
      <c r="C43" s="32" t="s">
        <v>40</v>
      </c>
      <c r="D43" s="33"/>
      <c r="E43" s="33"/>
      <c r="F43" s="33" t="n">
        <v>12</v>
      </c>
      <c r="G43" s="33" t="n">
        <v>0</v>
      </c>
      <c r="H43" s="40" t="n">
        <v>10</v>
      </c>
      <c r="I43" s="40" t="n">
        <v>15</v>
      </c>
      <c r="J43" s="40" t="n">
        <v>10</v>
      </c>
      <c r="K43" s="40" t="n">
        <v>15</v>
      </c>
      <c r="L43" s="64" t="n">
        <v>1</v>
      </c>
      <c r="N43" s="36" t="n">
        <f aca="false">IF(L43&gt;0,(((D43*E43*F43)-G43)/1000000)*L43,"")</f>
        <v>0</v>
      </c>
      <c r="O43" s="37" t="n">
        <f aca="false">IF(L43&gt;0,((D43/I43)+1)*(E43/100)*0.00616*H43^2*L43/1000,"")</f>
        <v>0</v>
      </c>
      <c r="P43" s="38" t="n">
        <f aca="false">IF(L43&gt;0,((E43/K43)+1)*(D43/100)*0.00616*J43^2*L43/1000,"")</f>
        <v>0</v>
      </c>
    </row>
    <row r="44" customFormat="false" ht="12.75" hidden="false" customHeight="false" outlineLevel="0" collapsed="false">
      <c r="B44" s="31" t="s">
        <v>153</v>
      </c>
      <c r="C44" s="32" t="s">
        <v>40</v>
      </c>
      <c r="D44" s="33"/>
      <c r="E44" s="33"/>
      <c r="F44" s="33" t="n">
        <v>12</v>
      </c>
      <c r="G44" s="33" t="n">
        <v>0</v>
      </c>
      <c r="H44" s="40" t="n">
        <v>10</v>
      </c>
      <c r="I44" s="40" t="n">
        <v>15</v>
      </c>
      <c r="J44" s="40" t="n">
        <v>10</v>
      </c>
      <c r="K44" s="40" t="n">
        <v>15</v>
      </c>
      <c r="L44" s="64" t="n">
        <v>1</v>
      </c>
      <c r="N44" s="36" t="n">
        <f aca="false">IF(L44&gt;0,(((D44*E44*F44)-G44)/1000000)*L44,"")</f>
        <v>0</v>
      </c>
      <c r="O44" s="37" t="n">
        <f aca="false">IF(L44&gt;0,((D44/I44)+1)*(E44/100)*0.00616*H44^2*L44/1000,"")</f>
        <v>0</v>
      </c>
      <c r="P44" s="38" t="n">
        <f aca="false">IF(L44&gt;0,((E44/K44)+1)*(D44/100)*0.00616*J44^2*L44/1000,"")</f>
        <v>0</v>
      </c>
    </row>
    <row r="45" customFormat="false" ht="12.75" hidden="false" customHeight="false" outlineLevel="0" collapsed="false">
      <c r="B45" s="31" t="s">
        <v>154</v>
      </c>
      <c r="C45" s="32" t="s">
        <v>40</v>
      </c>
      <c r="D45" s="33"/>
      <c r="E45" s="33"/>
      <c r="F45" s="33" t="n">
        <v>12</v>
      </c>
      <c r="G45" s="33" t="n">
        <v>0</v>
      </c>
      <c r="H45" s="40" t="n">
        <v>10</v>
      </c>
      <c r="I45" s="40" t="n">
        <v>15</v>
      </c>
      <c r="J45" s="40" t="n">
        <v>10</v>
      </c>
      <c r="K45" s="40" t="n">
        <v>15</v>
      </c>
      <c r="L45" s="64" t="n">
        <v>1</v>
      </c>
      <c r="N45" s="36" t="n">
        <f aca="false">IF(L45&gt;0,(((D45*E45*F45)-G45)/1000000)*L45,"")</f>
        <v>0</v>
      </c>
      <c r="O45" s="37" t="n">
        <f aca="false">IF(L45&gt;0,((D45/I45)+1)*(E45/100)*0.00616*H45^2*L45/1000,"")</f>
        <v>0</v>
      </c>
      <c r="P45" s="38" t="n">
        <f aca="false">IF(L45&gt;0,((E45/K45)+1)*(D45/100)*0.00616*J45^2*L45/1000,"")</f>
        <v>0</v>
      </c>
    </row>
    <row r="46" customFormat="false" ht="12.75" hidden="false" customHeight="false" outlineLevel="0" collapsed="false">
      <c r="B46" s="31" t="s">
        <v>155</v>
      </c>
      <c r="C46" s="32" t="s">
        <v>40</v>
      </c>
      <c r="D46" s="33"/>
      <c r="E46" s="33"/>
      <c r="F46" s="33" t="n">
        <v>12</v>
      </c>
      <c r="G46" s="33" t="n">
        <v>0</v>
      </c>
      <c r="H46" s="40" t="n">
        <v>10</v>
      </c>
      <c r="I46" s="40" t="n">
        <v>15</v>
      </c>
      <c r="J46" s="40" t="n">
        <v>10</v>
      </c>
      <c r="K46" s="40" t="n">
        <v>15</v>
      </c>
      <c r="L46" s="64" t="n">
        <v>1</v>
      </c>
      <c r="N46" s="36" t="n">
        <f aca="false">IF(L46&gt;0,(((D46*E46*F46)-G46)/1000000)*L46,"")</f>
        <v>0</v>
      </c>
      <c r="O46" s="37" t="n">
        <f aca="false">IF(L46&gt;0,((D46/I46)+1)*(E46/100)*0.00616*H46^2*L46/1000,"")</f>
        <v>0</v>
      </c>
      <c r="P46" s="38" t="n">
        <f aca="false">IF(L46&gt;0,((E46/K46)+1)*(D46/100)*0.00616*J46^2*L46/1000,"")</f>
        <v>0</v>
      </c>
    </row>
    <row r="47" customFormat="false" ht="12.75" hidden="false" customHeight="false" outlineLevel="0" collapsed="false">
      <c r="B47" s="31" t="s">
        <v>156</v>
      </c>
      <c r="C47" s="32" t="s">
        <v>40</v>
      </c>
      <c r="D47" s="33"/>
      <c r="E47" s="33"/>
      <c r="F47" s="33" t="n">
        <v>12</v>
      </c>
      <c r="G47" s="33" t="n">
        <v>0</v>
      </c>
      <c r="H47" s="40" t="n">
        <v>10</v>
      </c>
      <c r="I47" s="40" t="n">
        <v>15</v>
      </c>
      <c r="J47" s="40" t="n">
        <v>10</v>
      </c>
      <c r="K47" s="40" t="n">
        <v>15</v>
      </c>
      <c r="L47" s="64" t="n">
        <v>1</v>
      </c>
      <c r="N47" s="36" t="n">
        <f aca="false">IF(L47&gt;0,(((D47*E47*F47)-G47)/1000000)*L47,"")</f>
        <v>0</v>
      </c>
      <c r="O47" s="37" t="n">
        <f aca="false">IF(L47&gt;0,((D47/I47)+1)*(E47/100)*0.00616*H47^2*L47/1000,"")</f>
        <v>0</v>
      </c>
      <c r="P47" s="38" t="n">
        <f aca="false">IF(L47&gt;0,((E47/K47)+1)*(D47/100)*0.00616*J47^2*L47/1000,"")</f>
        <v>0</v>
      </c>
    </row>
    <row r="48" customFormat="false" ht="12.75" hidden="false" customHeight="false" outlineLevel="0" collapsed="false">
      <c r="B48" s="31" t="s">
        <v>157</v>
      </c>
      <c r="C48" s="32" t="s">
        <v>40</v>
      </c>
      <c r="D48" s="33"/>
      <c r="E48" s="33"/>
      <c r="F48" s="33" t="n">
        <v>12</v>
      </c>
      <c r="G48" s="33" t="n">
        <v>0</v>
      </c>
      <c r="H48" s="40" t="n">
        <v>10</v>
      </c>
      <c r="I48" s="40" t="n">
        <v>15</v>
      </c>
      <c r="J48" s="40" t="n">
        <v>10</v>
      </c>
      <c r="K48" s="40" t="n">
        <v>15</v>
      </c>
      <c r="L48" s="64" t="n">
        <v>1</v>
      </c>
      <c r="N48" s="36" t="n">
        <f aca="false">IF(L48&gt;0,(((D48*E48*F48)-G48)/1000000)*L48,"")</f>
        <v>0</v>
      </c>
      <c r="O48" s="37" t="n">
        <f aca="false">IF(L48&gt;0,((D48/I48)+1)*(E48/100)*0.00616*H48^2*L48/1000,"")</f>
        <v>0</v>
      </c>
      <c r="P48" s="38" t="n">
        <f aca="false">IF(L48&gt;0,((E48/K48)+1)*(D48/100)*0.00616*J48^2*L48/1000,"")</f>
        <v>0</v>
      </c>
    </row>
    <row r="49" customFormat="false" ht="12.75" hidden="false" customHeight="false" outlineLevel="0" collapsed="false">
      <c r="B49" s="31" t="s">
        <v>158</v>
      </c>
      <c r="C49" s="32" t="s">
        <v>40</v>
      </c>
      <c r="D49" s="33"/>
      <c r="E49" s="33"/>
      <c r="F49" s="33" t="n">
        <v>12</v>
      </c>
      <c r="G49" s="33" t="n">
        <v>0</v>
      </c>
      <c r="H49" s="40" t="n">
        <v>10</v>
      </c>
      <c r="I49" s="40" t="n">
        <v>15</v>
      </c>
      <c r="J49" s="40" t="n">
        <v>10</v>
      </c>
      <c r="K49" s="40" t="n">
        <v>15</v>
      </c>
      <c r="L49" s="64" t="n">
        <v>1</v>
      </c>
      <c r="N49" s="36" t="n">
        <f aca="false">IF(L49&gt;0,(((D49*E49*F49)-G49)/1000000)*L49,"")</f>
        <v>0</v>
      </c>
      <c r="O49" s="37" t="n">
        <f aca="false">IF(L49&gt;0,((D49/I49)+1)*(E49/100)*0.00616*H49^2*L49/1000,"")</f>
        <v>0</v>
      </c>
      <c r="P49" s="38" t="n">
        <f aca="false">IF(L49&gt;0,((E49/K49)+1)*(D49/100)*0.00616*J49^2*L49/1000,"")</f>
        <v>0</v>
      </c>
    </row>
    <row r="50" customFormat="false" ht="12.75" hidden="false" customHeight="false" outlineLevel="0" collapsed="false">
      <c r="B50" s="31" t="s">
        <v>159</v>
      </c>
      <c r="C50" s="32" t="s">
        <v>40</v>
      </c>
      <c r="D50" s="33"/>
      <c r="E50" s="33"/>
      <c r="F50" s="33" t="n">
        <v>12</v>
      </c>
      <c r="G50" s="33" t="n">
        <v>0</v>
      </c>
      <c r="H50" s="40" t="n">
        <v>10</v>
      </c>
      <c r="I50" s="40" t="n">
        <v>15</v>
      </c>
      <c r="J50" s="40" t="n">
        <v>10</v>
      </c>
      <c r="K50" s="40" t="n">
        <v>15</v>
      </c>
      <c r="L50" s="64" t="n">
        <v>1</v>
      </c>
      <c r="N50" s="36" t="n">
        <f aca="false">IF(L50&gt;0,(((D50*E50*F50)-G50)/1000000)*L50,"")</f>
        <v>0</v>
      </c>
      <c r="O50" s="37" t="n">
        <f aca="false">IF(L50&gt;0,((D50/I50)+1)*(E50/100)*0.00616*H50^2*L50/1000,"")</f>
        <v>0</v>
      </c>
      <c r="P50" s="38" t="n">
        <f aca="false">IF(L50&gt;0,((E50/K50)+1)*(D50/100)*0.00616*J50^2*L50/1000,"")</f>
        <v>0</v>
      </c>
    </row>
    <row r="51" customFormat="false" ht="12.75" hidden="false" customHeight="false" outlineLevel="0" collapsed="false">
      <c r="B51" s="31" t="s">
        <v>160</v>
      </c>
      <c r="C51" s="32" t="s">
        <v>40</v>
      </c>
      <c r="D51" s="33"/>
      <c r="E51" s="33"/>
      <c r="F51" s="33" t="n">
        <v>12</v>
      </c>
      <c r="G51" s="33" t="n">
        <v>0</v>
      </c>
      <c r="H51" s="40" t="n">
        <v>10</v>
      </c>
      <c r="I51" s="40" t="n">
        <v>15</v>
      </c>
      <c r="J51" s="40" t="n">
        <v>10</v>
      </c>
      <c r="K51" s="40" t="n">
        <v>15</v>
      </c>
      <c r="L51" s="64" t="n">
        <v>1</v>
      </c>
      <c r="N51" s="36" t="n">
        <f aca="false">IF(L51&gt;0,(((D51*E51*F51)-G51)/1000000)*L51,"")</f>
        <v>0</v>
      </c>
      <c r="O51" s="37" t="n">
        <f aca="false">IF(L51&gt;0,((D51/I51)+1)*(E51/100)*0.00616*H51^2*L51/1000,"")</f>
        <v>0</v>
      </c>
      <c r="P51" s="38" t="n">
        <f aca="false">IF(L51&gt;0,((E51/K51)+1)*(D51/100)*0.00616*J51^2*L51/1000,"")</f>
        <v>0</v>
      </c>
    </row>
    <row r="52" customFormat="false" ht="12.75" hidden="false" customHeight="false" outlineLevel="0" collapsed="false">
      <c r="B52" s="31" t="s">
        <v>161</v>
      </c>
      <c r="C52" s="32" t="s">
        <v>40</v>
      </c>
      <c r="D52" s="33"/>
      <c r="E52" s="33"/>
      <c r="F52" s="33" t="n">
        <v>12</v>
      </c>
      <c r="G52" s="33" t="n">
        <v>0</v>
      </c>
      <c r="H52" s="40" t="n">
        <v>10</v>
      </c>
      <c r="I52" s="40" t="n">
        <v>15</v>
      </c>
      <c r="J52" s="40" t="n">
        <v>10</v>
      </c>
      <c r="K52" s="40" t="n">
        <v>15</v>
      </c>
      <c r="L52" s="64" t="n">
        <v>1</v>
      </c>
      <c r="N52" s="36" t="n">
        <f aca="false">IF(L52&gt;0,(((D52*E52*F52)-G52)/1000000)*L52,"")</f>
        <v>0</v>
      </c>
      <c r="O52" s="37" t="n">
        <f aca="false">IF(L52&gt;0,((D52/I52)+1)*(E52/100)*0.00616*H52^2*L52/1000,"")</f>
        <v>0</v>
      </c>
      <c r="P52" s="38" t="n">
        <f aca="false">IF(L52&gt;0,((E52/K52)+1)*(D52/100)*0.00616*J52^2*L52/1000,"")</f>
        <v>0</v>
      </c>
    </row>
    <row r="53" customFormat="false" ht="12.75" hidden="false" customHeight="false" outlineLevel="0" collapsed="false">
      <c r="B53" s="31" t="s">
        <v>162</v>
      </c>
      <c r="C53" s="32" t="s">
        <v>40</v>
      </c>
      <c r="D53" s="33"/>
      <c r="E53" s="33"/>
      <c r="F53" s="33" t="n">
        <v>12</v>
      </c>
      <c r="G53" s="33" t="n">
        <v>0</v>
      </c>
      <c r="H53" s="40" t="n">
        <v>10</v>
      </c>
      <c r="I53" s="40" t="n">
        <v>15</v>
      </c>
      <c r="J53" s="40" t="n">
        <v>10</v>
      </c>
      <c r="K53" s="40" t="n">
        <v>15</v>
      </c>
      <c r="L53" s="64" t="n">
        <v>1</v>
      </c>
      <c r="N53" s="36" t="n">
        <f aca="false">IF(L53&gt;0,(((D53*E53*F53)-G53)/1000000)*L53,"")</f>
        <v>0</v>
      </c>
      <c r="O53" s="37" t="n">
        <f aca="false">IF(L53&gt;0,((D53/I53)+1)*(E53/100)*0.00616*H53^2*L53/1000,"")</f>
        <v>0</v>
      </c>
      <c r="P53" s="38" t="n">
        <f aca="false">IF(L53&gt;0,((E53/K53)+1)*(D53/100)*0.00616*J53^2*L53/1000,"")</f>
        <v>0</v>
      </c>
    </row>
    <row r="54" customFormat="false" ht="12.75" hidden="false" customHeight="false" outlineLevel="0" collapsed="false">
      <c r="B54" s="31" t="s">
        <v>163</v>
      </c>
      <c r="C54" s="32" t="s">
        <v>40</v>
      </c>
      <c r="D54" s="33"/>
      <c r="E54" s="33"/>
      <c r="F54" s="33" t="n">
        <v>12</v>
      </c>
      <c r="G54" s="33" t="n">
        <v>0</v>
      </c>
      <c r="H54" s="40" t="n">
        <v>10</v>
      </c>
      <c r="I54" s="40" t="n">
        <v>15</v>
      </c>
      <c r="J54" s="40" t="n">
        <v>10</v>
      </c>
      <c r="K54" s="40" t="n">
        <v>15</v>
      </c>
      <c r="L54" s="64" t="n">
        <v>1</v>
      </c>
      <c r="N54" s="36" t="n">
        <f aca="false">IF(L54&gt;0,(((D54*E54*F54)-G54)/1000000)*L54,"")</f>
        <v>0</v>
      </c>
      <c r="O54" s="37" t="n">
        <f aca="false">IF(L54&gt;0,((D54/I54)+1)*(E54/100)*0.00616*H54^2*L54/1000,"")</f>
        <v>0</v>
      </c>
      <c r="P54" s="38" t="n">
        <f aca="false">IF(L54&gt;0,((E54/K54)+1)*(D54/100)*0.00616*J54^2*L54/1000,"")</f>
        <v>0</v>
      </c>
    </row>
    <row r="55" customFormat="false" ht="12.75" hidden="false" customHeight="false" outlineLevel="0" collapsed="false">
      <c r="B55" s="31" t="s">
        <v>114</v>
      </c>
      <c r="C55" s="32" t="s">
        <v>90</v>
      </c>
      <c r="D55" s="33" t="n">
        <v>390</v>
      </c>
      <c r="E55" s="33" t="n">
        <v>390</v>
      </c>
      <c r="F55" s="33" t="n">
        <v>12</v>
      </c>
      <c r="G55" s="33" t="n">
        <v>0</v>
      </c>
      <c r="H55" s="40" t="n">
        <v>10</v>
      </c>
      <c r="I55" s="40" t="n">
        <v>15</v>
      </c>
      <c r="J55" s="40" t="n">
        <v>10</v>
      </c>
      <c r="K55" s="40" t="n">
        <v>15</v>
      </c>
      <c r="L55" s="64" t="n">
        <v>4</v>
      </c>
      <c r="N55" s="36" t="n">
        <f aca="false">IF(L55&gt;0,(((D55*E55*F55)-G55)/1000000)*L55,"")</f>
        <v>7.3008</v>
      </c>
      <c r="O55" s="37" t="n">
        <f aca="false">IF(L55&gt;0,((D55/I55)+1)*(E55/100)*0.00616*H55^2*L55/1000,"")</f>
        <v>0.2594592</v>
      </c>
      <c r="P55" s="38" t="n">
        <f aca="false">IF(L55&gt;0,((E55/K55)+1)*(D55/100)*0.00616*J55^2*L55/1000,"")</f>
        <v>0.2594592</v>
      </c>
    </row>
    <row r="56" customFormat="false" ht="12.75" hidden="false" customHeight="false" outlineLevel="0" collapsed="false">
      <c r="B56" s="31" t="s">
        <v>115</v>
      </c>
      <c r="C56" s="32" t="s">
        <v>90</v>
      </c>
      <c r="D56" s="33" t="n">
        <v>330</v>
      </c>
      <c r="E56" s="33" t="n">
        <v>245</v>
      </c>
      <c r="F56" s="33" t="n">
        <v>12</v>
      </c>
      <c r="G56" s="33" t="n">
        <v>0</v>
      </c>
      <c r="H56" s="40" t="n">
        <v>10</v>
      </c>
      <c r="I56" s="40" t="n">
        <v>15</v>
      </c>
      <c r="J56" s="40" t="n">
        <v>10</v>
      </c>
      <c r="K56" s="40" t="n">
        <v>15</v>
      </c>
      <c r="L56" s="64" t="n">
        <v>4</v>
      </c>
      <c r="N56" s="36" t="n">
        <f aca="false">IF(L56&gt;0,(((D56*E56*F56)-G56)/1000000)*L56,"")</f>
        <v>3.8808</v>
      </c>
      <c r="O56" s="37" t="n">
        <f aca="false">IF(L56&gt;0,((D56/I56)+1)*(E56/100)*0.00616*H56^2*L56/1000,"")</f>
        <v>0.1388464</v>
      </c>
      <c r="P56" s="38" t="n">
        <f aca="false">IF(L56&gt;0,((E56/K56)+1)*(D56/100)*0.00616*J56^2*L56/1000,"")</f>
        <v>0.1409408</v>
      </c>
    </row>
    <row r="57" customFormat="false" ht="12.75" hidden="false" customHeight="false" outlineLevel="0" collapsed="false">
      <c r="B57" s="31" t="s">
        <v>116</v>
      </c>
      <c r="C57" s="32" t="s">
        <v>90</v>
      </c>
      <c r="D57" s="33" t="n">
        <v>390</v>
      </c>
      <c r="E57" s="33" t="n">
        <v>395</v>
      </c>
      <c r="F57" s="33" t="n">
        <v>12</v>
      </c>
      <c r="G57" s="33" t="n">
        <v>0</v>
      </c>
      <c r="H57" s="40" t="n">
        <v>10</v>
      </c>
      <c r="I57" s="40" t="n">
        <v>15</v>
      </c>
      <c r="J57" s="40" t="n">
        <v>10</v>
      </c>
      <c r="K57" s="40" t="n">
        <v>15</v>
      </c>
      <c r="L57" s="64" t="n">
        <v>4</v>
      </c>
      <c r="N57" s="36" t="n">
        <f aca="false">IF(L57&gt;0,(((D57*E57*F57)-G57)/1000000)*L57,"")</f>
        <v>7.3944</v>
      </c>
      <c r="O57" s="37" t="n">
        <f aca="false">IF(L57&gt;0,((D57/I57)+1)*(E57/100)*0.00616*H57^2*L57/1000,"")</f>
        <v>0.2627856</v>
      </c>
      <c r="P57" s="38" t="n">
        <f aca="false">IF(L57&gt;0,((E57/K57)+1)*(D57/100)*0.00616*J57^2*L57/1000,"")</f>
        <v>0.2626624</v>
      </c>
    </row>
    <row r="58" customFormat="false" ht="12.75" hidden="false" customHeight="false" outlineLevel="0" collapsed="false">
      <c r="B58" s="31" t="s">
        <v>117</v>
      </c>
      <c r="C58" s="32" t="s">
        <v>90</v>
      </c>
      <c r="D58" s="33" t="n">
        <v>260</v>
      </c>
      <c r="E58" s="33" t="n">
        <v>120</v>
      </c>
      <c r="F58" s="33" t="n">
        <v>12</v>
      </c>
      <c r="G58" s="33" t="n">
        <v>0</v>
      </c>
      <c r="H58" s="40" t="n">
        <v>10</v>
      </c>
      <c r="I58" s="40" t="n">
        <v>15</v>
      </c>
      <c r="J58" s="40" t="n">
        <v>10</v>
      </c>
      <c r="K58" s="40" t="n">
        <v>15</v>
      </c>
      <c r="L58" s="64" t="n">
        <v>4</v>
      </c>
      <c r="N58" s="36" t="n">
        <f aca="false">IF(L58&gt;0,(((D58*E58*F58)-G58)/1000000)*L58,"")</f>
        <v>1.4976</v>
      </c>
      <c r="O58" s="37" t="n">
        <f aca="false">IF(L58&gt;0,((D58/I58)+1)*(E58/100)*0.00616*H58^2*L58/1000,"")</f>
        <v>0.054208</v>
      </c>
      <c r="P58" s="38" t="n">
        <f aca="false">IF(L58&gt;0,((E58/K58)+1)*(D58/100)*0.00616*J58^2*L58/1000,"")</f>
        <v>0.0576576</v>
      </c>
    </row>
    <row r="59" customFormat="false" ht="12.75" hidden="false" customHeight="false" outlineLevel="0" collapsed="false">
      <c r="B59" s="31" t="s">
        <v>118</v>
      </c>
      <c r="C59" s="32" t="s">
        <v>90</v>
      </c>
      <c r="D59" s="33" t="n">
        <v>235</v>
      </c>
      <c r="E59" s="33" t="n">
        <v>170</v>
      </c>
      <c r="F59" s="33" t="n">
        <v>12</v>
      </c>
      <c r="G59" s="33" t="n">
        <v>0</v>
      </c>
      <c r="H59" s="40" t="n">
        <v>10</v>
      </c>
      <c r="I59" s="40" t="n">
        <v>15</v>
      </c>
      <c r="J59" s="40" t="n">
        <v>10</v>
      </c>
      <c r="K59" s="40" t="n">
        <v>15</v>
      </c>
      <c r="L59" s="64" t="n">
        <v>4</v>
      </c>
      <c r="N59" s="36" t="n">
        <f aca="false">IF(L59&gt;0,(((D59*E59*F59)-G59)/1000000)*L59,"")</f>
        <v>1.9176</v>
      </c>
      <c r="O59" s="37" t="n">
        <f aca="false">IF(L59&gt;0,((D59/I59)+1)*(E59/100)*0.00616*H59^2*L59/1000,"")</f>
        <v>0.0698133333333333</v>
      </c>
      <c r="P59" s="38" t="n">
        <f aca="false">IF(L59&gt;0,((E59/K59)+1)*(D59/100)*0.00616*J59^2*L59/1000,"")</f>
        <v>0.0714149333333333</v>
      </c>
    </row>
    <row r="60" customFormat="false" ht="12.75" hidden="false" customHeight="false" outlineLevel="0" collapsed="false">
      <c r="B60" s="31" t="s">
        <v>119</v>
      </c>
      <c r="C60" s="32" t="s">
        <v>90</v>
      </c>
      <c r="D60" s="33" t="n">
        <v>450</v>
      </c>
      <c r="E60" s="33" t="n">
        <v>145</v>
      </c>
      <c r="F60" s="33" t="n">
        <v>12</v>
      </c>
      <c r="G60" s="33" t="n">
        <v>0</v>
      </c>
      <c r="H60" s="40" t="n">
        <v>10</v>
      </c>
      <c r="I60" s="40" t="n">
        <v>15</v>
      </c>
      <c r="J60" s="40" t="n">
        <v>10</v>
      </c>
      <c r="K60" s="40" t="n">
        <v>15</v>
      </c>
      <c r="L60" s="64" t="n">
        <v>4</v>
      </c>
      <c r="N60" s="36" t="n">
        <f aca="false">IF(L60&gt;0,(((D60*E60*F60)-G60)/1000000)*L60,"")</f>
        <v>3.132</v>
      </c>
      <c r="O60" s="37" t="n">
        <f aca="false">IF(L60&gt;0,((D60/I60)+1)*(E60/100)*0.00616*H60^2*L60/1000,"")</f>
        <v>0.1107568</v>
      </c>
      <c r="P60" s="38" t="n">
        <f aca="false">IF(L60&gt;0,((E60/K60)+1)*(D60/100)*0.00616*J60^2*L60/1000,"")</f>
        <v>0.118272</v>
      </c>
    </row>
    <row r="61" customFormat="false" ht="12.75" hidden="false" customHeight="false" outlineLevel="0" collapsed="false">
      <c r="B61" s="31" t="s">
        <v>120</v>
      </c>
      <c r="C61" s="32" t="s">
        <v>90</v>
      </c>
      <c r="D61" s="33" t="n">
        <v>365</v>
      </c>
      <c r="E61" s="33" t="n">
        <v>240</v>
      </c>
      <c r="F61" s="33" t="n">
        <v>12</v>
      </c>
      <c r="G61" s="33" t="n">
        <v>0</v>
      </c>
      <c r="H61" s="40" t="n">
        <v>10</v>
      </c>
      <c r="I61" s="40" t="n">
        <v>15</v>
      </c>
      <c r="J61" s="40" t="n">
        <v>10</v>
      </c>
      <c r="K61" s="40" t="n">
        <v>51</v>
      </c>
      <c r="L61" s="64" t="n">
        <v>4</v>
      </c>
      <c r="N61" s="36" t="n">
        <f aca="false">IF(L61&gt;0,(((D61*E61*F61)-G61)/1000000)*L61,"")</f>
        <v>4.2048</v>
      </c>
      <c r="O61" s="37" t="n">
        <f aca="false">IF(L61&gt;0,((D61/I61)+1)*(E61/100)*0.00616*H61^2*L61/1000,"")</f>
        <v>0.1498112</v>
      </c>
      <c r="P61" s="38" t="n">
        <f aca="false">IF(L61&gt;0,((E61/K61)+1)*(D61/100)*0.00616*J61^2*L61/1000,"")</f>
        <v>0.0513164235294118</v>
      </c>
    </row>
    <row r="62" customFormat="false" ht="12.75" hidden="false" customHeight="false" outlineLevel="0" collapsed="false">
      <c r="B62" s="31" t="s">
        <v>121</v>
      </c>
      <c r="C62" s="32" t="s">
        <v>90</v>
      </c>
      <c r="D62" s="33" t="n">
        <v>640</v>
      </c>
      <c r="E62" s="33" t="n">
        <v>430</v>
      </c>
      <c r="F62" s="33" t="n">
        <v>15</v>
      </c>
      <c r="G62" s="33" t="n">
        <v>0</v>
      </c>
      <c r="H62" s="40" t="n">
        <v>10</v>
      </c>
      <c r="I62" s="40" t="n">
        <v>12.5</v>
      </c>
      <c r="J62" s="40" t="n">
        <v>10</v>
      </c>
      <c r="K62" s="40" t="n">
        <v>12.5</v>
      </c>
      <c r="L62" s="64" t="n">
        <v>4</v>
      </c>
      <c r="N62" s="36" t="n">
        <f aca="false">IF(L62&gt;0,(((D62*E62*F62)-G62)/1000000)*L62,"")</f>
        <v>16.512</v>
      </c>
      <c r="O62" s="37" t="n">
        <f aca="false">IF(L62&gt;0,((D62/I62)+1)*(E62/100)*0.00616*H62^2*L62/1000,"")</f>
        <v>0.55306944</v>
      </c>
      <c r="P62" s="38" t="n">
        <f aca="false">IF(L62&gt;0,((E62/K62)+1)*(D62/100)*0.00616*J62^2*L62/1000,"")</f>
        <v>0.55824384</v>
      </c>
    </row>
    <row r="63" customFormat="false" ht="12.75" hidden="false" customHeight="false" outlineLevel="0" collapsed="false">
      <c r="B63" s="31" t="s">
        <v>122</v>
      </c>
      <c r="C63" s="32" t="s">
        <v>90</v>
      </c>
      <c r="D63" s="33" t="n">
        <v>405</v>
      </c>
      <c r="E63" s="33" t="n">
        <v>200</v>
      </c>
      <c r="F63" s="33" t="n">
        <v>15</v>
      </c>
      <c r="G63" s="33" t="n">
        <v>0</v>
      </c>
      <c r="H63" s="40" t="n">
        <v>10</v>
      </c>
      <c r="I63" s="40" t="n">
        <v>12.5</v>
      </c>
      <c r="J63" s="40" t="n">
        <v>10</v>
      </c>
      <c r="K63" s="40" t="n">
        <v>15</v>
      </c>
      <c r="L63" s="64" t="n">
        <v>2</v>
      </c>
      <c r="N63" s="36" t="n">
        <f aca="false">IF(L63&gt;0,(((D63*E63*F63)-G63)/1000000)*L63,"")</f>
        <v>2.43</v>
      </c>
      <c r="O63" s="37" t="n">
        <f aca="false">IF(L63&gt;0,((D63/I63)+1)*(E63/100)*0.00616*H63^2*L63/1000,"")</f>
        <v>0.0822976</v>
      </c>
      <c r="P63" s="38" t="n">
        <f aca="false">IF(L63&gt;0,((E63/K63)+1)*(D63/100)*0.00616*J63^2*L63/1000,"")</f>
        <v>0.0715176</v>
      </c>
    </row>
    <row r="64" customFormat="false" ht="12.75" hidden="false" customHeight="false" outlineLevel="0" collapsed="false">
      <c r="B64" s="31" t="s">
        <v>123</v>
      </c>
      <c r="C64" s="32" t="s">
        <v>90</v>
      </c>
      <c r="D64" s="33" t="n">
        <v>385</v>
      </c>
      <c r="E64" s="33" t="n">
        <v>200</v>
      </c>
      <c r="F64" s="33" t="n">
        <v>15</v>
      </c>
      <c r="G64" s="33" t="n">
        <v>0</v>
      </c>
      <c r="H64" s="40" t="n">
        <v>10</v>
      </c>
      <c r="I64" s="40" t="n">
        <v>12.5</v>
      </c>
      <c r="J64" s="40" t="n">
        <v>10</v>
      </c>
      <c r="K64" s="40" t="n">
        <v>15</v>
      </c>
      <c r="L64" s="64" t="n">
        <v>3</v>
      </c>
      <c r="N64" s="36" t="n">
        <f aca="false">IF(L64&gt;0,(((D64*E64*F64)-G64)/1000000)*L64,"")</f>
        <v>3.465</v>
      </c>
      <c r="O64" s="37" t="n">
        <f aca="false">IF(L64&gt;0,((D64/I64)+1)*(E64/100)*0.00616*H64^2*L64/1000,"")</f>
        <v>0.1175328</v>
      </c>
      <c r="P64" s="38" t="n">
        <f aca="false">IF(L64&gt;0,((E64/K64)+1)*(D64/100)*0.00616*J64^2*L64/1000,"")</f>
        <v>0.1019788</v>
      </c>
    </row>
    <row r="65" customFormat="false" ht="12.75" hidden="false" customHeight="false" outlineLevel="0" collapsed="false">
      <c r="B65" s="31" t="s">
        <v>124</v>
      </c>
      <c r="C65" s="32" t="s">
        <v>90</v>
      </c>
      <c r="D65" s="33" t="n">
        <v>405</v>
      </c>
      <c r="E65" s="33" t="n">
        <v>385</v>
      </c>
      <c r="F65" s="33" t="n">
        <v>15</v>
      </c>
      <c r="G65" s="33" t="n">
        <v>0</v>
      </c>
      <c r="H65" s="40" t="n">
        <v>10</v>
      </c>
      <c r="I65" s="40" t="n">
        <v>12.5</v>
      </c>
      <c r="J65" s="40" t="n">
        <v>10</v>
      </c>
      <c r="K65" s="40" t="n">
        <v>12.5</v>
      </c>
      <c r="L65" s="64" t="n">
        <v>1</v>
      </c>
      <c r="N65" s="36" t="n">
        <f aca="false">IF(L65&gt;0,(((D65*E65*F65)-G65)/1000000)*L65,"")</f>
        <v>2.338875</v>
      </c>
      <c r="O65" s="37" t="n">
        <f aca="false">IF(L65&gt;0,((D65/I65)+1)*(E65/100)*0.00616*H65^2*L65/1000,"")</f>
        <v>0.07921144</v>
      </c>
      <c r="P65" s="38" t="n">
        <f aca="false">IF(L65&gt;0,((E65/K65)+1)*(D65/100)*0.00616*J65^2*L65/1000,"")</f>
        <v>0.07933464</v>
      </c>
    </row>
    <row r="66" customFormat="false" ht="12.75" hidden="false" customHeight="false" outlineLevel="0" collapsed="false">
      <c r="B66" s="31" t="s">
        <v>125</v>
      </c>
      <c r="C66" s="32" t="s">
        <v>90</v>
      </c>
      <c r="D66" s="33" t="n">
        <v>620</v>
      </c>
      <c r="E66" s="33" t="n">
        <v>385</v>
      </c>
      <c r="F66" s="33" t="n">
        <v>15</v>
      </c>
      <c r="G66" s="33" t="n">
        <v>0</v>
      </c>
      <c r="H66" s="40" t="n">
        <v>10</v>
      </c>
      <c r="I66" s="40" t="n">
        <v>10</v>
      </c>
      <c r="J66" s="40" t="n">
        <v>10</v>
      </c>
      <c r="K66" s="40" t="n">
        <v>12.5</v>
      </c>
      <c r="L66" s="64" t="n">
        <v>1</v>
      </c>
      <c r="N66" s="36" t="n">
        <f aca="false">IF(L66&gt;0,(((D66*E66*F66)-G66)/1000000)*L66,"")</f>
        <v>3.5805</v>
      </c>
      <c r="O66" s="37" t="n">
        <f aca="false">IF(L66&gt;0,((D66/I66)+1)*(E66/100)*0.00616*H66^2*L66/1000,"")</f>
        <v>0.1494108</v>
      </c>
      <c r="P66" s="38" t="n">
        <f aca="false">IF(L66&gt;0,((E66/K66)+1)*(D66/100)*0.00616*J66^2*L66/1000,"")</f>
        <v>0.12145056</v>
      </c>
    </row>
    <row r="67" customFormat="false" ht="12.75" hidden="false" customHeight="false" outlineLevel="0" collapsed="false">
      <c r="B67" s="31" t="s">
        <v>126</v>
      </c>
      <c r="C67" s="32" t="s">
        <v>90</v>
      </c>
      <c r="D67" s="33" t="n">
        <v>400</v>
      </c>
      <c r="E67" s="33" t="n">
        <v>385</v>
      </c>
      <c r="F67" s="33" t="n">
        <v>12</v>
      </c>
      <c r="G67" s="33" t="n">
        <v>0</v>
      </c>
      <c r="H67" s="40" t="n">
        <v>10</v>
      </c>
      <c r="I67" s="40" t="n">
        <v>15</v>
      </c>
      <c r="J67" s="40" t="n">
        <v>10</v>
      </c>
      <c r="K67" s="40" t="n">
        <v>15</v>
      </c>
      <c r="L67" s="64" t="n">
        <v>2</v>
      </c>
      <c r="N67" s="36" t="n">
        <f aca="false">IF(L67&gt;0,(((D67*E67*F67)-G67)/1000000)*L67,"")</f>
        <v>3.696</v>
      </c>
      <c r="O67" s="37" t="n">
        <f aca="false">IF(L67&gt;0,((D67/I67)+1)*(E67/100)*0.00616*H67^2*L67/1000,"")</f>
        <v>0.131228533333333</v>
      </c>
      <c r="P67" s="38" t="n">
        <f aca="false">IF(L67&gt;0,((E67/K67)+1)*(D67/100)*0.00616*J67^2*L67/1000,"")</f>
        <v>0.131413333333333</v>
      </c>
    </row>
    <row r="68" customFormat="false" ht="12.75" hidden="false" customHeight="false" outlineLevel="0" collapsed="false">
      <c r="B68" s="31" t="s">
        <v>127</v>
      </c>
      <c r="C68" s="32" t="s">
        <v>90</v>
      </c>
      <c r="D68" s="33" t="n">
        <v>385</v>
      </c>
      <c r="E68" s="33" t="n">
        <v>200</v>
      </c>
      <c r="F68" s="33" t="n">
        <v>12</v>
      </c>
      <c r="G68" s="33" t="n">
        <v>0</v>
      </c>
      <c r="H68" s="40" t="n">
        <v>10</v>
      </c>
      <c r="I68" s="40" t="n">
        <v>15</v>
      </c>
      <c r="J68" s="40" t="n">
        <v>10</v>
      </c>
      <c r="K68" s="40" t="n">
        <v>15</v>
      </c>
      <c r="L68" s="64" t="n">
        <v>1</v>
      </c>
      <c r="N68" s="36" t="n">
        <f aca="false">IF(L68&gt;0,(((D68*E68*F68)-G68)/1000000)*L68,"")</f>
        <v>0.924</v>
      </c>
      <c r="O68" s="37" t="n">
        <f aca="false">IF(L68&gt;0,((D68/I68)+1)*(E68/100)*0.00616*H68^2*L68/1000,"")</f>
        <v>0.0328533333333333</v>
      </c>
      <c r="P68" s="38" t="n">
        <f aca="false">IF(L68&gt;0,((E68/K68)+1)*(D68/100)*0.00616*J68^2*L68/1000,"")</f>
        <v>0.0339929333333333</v>
      </c>
    </row>
    <row r="69" customFormat="false" ht="12.75" hidden="false" customHeight="false" outlineLevel="0" collapsed="false">
      <c r="B69" s="31" t="s">
        <v>128</v>
      </c>
      <c r="C69" s="32" t="s">
        <v>90</v>
      </c>
      <c r="D69" s="33" t="n">
        <v>405</v>
      </c>
      <c r="E69" s="33" t="n">
        <v>175</v>
      </c>
      <c r="F69" s="33" t="n">
        <v>12</v>
      </c>
      <c r="G69" s="33" t="n">
        <v>0</v>
      </c>
      <c r="H69" s="40" t="n">
        <v>10</v>
      </c>
      <c r="I69" s="40" t="n">
        <v>15</v>
      </c>
      <c r="J69" s="40" t="n">
        <v>10</v>
      </c>
      <c r="K69" s="40" t="n">
        <v>15</v>
      </c>
      <c r="L69" s="64" t="n">
        <v>1</v>
      </c>
      <c r="N69" s="36" t="n">
        <f aca="false">IF(L69&gt;0,(((D69*E69*F69)-G69)/1000000)*L69,"")</f>
        <v>0.8505</v>
      </c>
      <c r="O69" s="37" t="n">
        <f aca="false">IF(L69&gt;0,((D69/I69)+1)*(E69/100)*0.00616*H69^2*L69/1000,"")</f>
        <v>0.030184</v>
      </c>
      <c r="P69" s="38" t="n">
        <f aca="false">IF(L69&gt;0,((E69/K69)+1)*(D69/100)*0.00616*J69^2*L69/1000,"")</f>
        <v>0.0316008</v>
      </c>
    </row>
    <row r="70" customFormat="false" ht="12.75" hidden="false" customHeight="false" outlineLevel="0" collapsed="false">
      <c r="B70" s="31" t="s">
        <v>129</v>
      </c>
      <c r="C70" s="32" t="s">
        <v>90</v>
      </c>
      <c r="D70" s="33" t="n">
        <v>135</v>
      </c>
      <c r="E70" s="33" t="n">
        <v>90</v>
      </c>
      <c r="F70" s="33" t="n">
        <v>12</v>
      </c>
      <c r="G70" s="33" t="n">
        <v>0</v>
      </c>
      <c r="H70" s="40" t="n">
        <v>10</v>
      </c>
      <c r="I70" s="40" t="n">
        <v>15</v>
      </c>
      <c r="J70" s="40" t="n">
        <v>10</v>
      </c>
      <c r="K70" s="40" t="n">
        <v>15</v>
      </c>
      <c r="L70" s="64" t="n">
        <v>1</v>
      </c>
      <c r="N70" s="36" t="n">
        <f aca="false">IF(L70&gt;0,(((D70*E70*F70)-G70)/1000000)*L70,"")</f>
        <v>0.1458</v>
      </c>
      <c r="O70" s="37" t="n">
        <f aca="false">IF(L70&gt;0,((D70/I70)+1)*(E70/100)*0.00616*H70^2*L70/1000,"")</f>
        <v>0.005544</v>
      </c>
      <c r="P70" s="38" t="n">
        <f aca="false">IF(L70&gt;0,((E70/K70)+1)*(D70/100)*0.00616*J70^2*L70/1000,"")</f>
        <v>0.0058212</v>
      </c>
    </row>
    <row r="71" customFormat="false" ht="12.75" hidden="false" customHeight="false" outlineLevel="0" collapsed="false">
      <c r="B71" s="31" t="s">
        <v>130</v>
      </c>
      <c r="C71" s="32" t="s">
        <v>90</v>
      </c>
      <c r="D71" s="33" t="n">
        <v>405</v>
      </c>
      <c r="E71" s="33" t="n">
        <v>60</v>
      </c>
      <c r="F71" s="33" t="n">
        <v>12</v>
      </c>
      <c r="G71" s="33" t="n">
        <v>0</v>
      </c>
      <c r="H71" s="40" t="n">
        <v>10</v>
      </c>
      <c r="I71" s="40" t="n">
        <v>15</v>
      </c>
      <c r="J71" s="40" t="n">
        <v>10</v>
      </c>
      <c r="K71" s="40" t="n">
        <v>15</v>
      </c>
      <c r="L71" s="64" t="n">
        <v>1</v>
      </c>
      <c r="N71" s="36" t="n">
        <f aca="false">IF(L71&gt;0,(((D71*E71*F71)-G71)/1000000)*L71,"")</f>
        <v>0.2916</v>
      </c>
      <c r="O71" s="37" t="n">
        <f aca="false">IF(L71&gt;0,((D71/I71)+1)*(E71/100)*0.00616*H71^2*L71/1000,"")</f>
        <v>0.0103488</v>
      </c>
      <c r="P71" s="38" t="n">
        <f aca="false">IF(L71&gt;0,((E71/K71)+1)*(D71/100)*0.00616*J71^2*L71/1000,"")</f>
        <v>0.012474</v>
      </c>
    </row>
    <row r="72" customFormat="false" ht="12.75" hidden="false" customHeight="false" outlineLevel="0" collapsed="false">
      <c r="B72" s="31" t="s">
        <v>131</v>
      </c>
      <c r="C72" s="32" t="s">
        <v>90</v>
      </c>
      <c r="D72" s="33" t="n">
        <v>350</v>
      </c>
      <c r="E72" s="33" t="n">
        <v>120</v>
      </c>
      <c r="F72" s="33" t="n">
        <v>12</v>
      </c>
      <c r="G72" s="33" t="n">
        <v>0</v>
      </c>
      <c r="H72" s="40" t="n">
        <v>10</v>
      </c>
      <c r="I72" s="40" t="n">
        <v>15</v>
      </c>
      <c r="J72" s="40" t="n">
        <v>10</v>
      </c>
      <c r="K72" s="40" t="n">
        <v>15</v>
      </c>
      <c r="L72" s="64" t="n">
        <v>1</v>
      </c>
      <c r="N72" s="36" t="n">
        <f aca="false">IF(L72&gt;0,(((D72*E72*F72)-G72)/1000000)*L72,"")</f>
        <v>0.504</v>
      </c>
      <c r="O72" s="37" t="n">
        <f aca="false">IF(L72&gt;0,((D72/I72)+1)*(E72/100)*0.00616*H72^2*L72/1000,"")</f>
        <v>0.0179872</v>
      </c>
      <c r="P72" s="38" t="n">
        <f aca="false">IF(L72&gt;0,((E72/K72)+1)*(D72/100)*0.00616*J72^2*L72/1000,"")</f>
        <v>0.019404</v>
      </c>
    </row>
    <row r="73" customFormat="false" ht="12.75" hidden="false" customHeight="false" outlineLevel="0" collapsed="false">
      <c r="B73" s="31" t="s">
        <v>132</v>
      </c>
      <c r="C73" s="32" t="s">
        <v>90</v>
      </c>
      <c r="D73" s="33" t="n">
        <v>615</v>
      </c>
      <c r="E73" s="33" t="n">
        <v>390</v>
      </c>
      <c r="F73" s="33" t="n">
        <v>18</v>
      </c>
      <c r="G73" s="33" t="n">
        <v>0</v>
      </c>
      <c r="H73" s="40" t="n">
        <v>10</v>
      </c>
      <c r="I73" s="40" t="n">
        <v>10</v>
      </c>
      <c r="J73" s="40" t="n">
        <v>10</v>
      </c>
      <c r="K73" s="40" t="n">
        <v>15</v>
      </c>
      <c r="L73" s="64" t="n">
        <v>1</v>
      </c>
      <c r="N73" s="36" t="n">
        <f aca="false">IF(L73&gt;0,(((D73*E73*F73)-G73)/1000000)*L73,"")</f>
        <v>4.3173</v>
      </c>
      <c r="O73" s="37" t="n">
        <f aca="false">IF(L73&gt;0,((D73/I73)+1)*(E73/100)*0.00616*H73^2*L73/1000,"")</f>
        <v>0.15015</v>
      </c>
      <c r="P73" s="38" t="n">
        <f aca="false">IF(L73&gt;0,((E73/K73)+1)*(D73/100)*0.00616*J73^2*L73/1000,"")</f>
        <v>0.1022868</v>
      </c>
    </row>
    <row r="74" customFormat="false" ht="12.75" hidden="false" customHeight="false" outlineLevel="0" collapsed="false">
      <c r="B74" s="31" t="s">
        <v>133</v>
      </c>
      <c r="C74" s="32" t="s">
        <v>90</v>
      </c>
      <c r="D74" s="33" t="n">
        <v>1060</v>
      </c>
      <c r="E74" s="33" t="n">
        <v>295</v>
      </c>
      <c r="F74" s="33" t="n">
        <v>18</v>
      </c>
      <c r="G74" s="33" t="n">
        <v>0</v>
      </c>
      <c r="H74" s="40" t="n">
        <v>10</v>
      </c>
      <c r="I74" s="40" t="n">
        <v>10</v>
      </c>
      <c r="J74" s="40" t="n">
        <v>10</v>
      </c>
      <c r="K74" s="40" t="n">
        <v>15</v>
      </c>
      <c r="L74" s="64" t="n">
        <v>1</v>
      </c>
      <c r="N74" s="36" t="n">
        <f aca="false">IF(L74&gt;0,(((D74*E74*F74)-G74)/1000000)*L74,"")</f>
        <v>5.6286</v>
      </c>
      <c r="O74" s="37" t="n">
        <f aca="false">IF(L74&gt;0,((D74/I74)+1)*(E74/100)*0.00616*H74^2*L74/1000,"")</f>
        <v>0.1944404</v>
      </c>
      <c r="P74" s="38" t="n">
        <f aca="false">IF(L74&gt;0,((E74/K74)+1)*(D74/100)*0.00616*J74^2*L74/1000,"")</f>
        <v>0.134945066666667</v>
      </c>
    </row>
    <row r="75" customFormat="false" ht="12.75" hidden="false" customHeight="false" outlineLevel="0" collapsed="false">
      <c r="B75" s="31" t="s">
        <v>114</v>
      </c>
      <c r="C75" s="32" t="s">
        <v>92</v>
      </c>
      <c r="D75" s="33" t="n">
        <v>390</v>
      </c>
      <c r="E75" s="33" t="n">
        <v>390</v>
      </c>
      <c r="F75" s="33" t="n">
        <v>12</v>
      </c>
      <c r="G75" s="33" t="n">
        <v>0</v>
      </c>
      <c r="H75" s="40" t="n">
        <v>10</v>
      </c>
      <c r="I75" s="40" t="n">
        <v>15</v>
      </c>
      <c r="J75" s="40" t="n">
        <v>10</v>
      </c>
      <c r="K75" s="40" t="n">
        <v>15</v>
      </c>
      <c r="L75" s="64" t="n">
        <v>4</v>
      </c>
      <c r="N75" s="36" t="n">
        <f aca="false">IF(L75&gt;0,(((D75*E75*F75)-G75)/1000000)*L75,"")</f>
        <v>7.3008</v>
      </c>
      <c r="O75" s="37" t="n">
        <f aca="false">IF(L75&gt;0,((D75/I75)+1)*(E75/100)*0.00616*H75^2*L75/1000,"")</f>
        <v>0.2594592</v>
      </c>
      <c r="P75" s="38" t="n">
        <f aca="false">IF(L75&gt;0,((E75/K75)+1)*(D75/100)*0.00616*J75^2*L75/1000,"")</f>
        <v>0.2594592</v>
      </c>
    </row>
    <row r="76" customFormat="false" ht="12.75" hidden="false" customHeight="false" outlineLevel="0" collapsed="false">
      <c r="B76" s="31" t="s">
        <v>115</v>
      </c>
      <c r="C76" s="32" t="s">
        <v>92</v>
      </c>
      <c r="D76" s="33" t="n">
        <v>330</v>
      </c>
      <c r="E76" s="33" t="n">
        <v>245</v>
      </c>
      <c r="F76" s="33" t="n">
        <v>12</v>
      </c>
      <c r="G76" s="33" t="n">
        <v>0</v>
      </c>
      <c r="H76" s="40" t="n">
        <v>10</v>
      </c>
      <c r="I76" s="40" t="n">
        <v>15</v>
      </c>
      <c r="J76" s="40" t="n">
        <v>10</v>
      </c>
      <c r="K76" s="40" t="n">
        <v>15</v>
      </c>
      <c r="L76" s="64" t="n">
        <v>4</v>
      </c>
      <c r="N76" s="36" t="n">
        <f aca="false">IF(L76&gt;0,(((D76*E76*F76)-G76)/1000000)*L76,"")</f>
        <v>3.8808</v>
      </c>
      <c r="O76" s="37" t="n">
        <f aca="false">IF(L76&gt;0,((D76/I76)+1)*(E76/100)*0.00616*H76^2*L76/1000,"")</f>
        <v>0.1388464</v>
      </c>
      <c r="P76" s="38" t="n">
        <f aca="false">IF(L76&gt;0,((E76/K76)+1)*(D76/100)*0.00616*J76^2*L76/1000,"")</f>
        <v>0.1409408</v>
      </c>
    </row>
    <row r="77" customFormat="false" ht="12.75" hidden="false" customHeight="false" outlineLevel="0" collapsed="false">
      <c r="B77" s="31" t="s">
        <v>116</v>
      </c>
      <c r="C77" s="32" t="s">
        <v>92</v>
      </c>
      <c r="D77" s="33" t="n">
        <v>390</v>
      </c>
      <c r="E77" s="33" t="n">
        <v>395</v>
      </c>
      <c r="F77" s="33" t="n">
        <v>12</v>
      </c>
      <c r="G77" s="33" t="n">
        <v>0</v>
      </c>
      <c r="H77" s="40" t="n">
        <v>10</v>
      </c>
      <c r="I77" s="40" t="n">
        <v>15</v>
      </c>
      <c r="J77" s="40" t="n">
        <v>10</v>
      </c>
      <c r="K77" s="40" t="n">
        <v>15</v>
      </c>
      <c r="L77" s="64" t="n">
        <v>4</v>
      </c>
      <c r="N77" s="36" t="n">
        <f aca="false">IF(L77&gt;0,(((D77*E77*F77)-G77)/1000000)*L77,"")</f>
        <v>7.3944</v>
      </c>
      <c r="O77" s="37" t="n">
        <f aca="false">IF(L77&gt;0,((D77/I77)+1)*(E77/100)*0.00616*H77^2*L77/1000,"")</f>
        <v>0.2627856</v>
      </c>
      <c r="P77" s="38" t="n">
        <f aca="false">IF(L77&gt;0,((E77/K77)+1)*(D77/100)*0.00616*J77^2*L77/1000,"")</f>
        <v>0.2626624</v>
      </c>
    </row>
    <row r="78" customFormat="false" ht="12.75" hidden="false" customHeight="false" outlineLevel="0" collapsed="false">
      <c r="B78" s="31" t="s">
        <v>117</v>
      </c>
      <c r="C78" s="32" t="s">
        <v>92</v>
      </c>
      <c r="D78" s="33" t="n">
        <v>260</v>
      </c>
      <c r="E78" s="33" t="n">
        <v>120</v>
      </c>
      <c r="F78" s="33" t="n">
        <v>12</v>
      </c>
      <c r="G78" s="33" t="n">
        <v>0</v>
      </c>
      <c r="H78" s="40" t="n">
        <v>10</v>
      </c>
      <c r="I78" s="40" t="n">
        <v>15</v>
      </c>
      <c r="J78" s="40" t="n">
        <v>10</v>
      </c>
      <c r="K78" s="40" t="n">
        <v>15</v>
      </c>
      <c r="L78" s="64" t="n">
        <v>4</v>
      </c>
      <c r="N78" s="36" t="n">
        <f aca="false">IF(L78&gt;0,(((D78*E78*F78)-G78)/1000000)*L78,"")</f>
        <v>1.4976</v>
      </c>
      <c r="O78" s="37" t="n">
        <f aca="false">IF(L78&gt;0,((D78/I78)+1)*(E78/100)*0.00616*H78^2*L78/1000,"")</f>
        <v>0.054208</v>
      </c>
      <c r="P78" s="38" t="n">
        <f aca="false">IF(L78&gt;0,((E78/K78)+1)*(D78/100)*0.00616*J78^2*L78/1000,"")</f>
        <v>0.0576576</v>
      </c>
    </row>
    <row r="79" customFormat="false" ht="12.75" hidden="false" customHeight="false" outlineLevel="0" collapsed="false">
      <c r="B79" s="31" t="s">
        <v>118</v>
      </c>
      <c r="C79" s="32" t="s">
        <v>92</v>
      </c>
      <c r="D79" s="33" t="n">
        <v>235</v>
      </c>
      <c r="E79" s="33" t="n">
        <v>170</v>
      </c>
      <c r="F79" s="33" t="n">
        <v>12</v>
      </c>
      <c r="G79" s="33" t="n">
        <v>0</v>
      </c>
      <c r="H79" s="40" t="n">
        <v>10</v>
      </c>
      <c r="I79" s="40" t="n">
        <v>15</v>
      </c>
      <c r="J79" s="40" t="n">
        <v>10</v>
      </c>
      <c r="K79" s="40" t="n">
        <v>15</v>
      </c>
      <c r="L79" s="64" t="n">
        <v>4</v>
      </c>
      <c r="N79" s="36" t="n">
        <f aca="false">IF(L79&gt;0,(((D79*E79*F79)-G79)/1000000)*L79,"")</f>
        <v>1.9176</v>
      </c>
      <c r="O79" s="37" t="n">
        <f aca="false">IF(L79&gt;0,((D79/I79)+1)*(E79/100)*0.00616*H79^2*L79/1000,"")</f>
        <v>0.0698133333333333</v>
      </c>
      <c r="P79" s="38" t="n">
        <f aca="false">IF(L79&gt;0,((E79/K79)+1)*(D79/100)*0.00616*J79^2*L79/1000,"")</f>
        <v>0.0714149333333333</v>
      </c>
    </row>
    <row r="80" customFormat="false" ht="12.75" hidden="false" customHeight="false" outlineLevel="0" collapsed="false">
      <c r="B80" s="31" t="s">
        <v>119</v>
      </c>
      <c r="C80" s="32" t="s">
        <v>92</v>
      </c>
      <c r="D80" s="33" t="n">
        <v>450</v>
      </c>
      <c r="E80" s="33" t="n">
        <v>145</v>
      </c>
      <c r="F80" s="33" t="n">
        <v>12</v>
      </c>
      <c r="G80" s="33" t="n">
        <v>0</v>
      </c>
      <c r="H80" s="40" t="n">
        <v>10</v>
      </c>
      <c r="I80" s="40" t="n">
        <v>15</v>
      </c>
      <c r="J80" s="40" t="n">
        <v>10</v>
      </c>
      <c r="K80" s="40" t="n">
        <v>15</v>
      </c>
      <c r="L80" s="64" t="n">
        <v>4</v>
      </c>
      <c r="N80" s="36" t="n">
        <f aca="false">IF(L80&gt;0,(((D80*E80*F80)-G80)/1000000)*L80,"")</f>
        <v>3.132</v>
      </c>
      <c r="O80" s="37" t="n">
        <f aca="false">IF(L80&gt;0,((D80/I80)+1)*(E80/100)*0.00616*H80^2*L80/1000,"")</f>
        <v>0.1107568</v>
      </c>
      <c r="P80" s="38" t="n">
        <f aca="false">IF(L80&gt;0,((E80/K80)+1)*(D80/100)*0.00616*J80^2*L80/1000,"")</f>
        <v>0.118272</v>
      </c>
    </row>
    <row r="81" customFormat="false" ht="12.75" hidden="false" customHeight="false" outlineLevel="0" collapsed="false">
      <c r="B81" s="31" t="s">
        <v>120</v>
      </c>
      <c r="C81" s="32" t="s">
        <v>92</v>
      </c>
      <c r="D81" s="33" t="n">
        <v>365</v>
      </c>
      <c r="E81" s="33" t="n">
        <v>240</v>
      </c>
      <c r="F81" s="33" t="n">
        <v>12</v>
      </c>
      <c r="G81" s="33" t="n">
        <v>0</v>
      </c>
      <c r="H81" s="40" t="n">
        <v>10</v>
      </c>
      <c r="I81" s="40" t="n">
        <v>15</v>
      </c>
      <c r="J81" s="40" t="n">
        <v>10</v>
      </c>
      <c r="K81" s="40" t="n">
        <v>51</v>
      </c>
      <c r="L81" s="64" t="n">
        <v>4</v>
      </c>
      <c r="N81" s="36" t="n">
        <f aca="false">IF(L81&gt;0,(((D81*E81*F81)-G81)/1000000)*L81,"")</f>
        <v>4.2048</v>
      </c>
      <c r="O81" s="37" t="n">
        <f aca="false">IF(L81&gt;0,((D81/I81)+1)*(E81/100)*0.00616*H81^2*L81/1000,"")</f>
        <v>0.1498112</v>
      </c>
      <c r="P81" s="38" t="n">
        <f aca="false">IF(L81&gt;0,((E81/K81)+1)*(D81/100)*0.00616*J81^2*L81/1000,"")</f>
        <v>0.0513164235294118</v>
      </c>
    </row>
    <row r="82" customFormat="false" ht="12.75" hidden="false" customHeight="false" outlineLevel="0" collapsed="false">
      <c r="B82" s="31" t="s">
        <v>121</v>
      </c>
      <c r="C82" s="32" t="s">
        <v>92</v>
      </c>
      <c r="D82" s="33" t="n">
        <v>640</v>
      </c>
      <c r="E82" s="33" t="n">
        <v>430</v>
      </c>
      <c r="F82" s="33" t="n">
        <v>15</v>
      </c>
      <c r="G82" s="33" t="n">
        <v>0</v>
      </c>
      <c r="H82" s="40" t="n">
        <v>10</v>
      </c>
      <c r="I82" s="40" t="n">
        <v>12.5</v>
      </c>
      <c r="J82" s="40" t="n">
        <v>10</v>
      </c>
      <c r="K82" s="40" t="n">
        <v>12.5</v>
      </c>
      <c r="L82" s="64" t="n">
        <v>4</v>
      </c>
      <c r="N82" s="36" t="n">
        <f aca="false">IF(L82&gt;0,(((D82*E82*F82)-G82)/1000000)*L82,"")</f>
        <v>16.512</v>
      </c>
      <c r="O82" s="37" t="n">
        <f aca="false">IF(L82&gt;0,((D82/I82)+1)*(E82/100)*0.00616*H82^2*L82/1000,"")</f>
        <v>0.55306944</v>
      </c>
      <c r="P82" s="38" t="n">
        <f aca="false">IF(L82&gt;0,((E82/K82)+1)*(D82/100)*0.00616*J82^2*L82/1000,"")</f>
        <v>0.55824384</v>
      </c>
    </row>
    <row r="83" customFormat="false" ht="12.75" hidden="false" customHeight="false" outlineLevel="0" collapsed="false">
      <c r="B83" s="31" t="s">
        <v>122</v>
      </c>
      <c r="C83" s="32" t="s">
        <v>92</v>
      </c>
      <c r="D83" s="33" t="n">
        <v>405</v>
      </c>
      <c r="E83" s="33" t="n">
        <v>200</v>
      </c>
      <c r="F83" s="33" t="n">
        <v>15</v>
      </c>
      <c r="G83" s="33" t="n">
        <v>0</v>
      </c>
      <c r="H83" s="40" t="n">
        <v>10</v>
      </c>
      <c r="I83" s="40" t="n">
        <v>12.5</v>
      </c>
      <c r="J83" s="40" t="n">
        <v>10</v>
      </c>
      <c r="K83" s="40" t="n">
        <v>15</v>
      </c>
      <c r="L83" s="64" t="n">
        <v>2</v>
      </c>
      <c r="N83" s="36" t="n">
        <f aca="false">IF(L83&gt;0,(((D83*E83*F83)-G83)/1000000)*L83,"")</f>
        <v>2.43</v>
      </c>
      <c r="O83" s="37" t="n">
        <f aca="false">IF(L83&gt;0,((D83/I83)+1)*(E83/100)*0.00616*H83^2*L83/1000,"")</f>
        <v>0.0822976</v>
      </c>
      <c r="P83" s="38" t="n">
        <f aca="false">IF(L83&gt;0,((E83/K83)+1)*(D83/100)*0.00616*J83^2*L83/1000,"")</f>
        <v>0.0715176</v>
      </c>
    </row>
    <row r="84" customFormat="false" ht="12.75" hidden="false" customHeight="false" outlineLevel="0" collapsed="false">
      <c r="B84" s="31" t="s">
        <v>123</v>
      </c>
      <c r="C84" s="32" t="s">
        <v>92</v>
      </c>
      <c r="D84" s="33" t="n">
        <v>385</v>
      </c>
      <c r="E84" s="33" t="n">
        <v>200</v>
      </c>
      <c r="F84" s="33" t="n">
        <v>15</v>
      </c>
      <c r="G84" s="33" t="n">
        <v>0</v>
      </c>
      <c r="H84" s="40" t="n">
        <v>10</v>
      </c>
      <c r="I84" s="40" t="n">
        <v>12.5</v>
      </c>
      <c r="J84" s="40" t="n">
        <v>10</v>
      </c>
      <c r="K84" s="40" t="n">
        <v>15</v>
      </c>
      <c r="L84" s="64" t="n">
        <v>3</v>
      </c>
      <c r="N84" s="36" t="n">
        <f aca="false">IF(L84&gt;0,(((D84*E84*F84)-G84)/1000000)*L84,"")</f>
        <v>3.465</v>
      </c>
      <c r="O84" s="37" t="n">
        <f aca="false">IF(L84&gt;0,((D84/I84)+1)*(E84/100)*0.00616*H84^2*L84/1000,"")</f>
        <v>0.1175328</v>
      </c>
      <c r="P84" s="38" t="n">
        <f aca="false">IF(L84&gt;0,((E84/K84)+1)*(D84/100)*0.00616*J84^2*L84/1000,"")</f>
        <v>0.1019788</v>
      </c>
    </row>
    <row r="85" customFormat="false" ht="12.75" hidden="false" customHeight="false" outlineLevel="0" collapsed="false">
      <c r="B85" s="31" t="s">
        <v>124</v>
      </c>
      <c r="C85" s="32" t="s">
        <v>92</v>
      </c>
      <c r="D85" s="33" t="n">
        <v>405</v>
      </c>
      <c r="E85" s="33" t="n">
        <v>385</v>
      </c>
      <c r="F85" s="33" t="n">
        <v>15</v>
      </c>
      <c r="G85" s="33" t="n">
        <v>0</v>
      </c>
      <c r="H85" s="40" t="n">
        <v>10</v>
      </c>
      <c r="I85" s="40" t="n">
        <v>12.5</v>
      </c>
      <c r="J85" s="40" t="n">
        <v>10</v>
      </c>
      <c r="K85" s="40" t="n">
        <v>12.5</v>
      </c>
      <c r="L85" s="64" t="n">
        <v>1</v>
      </c>
      <c r="N85" s="36" t="n">
        <f aca="false">IF(L85&gt;0,(((D85*E85*F85)-G85)/1000000)*L85,"")</f>
        <v>2.338875</v>
      </c>
      <c r="O85" s="37" t="n">
        <f aca="false">IF(L85&gt;0,((D85/I85)+1)*(E85/100)*0.00616*H85^2*L85/1000,"")</f>
        <v>0.07921144</v>
      </c>
      <c r="P85" s="38" t="n">
        <f aca="false">IF(L85&gt;0,((E85/K85)+1)*(D85/100)*0.00616*J85^2*L85/1000,"")</f>
        <v>0.07933464</v>
      </c>
    </row>
    <row r="86" customFormat="false" ht="12.75" hidden="false" customHeight="false" outlineLevel="0" collapsed="false">
      <c r="B86" s="31" t="s">
        <v>125</v>
      </c>
      <c r="C86" s="32" t="s">
        <v>92</v>
      </c>
      <c r="D86" s="33" t="n">
        <v>620</v>
      </c>
      <c r="E86" s="33" t="n">
        <v>385</v>
      </c>
      <c r="F86" s="33" t="n">
        <v>15</v>
      </c>
      <c r="G86" s="33" t="n">
        <v>0</v>
      </c>
      <c r="H86" s="40" t="n">
        <v>10</v>
      </c>
      <c r="I86" s="40" t="n">
        <v>10</v>
      </c>
      <c r="J86" s="40" t="n">
        <v>10</v>
      </c>
      <c r="K86" s="40" t="n">
        <v>12.5</v>
      </c>
      <c r="L86" s="64" t="n">
        <v>1</v>
      </c>
      <c r="N86" s="36" t="n">
        <f aca="false">IF(L86&gt;0,(((D86*E86*F86)-G86)/1000000)*L86,"")</f>
        <v>3.5805</v>
      </c>
      <c r="O86" s="37" t="n">
        <f aca="false">IF(L86&gt;0,((D86/I86)+1)*(E86/100)*0.00616*H86^2*L86/1000,"")</f>
        <v>0.1494108</v>
      </c>
      <c r="P86" s="38" t="n">
        <f aca="false">IF(L86&gt;0,((E86/K86)+1)*(D86/100)*0.00616*J86^2*L86/1000,"")</f>
        <v>0.12145056</v>
      </c>
    </row>
    <row r="87" customFormat="false" ht="12.75" hidden="false" customHeight="false" outlineLevel="0" collapsed="false">
      <c r="B87" s="31" t="s">
        <v>126</v>
      </c>
      <c r="C87" s="32" t="s">
        <v>92</v>
      </c>
      <c r="D87" s="33" t="n">
        <v>400</v>
      </c>
      <c r="E87" s="33" t="n">
        <v>385</v>
      </c>
      <c r="F87" s="33" t="n">
        <v>12</v>
      </c>
      <c r="G87" s="33" t="n">
        <v>0</v>
      </c>
      <c r="H87" s="40" t="n">
        <v>10</v>
      </c>
      <c r="I87" s="40" t="n">
        <v>15</v>
      </c>
      <c r="J87" s="40" t="n">
        <v>10</v>
      </c>
      <c r="K87" s="40" t="n">
        <v>15</v>
      </c>
      <c r="L87" s="64" t="n">
        <v>2</v>
      </c>
      <c r="N87" s="36" t="n">
        <f aca="false">IF(L87&gt;0,(((D87*E87*F87)-G87)/1000000)*L87,"")</f>
        <v>3.696</v>
      </c>
      <c r="O87" s="37" t="n">
        <f aca="false">IF(L87&gt;0,((D87/I87)+1)*(E87/100)*0.00616*H87^2*L87/1000,"")</f>
        <v>0.131228533333333</v>
      </c>
      <c r="P87" s="38" t="n">
        <f aca="false">IF(L87&gt;0,((E87/K87)+1)*(D87/100)*0.00616*J87^2*L87/1000,"")</f>
        <v>0.131413333333333</v>
      </c>
    </row>
    <row r="88" customFormat="false" ht="12.75" hidden="false" customHeight="false" outlineLevel="0" collapsed="false">
      <c r="B88" s="31" t="s">
        <v>127</v>
      </c>
      <c r="C88" s="32" t="s">
        <v>92</v>
      </c>
      <c r="D88" s="33" t="n">
        <v>385</v>
      </c>
      <c r="E88" s="33" t="n">
        <v>200</v>
      </c>
      <c r="F88" s="33" t="n">
        <v>12</v>
      </c>
      <c r="G88" s="33" t="n">
        <v>0</v>
      </c>
      <c r="H88" s="40" t="n">
        <v>10</v>
      </c>
      <c r="I88" s="40" t="n">
        <v>15</v>
      </c>
      <c r="J88" s="40" t="n">
        <v>10</v>
      </c>
      <c r="K88" s="40" t="n">
        <v>15</v>
      </c>
      <c r="L88" s="64" t="n">
        <v>1</v>
      </c>
      <c r="N88" s="36" t="n">
        <f aca="false">IF(L88&gt;0,(((D88*E88*F88)-G88)/1000000)*L88,"")</f>
        <v>0.924</v>
      </c>
      <c r="O88" s="37" t="n">
        <f aca="false">IF(L88&gt;0,((D88/I88)+1)*(E88/100)*0.00616*H88^2*L88/1000,"")</f>
        <v>0.0328533333333333</v>
      </c>
      <c r="P88" s="38" t="n">
        <f aca="false">IF(L88&gt;0,((E88/K88)+1)*(D88/100)*0.00616*J88^2*L88/1000,"")</f>
        <v>0.0339929333333333</v>
      </c>
    </row>
    <row r="89" customFormat="false" ht="12.75" hidden="false" customHeight="false" outlineLevel="0" collapsed="false">
      <c r="B89" s="31" t="s">
        <v>128</v>
      </c>
      <c r="C89" s="32" t="s">
        <v>92</v>
      </c>
      <c r="D89" s="33" t="n">
        <v>405</v>
      </c>
      <c r="E89" s="33" t="n">
        <v>175</v>
      </c>
      <c r="F89" s="33" t="n">
        <v>12</v>
      </c>
      <c r="G89" s="33" t="n">
        <v>0</v>
      </c>
      <c r="H89" s="40" t="n">
        <v>10</v>
      </c>
      <c r="I89" s="40" t="n">
        <v>15</v>
      </c>
      <c r="J89" s="40" t="n">
        <v>10</v>
      </c>
      <c r="K89" s="40" t="n">
        <v>15</v>
      </c>
      <c r="L89" s="64" t="n">
        <v>1</v>
      </c>
      <c r="N89" s="36" t="n">
        <f aca="false">IF(L89&gt;0,(((D89*E89*F89)-G89)/1000000)*L89,"")</f>
        <v>0.8505</v>
      </c>
      <c r="O89" s="37" t="n">
        <f aca="false">IF(L89&gt;0,((D89/I89)+1)*(E89/100)*0.00616*H89^2*L89/1000,"")</f>
        <v>0.030184</v>
      </c>
      <c r="P89" s="38" t="n">
        <f aca="false">IF(L89&gt;0,((E89/K89)+1)*(D89/100)*0.00616*J89^2*L89/1000,"")</f>
        <v>0.0316008</v>
      </c>
    </row>
    <row r="90" customFormat="false" ht="12.75" hidden="false" customHeight="false" outlineLevel="0" collapsed="false">
      <c r="B90" s="31" t="s">
        <v>129</v>
      </c>
      <c r="C90" s="32" t="s">
        <v>92</v>
      </c>
      <c r="D90" s="33" t="n">
        <v>135</v>
      </c>
      <c r="E90" s="33" t="n">
        <v>90</v>
      </c>
      <c r="F90" s="33" t="n">
        <v>12</v>
      </c>
      <c r="G90" s="33" t="n">
        <v>0</v>
      </c>
      <c r="H90" s="40" t="n">
        <v>10</v>
      </c>
      <c r="I90" s="40" t="n">
        <v>15</v>
      </c>
      <c r="J90" s="40" t="n">
        <v>10</v>
      </c>
      <c r="K90" s="40" t="n">
        <v>15</v>
      </c>
      <c r="L90" s="64" t="n">
        <v>1</v>
      </c>
      <c r="N90" s="36" t="n">
        <f aca="false">IF(L90&gt;0,(((D90*E90*F90)-G90)/1000000)*L90,"")</f>
        <v>0.1458</v>
      </c>
      <c r="O90" s="37" t="n">
        <f aca="false">IF(L90&gt;0,((D90/I90)+1)*(E90/100)*0.00616*H90^2*L90/1000,"")</f>
        <v>0.005544</v>
      </c>
      <c r="P90" s="38" t="n">
        <f aca="false">IF(L90&gt;0,((E90/K90)+1)*(D90/100)*0.00616*J90^2*L90/1000,"")</f>
        <v>0.0058212</v>
      </c>
    </row>
    <row r="91" customFormat="false" ht="12.75" hidden="false" customHeight="false" outlineLevel="0" collapsed="false">
      <c r="B91" s="31" t="s">
        <v>130</v>
      </c>
      <c r="C91" s="32" t="s">
        <v>92</v>
      </c>
      <c r="D91" s="33" t="n">
        <v>405</v>
      </c>
      <c r="E91" s="33" t="n">
        <v>60</v>
      </c>
      <c r="F91" s="33" t="n">
        <v>12</v>
      </c>
      <c r="G91" s="33" t="n">
        <v>0</v>
      </c>
      <c r="H91" s="40" t="n">
        <v>10</v>
      </c>
      <c r="I91" s="40" t="n">
        <v>15</v>
      </c>
      <c r="J91" s="40" t="n">
        <v>10</v>
      </c>
      <c r="K91" s="40" t="n">
        <v>15</v>
      </c>
      <c r="L91" s="64" t="n">
        <v>1</v>
      </c>
      <c r="N91" s="36" t="n">
        <f aca="false">IF(L91&gt;0,(((D91*E91*F91)-G91)/1000000)*L91,"")</f>
        <v>0.2916</v>
      </c>
      <c r="O91" s="37" t="n">
        <f aca="false">IF(L91&gt;0,((D91/I91)+1)*(E91/100)*0.00616*H91^2*L91/1000,"")</f>
        <v>0.0103488</v>
      </c>
      <c r="P91" s="38" t="n">
        <f aca="false">IF(L91&gt;0,((E91/K91)+1)*(D91/100)*0.00616*J91^2*L91/1000,"")</f>
        <v>0.012474</v>
      </c>
    </row>
    <row r="92" customFormat="false" ht="12.75" hidden="false" customHeight="false" outlineLevel="0" collapsed="false">
      <c r="B92" s="31" t="s">
        <v>131</v>
      </c>
      <c r="C92" s="32" t="s">
        <v>92</v>
      </c>
      <c r="D92" s="33" t="n">
        <v>350</v>
      </c>
      <c r="E92" s="33" t="n">
        <v>120</v>
      </c>
      <c r="F92" s="33" t="n">
        <v>12</v>
      </c>
      <c r="G92" s="33" t="n">
        <v>0</v>
      </c>
      <c r="H92" s="40" t="n">
        <v>10</v>
      </c>
      <c r="I92" s="40" t="n">
        <v>15</v>
      </c>
      <c r="J92" s="40" t="n">
        <v>10</v>
      </c>
      <c r="K92" s="40" t="n">
        <v>15</v>
      </c>
      <c r="L92" s="64" t="n">
        <v>1</v>
      </c>
      <c r="N92" s="36" t="n">
        <f aca="false">IF(L92&gt;0,(((D92*E92*F92)-G92)/1000000)*L92,"")</f>
        <v>0.504</v>
      </c>
      <c r="O92" s="37" t="n">
        <f aca="false">IF(L92&gt;0,((D92/I92)+1)*(E92/100)*0.00616*H92^2*L92/1000,"")</f>
        <v>0.0179872</v>
      </c>
      <c r="P92" s="38" t="n">
        <f aca="false">IF(L92&gt;0,((E92/K92)+1)*(D92/100)*0.00616*J92^2*L92/1000,"")</f>
        <v>0.019404</v>
      </c>
    </row>
    <row r="93" customFormat="false" ht="12.75" hidden="false" customHeight="false" outlineLevel="0" collapsed="false">
      <c r="B93" s="31" t="s">
        <v>114</v>
      </c>
      <c r="C93" s="32" t="s">
        <v>93</v>
      </c>
      <c r="D93" s="33" t="n">
        <v>390</v>
      </c>
      <c r="E93" s="33" t="n">
        <v>390</v>
      </c>
      <c r="F93" s="33" t="n">
        <v>12</v>
      </c>
      <c r="G93" s="33" t="n">
        <v>0</v>
      </c>
      <c r="H93" s="40" t="n">
        <v>10</v>
      </c>
      <c r="I93" s="40" t="n">
        <v>15</v>
      </c>
      <c r="J93" s="40" t="n">
        <v>10</v>
      </c>
      <c r="K93" s="40" t="n">
        <v>15</v>
      </c>
      <c r="L93" s="64" t="n">
        <v>4</v>
      </c>
      <c r="N93" s="36" t="n">
        <f aca="false">IF(L93&gt;0,(((D93*E93*F93)-G93)/1000000)*L93,"")</f>
        <v>7.3008</v>
      </c>
      <c r="O93" s="37" t="n">
        <f aca="false">IF(L93&gt;0,((D93/I93)+1)*(E93/100)*0.00616*H93^2*L93/1000,"")</f>
        <v>0.2594592</v>
      </c>
      <c r="P93" s="38" t="n">
        <f aca="false">IF(L93&gt;0,((E93/K93)+1)*(D93/100)*0.00616*J93^2*L93/1000,"")</f>
        <v>0.2594592</v>
      </c>
    </row>
    <row r="94" customFormat="false" ht="12.75" hidden="false" customHeight="false" outlineLevel="0" collapsed="false">
      <c r="B94" s="31" t="s">
        <v>115</v>
      </c>
      <c r="C94" s="32" t="s">
        <v>93</v>
      </c>
      <c r="D94" s="33" t="n">
        <v>330</v>
      </c>
      <c r="E94" s="33" t="n">
        <v>245</v>
      </c>
      <c r="F94" s="33" t="n">
        <v>12</v>
      </c>
      <c r="G94" s="33" t="n">
        <v>0</v>
      </c>
      <c r="H94" s="40" t="n">
        <v>10</v>
      </c>
      <c r="I94" s="40" t="n">
        <v>15</v>
      </c>
      <c r="J94" s="40" t="n">
        <v>10</v>
      </c>
      <c r="K94" s="40" t="n">
        <v>15</v>
      </c>
      <c r="L94" s="64" t="n">
        <v>4</v>
      </c>
      <c r="N94" s="36" t="n">
        <f aca="false">IF(L94&gt;0,(((D94*E94*F94)-G94)/1000000)*L94,"")</f>
        <v>3.8808</v>
      </c>
      <c r="O94" s="37" t="n">
        <f aca="false">IF(L94&gt;0,((D94/I94)+1)*(E94/100)*0.00616*H94^2*L94/1000,"")</f>
        <v>0.1388464</v>
      </c>
      <c r="P94" s="38" t="n">
        <f aca="false">IF(L94&gt;0,((E94/K94)+1)*(D94/100)*0.00616*J94^2*L94/1000,"")</f>
        <v>0.1409408</v>
      </c>
    </row>
    <row r="95" customFormat="false" ht="12.75" hidden="false" customHeight="false" outlineLevel="0" collapsed="false">
      <c r="B95" s="31" t="s">
        <v>116</v>
      </c>
      <c r="C95" s="32" t="s">
        <v>93</v>
      </c>
      <c r="D95" s="33" t="n">
        <v>390</v>
      </c>
      <c r="E95" s="33" t="n">
        <v>395</v>
      </c>
      <c r="F95" s="33" t="n">
        <v>12</v>
      </c>
      <c r="G95" s="33" t="n">
        <v>0</v>
      </c>
      <c r="H95" s="40" t="n">
        <v>10</v>
      </c>
      <c r="I95" s="40" t="n">
        <v>15</v>
      </c>
      <c r="J95" s="40" t="n">
        <v>10</v>
      </c>
      <c r="K95" s="40" t="n">
        <v>15</v>
      </c>
      <c r="L95" s="64" t="n">
        <v>4</v>
      </c>
      <c r="N95" s="36" t="n">
        <f aca="false">IF(L95&gt;0,(((D95*E95*F95)-G95)/1000000)*L95,"")</f>
        <v>7.3944</v>
      </c>
      <c r="O95" s="37" t="n">
        <f aca="false">IF(L95&gt;0,((D95/I95)+1)*(E95/100)*0.00616*H95^2*L95/1000,"")</f>
        <v>0.2627856</v>
      </c>
      <c r="P95" s="38" t="n">
        <f aca="false">IF(L95&gt;0,((E95/K95)+1)*(D95/100)*0.00616*J95^2*L95/1000,"")</f>
        <v>0.2626624</v>
      </c>
    </row>
    <row r="96" customFormat="false" ht="12.75" hidden="false" customHeight="false" outlineLevel="0" collapsed="false">
      <c r="B96" s="31" t="s">
        <v>117</v>
      </c>
      <c r="C96" s="32" t="s">
        <v>93</v>
      </c>
      <c r="D96" s="33" t="n">
        <v>260</v>
      </c>
      <c r="E96" s="33" t="n">
        <v>120</v>
      </c>
      <c r="F96" s="33" t="n">
        <v>12</v>
      </c>
      <c r="G96" s="33" t="n">
        <v>0</v>
      </c>
      <c r="H96" s="40" t="n">
        <v>10</v>
      </c>
      <c r="I96" s="40" t="n">
        <v>15</v>
      </c>
      <c r="J96" s="40" t="n">
        <v>10</v>
      </c>
      <c r="K96" s="40" t="n">
        <v>15</v>
      </c>
      <c r="L96" s="64" t="n">
        <v>4</v>
      </c>
      <c r="N96" s="36" t="n">
        <f aca="false">IF(L96&gt;0,(((D96*E96*F96)-G96)/1000000)*L96,"")</f>
        <v>1.4976</v>
      </c>
      <c r="O96" s="37" t="n">
        <f aca="false">IF(L96&gt;0,((D96/I96)+1)*(E96/100)*0.00616*H96^2*L96/1000,"")</f>
        <v>0.054208</v>
      </c>
      <c r="P96" s="38" t="n">
        <f aca="false">IF(L96&gt;0,((E96/K96)+1)*(D96/100)*0.00616*J96^2*L96/1000,"")</f>
        <v>0.0576576</v>
      </c>
    </row>
    <row r="97" customFormat="false" ht="12.75" hidden="false" customHeight="false" outlineLevel="0" collapsed="false">
      <c r="B97" s="31" t="s">
        <v>118</v>
      </c>
      <c r="C97" s="32" t="s">
        <v>93</v>
      </c>
      <c r="D97" s="33" t="n">
        <v>235</v>
      </c>
      <c r="E97" s="33" t="n">
        <v>170</v>
      </c>
      <c r="F97" s="33" t="n">
        <v>12</v>
      </c>
      <c r="G97" s="33" t="n">
        <v>0</v>
      </c>
      <c r="H97" s="40" t="n">
        <v>10</v>
      </c>
      <c r="I97" s="40" t="n">
        <v>15</v>
      </c>
      <c r="J97" s="40" t="n">
        <v>10</v>
      </c>
      <c r="K97" s="40" t="n">
        <v>15</v>
      </c>
      <c r="L97" s="64" t="n">
        <v>4</v>
      </c>
      <c r="N97" s="36" t="n">
        <f aca="false">IF(L97&gt;0,(((D97*E97*F97)-G97)/1000000)*L97,"")</f>
        <v>1.9176</v>
      </c>
      <c r="O97" s="37" t="n">
        <f aca="false">IF(L97&gt;0,((D97/I97)+1)*(E97/100)*0.00616*H97^2*L97/1000,"")</f>
        <v>0.0698133333333333</v>
      </c>
      <c r="P97" s="38" t="n">
        <f aca="false">IF(L97&gt;0,((E97/K97)+1)*(D97/100)*0.00616*J97^2*L97/1000,"")</f>
        <v>0.0714149333333333</v>
      </c>
    </row>
    <row r="98" customFormat="false" ht="12.75" hidden="false" customHeight="false" outlineLevel="0" collapsed="false">
      <c r="B98" s="31" t="s">
        <v>119</v>
      </c>
      <c r="C98" s="32" t="s">
        <v>93</v>
      </c>
      <c r="D98" s="33" t="n">
        <v>450</v>
      </c>
      <c r="E98" s="33" t="n">
        <v>145</v>
      </c>
      <c r="F98" s="33" t="n">
        <v>12</v>
      </c>
      <c r="G98" s="33" t="n">
        <v>0</v>
      </c>
      <c r="H98" s="40" t="n">
        <v>10</v>
      </c>
      <c r="I98" s="40" t="n">
        <v>15</v>
      </c>
      <c r="J98" s="40" t="n">
        <v>10</v>
      </c>
      <c r="K98" s="40" t="n">
        <v>15</v>
      </c>
      <c r="L98" s="64" t="n">
        <v>4</v>
      </c>
      <c r="N98" s="36" t="n">
        <f aca="false">IF(L98&gt;0,(((D98*E98*F98)-G98)/1000000)*L98,"")</f>
        <v>3.132</v>
      </c>
      <c r="O98" s="37" t="n">
        <f aca="false">IF(L98&gt;0,((D98/I98)+1)*(E98/100)*0.00616*H98^2*L98/1000,"")</f>
        <v>0.1107568</v>
      </c>
      <c r="P98" s="38" t="n">
        <f aca="false">IF(L98&gt;0,((E98/K98)+1)*(D98/100)*0.00616*J98^2*L98/1000,"")</f>
        <v>0.118272</v>
      </c>
    </row>
    <row r="99" customFormat="false" ht="12.75" hidden="false" customHeight="false" outlineLevel="0" collapsed="false">
      <c r="B99" s="31" t="s">
        <v>120</v>
      </c>
      <c r="C99" s="32" t="s">
        <v>93</v>
      </c>
      <c r="D99" s="33" t="n">
        <v>365</v>
      </c>
      <c r="E99" s="33" t="n">
        <v>240</v>
      </c>
      <c r="F99" s="33" t="n">
        <v>12</v>
      </c>
      <c r="G99" s="33" t="n">
        <v>0</v>
      </c>
      <c r="H99" s="40" t="n">
        <v>10</v>
      </c>
      <c r="I99" s="40" t="n">
        <v>15</v>
      </c>
      <c r="J99" s="40" t="n">
        <v>10</v>
      </c>
      <c r="K99" s="40" t="n">
        <v>51</v>
      </c>
      <c r="L99" s="64" t="n">
        <v>4</v>
      </c>
      <c r="N99" s="36" t="n">
        <f aca="false">IF(L99&gt;0,(((D99*E99*F99)-G99)/1000000)*L99,"")</f>
        <v>4.2048</v>
      </c>
      <c r="O99" s="37" t="n">
        <f aca="false">IF(L99&gt;0,((D99/I99)+1)*(E99/100)*0.00616*H99^2*L99/1000,"")</f>
        <v>0.1498112</v>
      </c>
      <c r="P99" s="38" t="n">
        <f aca="false">IF(L99&gt;0,((E99/K99)+1)*(D99/100)*0.00616*J99^2*L99/1000,"")</f>
        <v>0.0513164235294118</v>
      </c>
    </row>
    <row r="100" customFormat="false" ht="12.75" hidden="false" customHeight="false" outlineLevel="0" collapsed="false">
      <c r="B100" s="31" t="s">
        <v>121</v>
      </c>
      <c r="C100" s="32" t="s">
        <v>93</v>
      </c>
      <c r="D100" s="33" t="n">
        <v>640</v>
      </c>
      <c r="E100" s="33" t="n">
        <v>430</v>
      </c>
      <c r="F100" s="33" t="n">
        <v>15</v>
      </c>
      <c r="G100" s="33" t="n">
        <v>0</v>
      </c>
      <c r="H100" s="40" t="n">
        <v>10</v>
      </c>
      <c r="I100" s="40" t="n">
        <v>12.5</v>
      </c>
      <c r="J100" s="40" t="n">
        <v>10</v>
      </c>
      <c r="K100" s="40" t="n">
        <v>12.5</v>
      </c>
      <c r="L100" s="64" t="n">
        <v>4</v>
      </c>
      <c r="N100" s="36" t="n">
        <f aca="false">IF(L100&gt;0,(((D100*E100*F100)-G100)/1000000)*L100,"")</f>
        <v>16.512</v>
      </c>
      <c r="O100" s="37" t="n">
        <f aca="false">IF(L100&gt;0,((D100/I100)+1)*(E100/100)*0.00616*H100^2*L100/1000,"")</f>
        <v>0.55306944</v>
      </c>
      <c r="P100" s="38" t="n">
        <f aca="false">IF(L100&gt;0,((E100/K100)+1)*(D100/100)*0.00616*J100^2*L100/1000,"")</f>
        <v>0.55824384</v>
      </c>
    </row>
    <row r="101" customFormat="false" ht="12.75" hidden="false" customHeight="false" outlineLevel="0" collapsed="false">
      <c r="B101" s="41" t="s">
        <v>122</v>
      </c>
      <c r="C101" s="56" t="s">
        <v>93</v>
      </c>
      <c r="D101" s="57" t="n">
        <v>405</v>
      </c>
      <c r="E101" s="57" t="n">
        <v>200</v>
      </c>
      <c r="F101" s="57" t="n">
        <v>15</v>
      </c>
      <c r="G101" s="57" t="n">
        <v>0</v>
      </c>
      <c r="H101" s="43" t="n">
        <v>10</v>
      </c>
      <c r="I101" s="43" t="n">
        <v>12.5</v>
      </c>
      <c r="J101" s="43" t="n">
        <v>10</v>
      </c>
      <c r="K101" s="43" t="n">
        <v>15</v>
      </c>
      <c r="L101" s="65" t="n">
        <v>2</v>
      </c>
      <c r="N101" s="36" t="n">
        <f aca="false">IF(L101&gt;0,(((D101*E101*F101)-G101)/1000000)*L101,"")</f>
        <v>2.43</v>
      </c>
      <c r="O101" s="37" t="n">
        <f aca="false">IF(L101&gt;0,((D101/I101)+1)*(E101/100)*0.00616*H101^2*L101/1000,"")</f>
        <v>0.0822976</v>
      </c>
      <c r="P101" s="38" t="n">
        <f aca="false">IF(L101&gt;0,((E101/K101)+1)*(D101/100)*0.00616*J101^2*L101/1000,"")</f>
        <v>0.0715176</v>
      </c>
    </row>
    <row r="102" customFormat="false" ht="12.75" hidden="false" customHeight="false" outlineLevel="0" collapsed="false">
      <c r="B102" s="31" t="s">
        <v>123</v>
      </c>
      <c r="C102" s="32" t="s">
        <v>93</v>
      </c>
      <c r="D102" s="33" t="n">
        <v>385</v>
      </c>
      <c r="E102" s="33" t="n">
        <v>200</v>
      </c>
      <c r="F102" s="33" t="n">
        <v>15</v>
      </c>
      <c r="G102" s="33" t="n">
        <v>0</v>
      </c>
      <c r="H102" s="40" t="n">
        <v>10</v>
      </c>
      <c r="I102" s="40" t="n">
        <v>12.5</v>
      </c>
      <c r="J102" s="40" t="n">
        <v>10</v>
      </c>
      <c r="K102" s="40" t="n">
        <v>15</v>
      </c>
      <c r="L102" s="64" t="n">
        <v>3</v>
      </c>
      <c r="N102" s="36" t="n">
        <f aca="false">IF(L102&gt;0,(((D102*E102*F102)-G102)/1000000)*L102,"")</f>
        <v>3.465</v>
      </c>
      <c r="O102" s="37" t="n">
        <f aca="false">IF(L102&gt;0,((D102/I102)+1)*(E102/100)*0.00616*H102^2*L102/1000,"")</f>
        <v>0.1175328</v>
      </c>
      <c r="P102" s="38" t="n">
        <f aca="false">IF(L102&gt;0,((E102/K102)+1)*(D102/100)*0.00616*J102^2*L102/1000,"")</f>
        <v>0.1019788</v>
      </c>
    </row>
    <row r="103" customFormat="false" ht="12.75" hidden="false" customHeight="false" outlineLevel="0" collapsed="false">
      <c r="B103" s="31" t="s">
        <v>124</v>
      </c>
      <c r="C103" s="32" t="s">
        <v>93</v>
      </c>
      <c r="D103" s="33" t="n">
        <v>405</v>
      </c>
      <c r="E103" s="33" t="n">
        <v>385</v>
      </c>
      <c r="F103" s="33" t="n">
        <v>15</v>
      </c>
      <c r="G103" s="33" t="n">
        <v>0</v>
      </c>
      <c r="H103" s="40" t="n">
        <v>10</v>
      </c>
      <c r="I103" s="40" t="n">
        <v>12.5</v>
      </c>
      <c r="J103" s="40" t="n">
        <v>10</v>
      </c>
      <c r="K103" s="40" t="n">
        <v>12.5</v>
      </c>
      <c r="L103" s="64" t="n">
        <v>1</v>
      </c>
      <c r="N103" s="36" t="n">
        <f aca="false">IF(L103&gt;0,(((D103*E103*F103)-G103)/1000000)*L103,"")</f>
        <v>2.338875</v>
      </c>
      <c r="O103" s="37" t="n">
        <f aca="false">IF(L103&gt;0,((D103/I103)+1)*(E103/100)*0.00616*H103^2*L103/1000,"")</f>
        <v>0.07921144</v>
      </c>
      <c r="P103" s="38" t="n">
        <f aca="false">IF(L103&gt;0,((E103/K103)+1)*(D103/100)*0.00616*J103^2*L103/1000,"")</f>
        <v>0.07933464</v>
      </c>
    </row>
    <row r="104" customFormat="false" ht="12.75" hidden="false" customHeight="false" outlineLevel="0" collapsed="false">
      <c r="B104" s="31" t="s">
        <v>125</v>
      </c>
      <c r="C104" s="32" t="s">
        <v>93</v>
      </c>
      <c r="D104" s="33" t="n">
        <v>620</v>
      </c>
      <c r="E104" s="33" t="n">
        <v>385</v>
      </c>
      <c r="F104" s="33" t="n">
        <v>15</v>
      </c>
      <c r="G104" s="33" t="n">
        <v>0</v>
      </c>
      <c r="H104" s="40" t="n">
        <v>10</v>
      </c>
      <c r="I104" s="40" t="n">
        <v>10</v>
      </c>
      <c r="J104" s="40" t="n">
        <v>10</v>
      </c>
      <c r="K104" s="40" t="n">
        <v>12.5</v>
      </c>
      <c r="L104" s="64" t="n">
        <v>1</v>
      </c>
      <c r="N104" s="36" t="n">
        <f aca="false">IF(L104&gt;0,(((D104*E104*F104)-G104)/1000000)*L104,"")</f>
        <v>3.5805</v>
      </c>
      <c r="O104" s="37" t="n">
        <f aca="false">IF(L104&gt;0,((D104/I104)+1)*(E104/100)*0.00616*H104^2*L104/1000,"")</f>
        <v>0.1494108</v>
      </c>
      <c r="P104" s="38" t="n">
        <f aca="false">IF(L104&gt;0,((E104/K104)+1)*(D104/100)*0.00616*J104^2*L104/1000,"")</f>
        <v>0.12145056</v>
      </c>
    </row>
    <row r="105" customFormat="false" ht="12.75" hidden="false" customHeight="false" outlineLevel="0" collapsed="false">
      <c r="B105" s="31" t="s">
        <v>126</v>
      </c>
      <c r="C105" s="32" t="s">
        <v>93</v>
      </c>
      <c r="D105" s="33" t="n">
        <v>400</v>
      </c>
      <c r="E105" s="33" t="n">
        <v>385</v>
      </c>
      <c r="F105" s="33" t="n">
        <v>12</v>
      </c>
      <c r="G105" s="33" t="n">
        <v>0</v>
      </c>
      <c r="H105" s="40" t="n">
        <v>10</v>
      </c>
      <c r="I105" s="40" t="n">
        <v>15</v>
      </c>
      <c r="J105" s="40" t="n">
        <v>10</v>
      </c>
      <c r="K105" s="40" t="n">
        <v>15</v>
      </c>
      <c r="L105" s="64" t="n">
        <v>2</v>
      </c>
      <c r="N105" s="36" t="n">
        <f aca="false">IF(L105&gt;0,(((D105*E105*F105)-G105)/1000000)*L105,"")</f>
        <v>3.696</v>
      </c>
      <c r="O105" s="37" t="n">
        <f aca="false">IF(L105&gt;0,((D105/I105)+1)*(E105/100)*0.00616*H105^2*L105/1000,"")</f>
        <v>0.131228533333333</v>
      </c>
      <c r="P105" s="38" t="n">
        <f aca="false">IF(L105&gt;0,((E105/K105)+1)*(D105/100)*0.00616*J105^2*L105/1000,"")</f>
        <v>0.131413333333333</v>
      </c>
    </row>
    <row r="106" customFormat="false" ht="12.75" hidden="false" customHeight="false" outlineLevel="0" collapsed="false">
      <c r="B106" s="31" t="s">
        <v>127</v>
      </c>
      <c r="C106" s="32" t="s">
        <v>93</v>
      </c>
      <c r="D106" s="33" t="n">
        <v>385</v>
      </c>
      <c r="E106" s="33" t="n">
        <v>200</v>
      </c>
      <c r="F106" s="33" t="n">
        <v>12</v>
      </c>
      <c r="G106" s="33" t="n">
        <v>0</v>
      </c>
      <c r="H106" s="40" t="n">
        <v>10</v>
      </c>
      <c r="I106" s="40" t="n">
        <v>15</v>
      </c>
      <c r="J106" s="40" t="n">
        <v>10</v>
      </c>
      <c r="K106" s="40" t="n">
        <v>15</v>
      </c>
      <c r="L106" s="64" t="n">
        <v>1</v>
      </c>
      <c r="N106" s="36" t="n">
        <f aca="false">IF(L106&gt;0,(((D106*E106*F106)-G106)/1000000)*L106,"")</f>
        <v>0.924</v>
      </c>
      <c r="O106" s="37" t="n">
        <f aca="false">IF(L106&gt;0,((D106/I106)+1)*(E106/100)*0.00616*H106^2*L106/1000,"")</f>
        <v>0.0328533333333333</v>
      </c>
      <c r="P106" s="38" t="n">
        <f aca="false">IF(L106&gt;0,((E106/K106)+1)*(D106/100)*0.00616*J106^2*L106/1000,"")</f>
        <v>0.0339929333333333</v>
      </c>
    </row>
    <row r="107" customFormat="false" ht="12.75" hidden="false" customHeight="false" outlineLevel="0" collapsed="false">
      <c r="B107" s="31" t="s">
        <v>128</v>
      </c>
      <c r="C107" s="32" t="s">
        <v>93</v>
      </c>
      <c r="D107" s="33" t="n">
        <v>405</v>
      </c>
      <c r="E107" s="33" t="n">
        <v>175</v>
      </c>
      <c r="F107" s="33" t="n">
        <v>12</v>
      </c>
      <c r="G107" s="33" t="n">
        <v>0</v>
      </c>
      <c r="H107" s="40" t="n">
        <v>10</v>
      </c>
      <c r="I107" s="40" t="n">
        <v>15</v>
      </c>
      <c r="J107" s="40" t="n">
        <v>10</v>
      </c>
      <c r="K107" s="40" t="n">
        <v>15</v>
      </c>
      <c r="L107" s="64" t="n">
        <v>1</v>
      </c>
      <c r="N107" s="36" t="n">
        <f aca="false">IF(L107&gt;0,(((D107*E107*F107)-G107)/1000000)*L107,"")</f>
        <v>0.8505</v>
      </c>
      <c r="O107" s="37" t="n">
        <f aca="false">IF(L107&gt;0,((D107/I107)+1)*(E107/100)*0.00616*H107^2*L107/1000,"")</f>
        <v>0.030184</v>
      </c>
      <c r="P107" s="38" t="n">
        <f aca="false">IF(L107&gt;0,((E107/K107)+1)*(D107/100)*0.00616*J107^2*L107/1000,"")</f>
        <v>0.0316008</v>
      </c>
    </row>
    <row r="108" customFormat="false" ht="12.75" hidden="false" customHeight="false" outlineLevel="0" collapsed="false">
      <c r="B108" s="31" t="s">
        <v>129</v>
      </c>
      <c r="C108" s="32" t="s">
        <v>93</v>
      </c>
      <c r="D108" s="33" t="n">
        <v>135</v>
      </c>
      <c r="E108" s="33" t="n">
        <v>90</v>
      </c>
      <c r="F108" s="33" t="n">
        <v>12</v>
      </c>
      <c r="G108" s="33" t="n">
        <v>0</v>
      </c>
      <c r="H108" s="40" t="n">
        <v>10</v>
      </c>
      <c r="I108" s="40" t="n">
        <v>15</v>
      </c>
      <c r="J108" s="40" t="n">
        <v>10</v>
      </c>
      <c r="K108" s="40" t="n">
        <v>15</v>
      </c>
      <c r="L108" s="64" t="n">
        <v>1</v>
      </c>
      <c r="N108" s="36" t="n">
        <f aca="false">IF(L108&gt;0,(((D108*E108*F108)-G108)/1000000)*L108,"")</f>
        <v>0.1458</v>
      </c>
      <c r="O108" s="37" t="n">
        <f aca="false">IF(L108&gt;0,((D108/I108)+1)*(E108/100)*0.00616*H108^2*L108/1000,"")</f>
        <v>0.005544</v>
      </c>
      <c r="P108" s="38" t="n">
        <f aca="false">IF(L108&gt;0,((E108/K108)+1)*(D108/100)*0.00616*J108^2*L108/1000,"")</f>
        <v>0.0058212</v>
      </c>
    </row>
    <row r="109" customFormat="false" ht="12.75" hidden="false" customHeight="false" outlineLevel="0" collapsed="false">
      <c r="B109" s="31" t="s">
        <v>130</v>
      </c>
      <c r="C109" s="32" t="s">
        <v>93</v>
      </c>
      <c r="D109" s="33" t="n">
        <v>405</v>
      </c>
      <c r="E109" s="33" t="n">
        <v>60</v>
      </c>
      <c r="F109" s="33" t="n">
        <v>12</v>
      </c>
      <c r="G109" s="33" t="n">
        <v>0</v>
      </c>
      <c r="H109" s="40" t="n">
        <v>10</v>
      </c>
      <c r="I109" s="40" t="n">
        <v>15</v>
      </c>
      <c r="J109" s="40" t="n">
        <v>10</v>
      </c>
      <c r="K109" s="40" t="n">
        <v>15</v>
      </c>
      <c r="L109" s="64" t="n">
        <v>1</v>
      </c>
      <c r="N109" s="36" t="n">
        <f aca="false">IF(L109&gt;0,(((D109*E109*F109)-G109)/1000000)*L109,"")</f>
        <v>0.2916</v>
      </c>
      <c r="O109" s="37" t="n">
        <f aca="false">IF(L109&gt;0,((D109/I109)+1)*(E109/100)*0.00616*H109^2*L109/1000,"")</f>
        <v>0.0103488</v>
      </c>
      <c r="P109" s="38" t="n">
        <f aca="false">IF(L109&gt;0,((E109/K109)+1)*(D109/100)*0.00616*J109^2*L109/1000,"")</f>
        <v>0.012474</v>
      </c>
    </row>
    <row r="110" customFormat="false" ht="12.75" hidden="false" customHeight="false" outlineLevel="0" collapsed="false">
      <c r="B110" s="31" t="s">
        <v>131</v>
      </c>
      <c r="C110" s="32" t="s">
        <v>93</v>
      </c>
      <c r="D110" s="33" t="n">
        <v>350</v>
      </c>
      <c r="E110" s="33" t="n">
        <v>120</v>
      </c>
      <c r="F110" s="33" t="n">
        <v>12</v>
      </c>
      <c r="G110" s="33" t="n">
        <v>0</v>
      </c>
      <c r="H110" s="40" t="n">
        <v>10</v>
      </c>
      <c r="I110" s="40" t="n">
        <v>15</v>
      </c>
      <c r="J110" s="40" t="n">
        <v>10</v>
      </c>
      <c r="K110" s="40" t="n">
        <v>15</v>
      </c>
      <c r="L110" s="64" t="n">
        <v>1</v>
      </c>
      <c r="N110" s="36" t="n">
        <f aca="false">IF(L110&gt;0,(((D110*E110*F110)-G110)/1000000)*L110,"")</f>
        <v>0.504</v>
      </c>
      <c r="O110" s="37" t="n">
        <f aca="false">IF(L110&gt;0,((D110/I110)+1)*(E110/100)*0.00616*H110^2*L110/1000,"")</f>
        <v>0.0179872</v>
      </c>
      <c r="P110" s="38" t="n">
        <f aca="false">IF(L110&gt;0,((E110/K110)+1)*(D110/100)*0.00616*J110^2*L110/1000,"")</f>
        <v>0.019404</v>
      </c>
    </row>
    <row r="111" customFormat="false" ht="12.75" hidden="false" customHeight="false" outlineLevel="0" collapsed="false">
      <c r="B111" s="31" t="s">
        <v>114</v>
      </c>
      <c r="C111" s="32" t="s">
        <v>94</v>
      </c>
      <c r="D111" s="33" t="n">
        <v>390</v>
      </c>
      <c r="E111" s="33" t="n">
        <v>390</v>
      </c>
      <c r="F111" s="33" t="n">
        <v>12</v>
      </c>
      <c r="G111" s="33" t="n">
        <v>0</v>
      </c>
      <c r="H111" s="40" t="n">
        <v>10</v>
      </c>
      <c r="I111" s="40" t="n">
        <v>15</v>
      </c>
      <c r="J111" s="40" t="n">
        <v>10</v>
      </c>
      <c r="K111" s="40" t="n">
        <v>15</v>
      </c>
      <c r="L111" s="64" t="n">
        <v>4</v>
      </c>
      <c r="N111" s="36" t="n">
        <f aca="false">IF(L111&gt;0,(((D111*E111*F111)-G111)/1000000)*L111,"")</f>
        <v>7.3008</v>
      </c>
      <c r="O111" s="37" t="n">
        <f aca="false">IF(L111&gt;0,((D111/I111)+1)*(E111/100)*0.00616*H111^2*L111/1000,"")</f>
        <v>0.2594592</v>
      </c>
      <c r="P111" s="38" t="n">
        <f aca="false">IF(L111&gt;0,((E111/K111)+1)*(D111/100)*0.00616*J111^2*L111/1000,"")</f>
        <v>0.2594592</v>
      </c>
    </row>
    <row r="112" customFormat="false" ht="12.75" hidden="false" customHeight="false" outlineLevel="0" collapsed="false">
      <c r="B112" s="31" t="s">
        <v>115</v>
      </c>
      <c r="C112" s="32" t="s">
        <v>94</v>
      </c>
      <c r="D112" s="33" t="n">
        <v>330</v>
      </c>
      <c r="E112" s="33" t="n">
        <v>245</v>
      </c>
      <c r="F112" s="33" t="n">
        <v>12</v>
      </c>
      <c r="G112" s="33" t="n">
        <v>0</v>
      </c>
      <c r="H112" s="40" t="n">
        <v>10</v>
      </c>
      <c r="I112" s="40" t="n">
        <v>15</v>
      </c>
      <c r="J112" s="40" t="n">
        <v>10</v>
      </c>
      <c r="K112" s="40" t="n">
        <v>15</v>
      </c>
      <c r="L112" s="64" t="n">
        <v>4</v>
      </c>
      <c r="N112" s="36" t="n">
        <f aca="false">IF(L112&gt;0,(((D112*E112*F112)-G112)/1000000)*L112,"")</f>
        <v>3.8808</v>
      </c>
      <c r="O112" s="37" t="n">
        <f aca="false">IF(L112&gt;0,((D112/I112)+1)*(E112/100)*0.00616*H112^2*L112/1000,"")</f>
        <v>0.1388464</v>
      </c>
      <c r="P112" s="38" t="n">
        <f aca="false">IF(L112&gt;0,((E112/K112)+1)*(D112/100)*0.00616*J112^2*L112/1000,"")</f>
        <v>0.1409408</v>
      </c>
    </row>
    <row r="113" customFormat="false" ht="12.75" hidden="false" customHeight="false" outlineLevel="0" collapsed="false">
      <c r="B113" s="31" t="s">
        <v>116</v>
      </c>
      <c r="C113" s="32" t="s">
        <v>94</v>
      </c>
      <c r="D113" s="33" t="n">
        <v>390</v>
      </c>
      <c r="E113" s="33" t="n">
        <v>395</v>
      </c>
      <c r="F113" s="33" t="n">
        <v>12</v>
      </c>
      <c r="G113" s="33" t="n">
        <v>0</v>
      </c>
      <c r="H113" s="40" t="n">
        <v>10</v>
      </c>
      <c r="I113" s="40" t="n">
        <v>15</v>
      </c>
      <c r="J113" s="40" t="n">
        <v>10</v>
      </c>
      <c r="K113" s="40" t="n">
        <v>15</v>
      </c>
      <c r="L113" s="64" t="n">
        <v>4</v>
      </c>
      <c r="N113" s="36" t="n">
        <f aca="false">IF(L113&gt;0,(((D113*E113*F113)-G113)/1000000)*L113,"")</f>
        <v>7.3944</v>
      </c>
      <c r="O113" s="37" t="n">
        <f aca="false">IF(L113&gt;0,((D113/I113)+1)*(E113/100)*0.00616*H113^2*L113/1000,"")</f>
        <v>0.2627856</v>
      </c>
      <c r="P113" s="38" t="n">
        <f aca="false">IF(L113&gt;0,((E113/K113)+1)*(D113/100)*0.00616*J113^2*L113/1000,"")</f>
        <v>0.2626624</v>
      </c>
    </row>
    <row r="114" customFormat="false" ht="12.75" hidden="false" customHeight="false" outlineLevel="0" collapsed="false">
      <c r="B114" s="31" t="s">
        <v>117</v>
      </c>
      <c r="C114" s="32" t="s">
        <v>94</v>
      </c>
      <c r="D114" s="33" t="n">
        <v>260</v>
      </c>
      <c r="E114" s="33" t="n">
        <v>120</v>
      </c>
      <c r="F114" s="33" t="n">
        <v>12</v>
      </c>
      <c r="G114" s="33" t="n">
        <v>0</v>
      </c>
      <c r="H114" s="40" t="n">
        <v>10</v>
      </c>
      <c r="I114" s="40" t="n">
        <v>15</v>
      </c>
      <c r="J114" s="40" t="n">
        <v>10</v>
      </c>
      <c r="K114" s="40" t="n">
        <v>15</v>
      </c>
      <c r="L114" s="64" t="n">
        <v>4</v>
      </c>
      <c r="N114" s="36" t="n">
        <f aca="false">IF(L114&gt;0,(((D114*E114*F114)-G114)/1000000)*L114,"")</f>
        <v>1.4976</v>
      </c>
      <c r="O114" s="37" t="n">
        <f aca="false">IF(L114&gt;0,((D114/I114)+1)*(E114/100)*0.00616*H114^2*L114/1000,"")</f>
        <v>0.054208</v>
      </c>
      <c r="P114" s="38" t="n">
        <f aca="false">IF(L114&gt;0,((E114/K114)+1)*(D114/100)*0.00616*J114^2*L114/1000,"")</f>
        <v>0.0576576</v>
      </c>
    </row>
    <row r="115" customFormat="false" ht="12.75" hidden="false" customHeight="false" outlineLevel="0" collapsed="false">
      <c r="B115" s="31" t="s">
        <v>118</v>
      </c>
      <c r="C115" s="32" t="s">
        <v>94</v>
      </c>
      <c r="D115" s="33" t="n">
        <v>235</v>
      </c>
      <c r="E115" s="33" t="n">
        <v>170</v>
      </c>
      <c r="F115" s="33" t="n">
        <v>12</v>
      </c>
      <c r="G115" s="33" t="n">
        <v>0</v>
      </c>
      <c r="H115" s="40" t="n">
        <v>10</v>
      </c>
      <c r="I115" s="40" t="n">
        <v>15</v>
      </c>
      <c r="J115" s="40" t="n">
        <v>10</v>
      </c>
      <c r="K115" s="40" t="n">
        <v>15</v>
      </c>
      <c r="L115" s="64" t="n">
        <v>4</v>
      </c>
      <c r="N115" s="36" t="n">
        <f aca="false">IF(L115&gt;0,(((D115*E115*F115)-G115)/1000000)*L115,"")</f>
        <v>1.9176</v>
      </c>
      <c r="O115" s="37" t="n">
        <f aca="false">IF(L115&gt;0,((D115/I115)+1)*(E115/100)*0.00616*H115^2*L115/1000,"")</f>
        <v>0.0698133333333333</v>
      </c>
      <c r="P115" s="38" t="n">
        <f aca="false">IF(L115&gt;0,((E115/K115)+1)*(D115/100)*0.00616*J115^2*L115/1000,"")</f>
        <v>0.0714149333333333</v>
      </c>
    </row>
    <row r="116" customFormat="false" ht="12.75" hidden="false" customHeight="false" outlineLevel="0" collapsed="false">
      <c r="B116" s="31" t="s">
        <v>119</v>
      </c>
      <c r="C116" s="32" t="s">
        <v>94</v>
      </c>
      <c r="D116" s="33" t="n">
        <v>450</v>
      </c>
      <c r="E116" s="33" t="n">
        <v>145</v>
      </c>
      <c r="F116" s="33" t="n">
        <v>12</v>
      </c>
      <c r="G116" s="33" t="n">
        <v>0</v>
      </c>
      <c r="H116" s="40" t="n">
        <v>10</v>
      </c>
      <c r="I116" s="40" t="n">
        <v>15</v>
      </c>
      <c r="J116" s="40" t="n">
        <v>10</v>
      </c>
      <c r="K116" s="40" t="n">
        <v>15</v>
      </c>
      <c r="L116" s="64" t="n">
        <v>4</v>
      </c>
      <c r="N116" s="36" t="n">
        <f aca="false">IF(L116&gt;0,(((D116*E116*F116)-G116)/1000000)*L116,"")</f>
        <v>3.132</v>
      </c>
      <c r="O116" s="37" t="n">
        <f aca="false">IF(L116&gt;0,((D116/I116)+1)*(E116/100)*0.00616*H116^2*L116/1000,"")</f>
        <v>0.1107568</v>
      </c>
      <c r="P116" s="38" t="n">
        <f aca="false">IF(L116&gt;0,((E116/K116)+1)*(D116/100)*0.00616*J116^2*L116/1000,"")</f>
        <v>0.118272</v>
      </c>
    </row>
    <row r="117" customFormat="false" ht="12.75" hidden="false" customHeight="false" outlineLevel="0" collapsed="false">
      <c r="B117" s="31" t="s">
        <v>120</v>
      </c>
      <c r="C117" s="32" t="s">
        <v>94</v>
      </c>
      <c r="D117" s="33" t="n">
        <v>365</v>
      </c>
      <c r="E117" s="33" t="n">
        <v>240</v>
      </c>
      <c r="F117" s="33" t="n">
        <v>12</v>
      </c>
      <c r="G117" s="33" t="n">
        <v>0</v>
      </c>
      <c r="H117" s="40" t="n">
        <v>10</v>
      </c>
      <c r="I117" s="40" t="n">
        <v>15</v>
      </c>
      <c r="J117" s="40" t="n">
        <v>10</v>
      </c>
      <c r="K117" s="40" t="n">
        <v>51</v>
      </c>
      <c r="L117" s="64" t="n">
        <v>4</v>
      </c>
      <c r="N117" s="36" t="n">
        <f aca="false">IF(L117&gt;0,(((D117*E117*F117)-G117)/1000000)*L117,"")</f>
        <v>4.2048</v>
      </c>
      <c r="O117" s="37" t="n">
        <f aca="false">IF(L117&gt;0,((D117/I117)+1)*(E117/100)*0.00616*H117^2*L117/1000,"")</f>
        <v>0.1498112</v>
      </c>
      <c r="P117" s="38" t="n">
        <f aca="false">IF(L117&gt;0,((E117/K117)+1)*(D117/100)*0.00616*J117^2*L117/1000,"")</f>
        <v>0.0513164235294118</v>
      </c>
    </row>
    <row r="118" customFormat="false" ht="12.75" hidden="false" customHeight="false" outlineLevel="0" collapsed="false">
      <c r="B118" s="31" t="s">
        <v>121</v>
      </c>
      <c r="C118" s="32" t="s">
        <v>94</v>
      </c>
      <c r="D118" s="33" t="n">
        <v>640</v>
      </c>
      <c r="E118" s="33" t="n">
        <v>430</v>
      </c>
      <c r="F118" s="33" t="n">
        <v>15</v>
      </c>
      <c r="G118" s="33" t="n">
        <v>0</v>
      </c>
      <c r="H118" s="40" t="n">
        <v>10</v>
      </c>
      <c r="I118" s="40" t="n">
        <v>12.5</v>
      </c>
      <c r="J118" s="40" t="n">
        <v>10</v>
      </c>
      <c r="K118" s="40" t="n">
        <v>12.5</v>
      </c>
      <c r="L118" s="64" t="n">
        <v>4</v>
      </c>
      <c r="N118" s="36" t="n">
        <f aca="false">IF(L118&gt;0,(((D118*E118*F118)-G118)/1000000)*L118,"")</f>
        <v>16.512</v>
      </c>
      <c r="O118" s="37" t="n">
        <f aca="false">IF(L118&gt;0,((D118/I118)+1)*(E118/100)*0.00616*H118^2*L118/1000,"")</f>
        <v>0.55306944</v>
      </c>
      <c r="P118" s="38" t="n">
        <f aca="false">IF(L118&gt;0,((E118/K118)+1)*(D118/100)*0.00616*J118^2*L118/1000,"")</f>
        <v>0.55824384</v>
      </c>
    </row>
    <row r="119" customFormat="false" ht="12.75" hidden="false" customHeight="false" outlineLevel="0" collapsed="false">
      <c r="B119" s="31" t="s">
        <v>122</v>
      </c>
      <c r="C119" s="32" t="s">
        <v>94</v>
      </c>
      <c r="D119" s="33" t="n">
        <v>405</v>
      </c>
      <c r="E119" s="33" t="n">
        <v>200</v>
      </c>
      <c r="F119" s="33" t="n">
        <v>15</v>
      </c>
      <c r="G119" s="33" t="n">
        <v>0</v>
      </c>
      <c r="H119" s="40" t="n">
        <v>10</v>
      </c>
      <c r="I119" s="40" t="n">
        <v>12.5</v>
      </c>
      <c r="J119" s="40" t="n">
        <v>10</v>
      </c>
      <c r="K119" s="40" t="n">
        <v>15</v>
      </c>
      <c r="L119" s="64" t="n">
        <v>2</v>
      </c>
      <c r="N119" s="36" t="n">
        <f aca="false">IF(L119&gt;0,(((D119*E119*F119)-G119)/1000000)*L119,"")</f>
        <v>2.43</v>
      </c>
      <c r="O119" s="37" t="n">
        <f aca="false">IF(L119&gt;0,((D119/I119)+1)*(E119/100)*0.00616*H119^2*L119/1000,"")</f>
        <v>0.0822976</v>
      </c>
      <c r="P119" s="38" t="n">
        <f aca="false">IF(L119&gt;0,((E119/K119)+1)*(D119/100)*0.00616*J119^2*L119/1000,"")</f>
        <v>0.0715176</v>
      </c>
    </row>
    <row r="120" customFormat="false" ht="12.75" hidden="false" customHeight="false" outlineLevel="0" collapsed="false">
      <c r="B120" s="31" t="s">
        <v>123</v>
      </c>
      <c r="C120" s="32" t="s">
        <v>94</v>
      </c>
      <c r="D120" s="33" t="n">
        <v>385</v>
      </c>
      <c r="E120" s="33" t="n">
        <v>200</v>
      </c>
      <c r="F120" s="33" t="n">
        <v>15</v>
      </c>
      <c r="G120" s="33" t="n">
        <v>0</v>
      </c>
      <c r="H120" s="40" t="n">
        <v>10</v>
      </c>
      <c r="I120" s="40" t="n">
        <v>12.5</v>
      </c>
      <c r="J120" s="40" t="n">
        <v>10</v>
      </c>
      <c r="K120" s="40" t="n">
        <v>15</v>
      </c>
      <c r="L120" s="64" t="n">
        <v>3</v>
      </c>
      <c r="N120" s="36" t="n">
        <f aca="false">IF(L120&gt;0,(((D120*E120*F120)-G120)/1000000)*L120,"")</f>
        <v>3.465</v>
      </c>
      <c r="O120" s="37" t="n">
        <f aca="false">IF(L120&gt;0,((D120/I120)+1)*(E120/100)*0.00616*H120^2*L120/1000,"")</f>
        <v>0.1175328</v>
      </c>
      <c r="P120" s="38" t="n">
        <f aca="false">IF(L120&gt;0,((E120/K120)+1)*(D120/100)*0.00616*J120^2*L120/1000,"")</f>
        <v>0.1019788</v>
      </c>
    </row>
    <row r="121" customFormat="false" ht="12.75" hidden="false" customHeight="false" outlineLevel="0" collapsed="false">
      <c r="B121" s="31" t="s">
        <v>124</v>
      </c>
      <c r="C121" s="32" t="s">
        <v>94</v>
      </c>
      <c r="D121" s="33" t="n">
        <v>405</v>
      </c>
      <c r="E121" s="33" t="n">
        <v>385</v>
      </c>
      <c r="F121" s="33" t="n">
        <v>15</v>
      </c>
      <c r="G121" s="33" t="n">
        <v>0</v>
      </c>
      <c r="H121" s="40" t="n">
        <v>10</v>
      </c>
      <c r="I121" s="40" t="n">
        <v>12.5</v>
      </c>
      <c r="J121" s="40" t="n">
        <v>10</v>
      </c>
      <c r="K121" s="40" t="n">
        <v>12.5</v>
      </c>
      <c r="L121" s="64" t="n">
        <v>1</v>
      </c>
      <c r="N121" s="36" t="n">
        <f aca="false">IF(L121&gt;0,(((D121*E121*F121)-G121)/1000000)*L121,"")</f>
        <v>2.338875</v>
      </c>
      <c r="O121" s="37" t="n">
        <f aca="false">IF(L121&gt;0,((D121/I121)+1)*(E121/100)*0.00616*H121^2*L121/1000,"")</f>
        <v>0.07921144</v>
      </c>
      <c r="P121" s="38" t="n">
        <f aca="false">IF(L121&gt;0,((E121/K121)+1)*(D121/100)*0.00616*J121^2*L121/1000,"")</f>
        <v>0.07933464</v>
      </c>
    </row>
    <row r="122" customFormat="false" ht="12.75" hidden="false" customHeight="false" outlineLevel="0" collapsed="false">
      <c r="B122" s="31" t="s">
        <v>125</v>
      </c>
      <c r="C122" s="32" t="s">
        <v>94</v>
      </c>
      <c r="D122" s="33" t="n">
        <v>620</v>
      </c>
      <c r="E122" s="33" t="n">
        <v>385</v>
      </c>
      <c r="F122" s="33" t="n">
        <v>15</v>
      </c>
      <c r="G122" s="33" t="n">
        <v>0</v>
      </c>
      <c r="H122" s="40" t="n">
        <v>10</v>
      </c>
      <c r="I122" s="40" t="n">
        <v>10</v>
      </c>
      <c r="J122" s="40" t="n">
        <v>10</v>
      </c>
      <c r="K122" s="40" t="n">
        <v>12.5</v>
      </c>
      <c r="L122" s="64" t="n">
        <v>1</v>
      </c>
      <c r="N122" s="36" t="n">
        <f aca="false">IF(L122&gt;0,(((D122*E122*F122)-G122)/1000000)*L122,"")</f>
        <v>3.5805</v>
      </c>
      <c r="O122" s="37" t="n">
        <f aca="false">IF(L122&gt;0,((D122/I122)+1)*(E122/100)*0.00616*H122^2*L122/1000,"")</f>
        <v>0.1494108</v>
      </c>
      <c r="P122" s="38" t="n">
        <f aca="false">IF(L122&gt;0,((E122/K122)+1)*(D122/100)*0.00616*J122^2*L122/1000,"")</f>
        <v>0.12145056</v>
      </c>
    </row>
    <row r="123" customFormat="false" ht="12.75" hidden="false" customHeight="false" outlineLevel="0" collapsed="false">
      <c r="B123" s="31" t="s">
        <v>126</v>
      </c>
      <c r="C123" s="32" t="s">
        <v>94</v>
      </c>
      <c r="D123" s="33" t="n">
        <v>400</v>
      </c>
      <c r="E123" s="33" t="n">
        <v>385</v>
      </c>
      <c r="F123" s="33" t="n">
        <v>12</v>
      </c>
      <c r="G123" s="33" t="n">
        <v>0</v>
      </c>
      <c r="H123" s="40" t="n">
        <v>10</v>
      </c>
      <c r="I123" s="40" t="n">
        <v>15</v>
      </c>
      <c r="J123" s="40" t="n">
        <v>10</v>
      </c>
      <c r="K123" s="40" t="n">
        <v>15</v>
      </c>
      <c r="L123" s="64" t="n">
        <v>2</v>
      </c>
      <c r="N123" s="36" t="n">
        <f aca="false">IF(L123&gt;0,(((D123*E123*F123)-G123)/1000000)*L123,"")</f>
        <v>3.696</v>
      </c>
      <c r="O123" s="37" t="n">
        <f aca="false">IF(L123&gt;0,((D123/I123)+1)*(E123/100)*0.00616*H123^2*L123/1000,"")</f>
        <v>0.131228533333333</v>
      </c>
      <c r="P123" s="38" t="n">
        <f aca="false">IF(L123&gt;0,((E123/K123)+1)*(D123/100)*0.00616*J123^2*L123/1000,"")</f>
        <v>0.131413333333333</v>
      </c>
    </row>
    <row r="124" customFormat="false" ht="12.75" hidden="false" customHeight="false" outlineLevel="0" collapsed="false">
      <c r="B124" s="31" t="s">
        <v>127</v>
      </c>
      <c r="C124" s="32" t="s">
        <v>94</v>
      </c>
      <c r="D124" s="33" t="n">
        <v>385</v>
      </c>
      <c r="E124" s="33" t="n">
        <v>200</v>
      </c>
      <c r="F124" s="33" t="n">
        <v>12</v>
      </c>
      <c r="G124" s="33" t="n">
        <v>0</v>
      </c>
      <c r="H124" s="40" t="n">
        <v>10</v>
      </c>
      <c r="I124" s="40" t="n">
        <v>15</v>
      </c>
      <c r="J124" s="40" t="n">
        <v>10</v>
      </c>
      <c r="K124" s="40" t="n">
        <v>15</v>
      </c>
      <c r="L124" s="64" t="n">
        <v>1</v>
      </c>
      <c r="N124" s="36" t="n">
        <f aca="false">IF(L124&gt;0,(((D124*E124*F124)-G124)/1000000)*L124,"")</f>
        <v>0.924</v>
      </c>
      <c r="O124" s="37" t="n">
        <f aca="false">IF(L124&gt;0,((D124/I124)+1)*(E124/100)*0.00616*H124^2*L124/1000,"")</f>
        <v>0.0328533333333333</v>
      </c>
      <c r="P124" s="38" t="n">
        <f aca="false">IF(L124&gt;0,((E124/K124)+1)*(D124/100)*0.00616*J124^2*L124/1000,"")</f>
        <v>0.0339929333333333</v>
      </c>
    </row>
    <row r="125" customFormat="false" ht="12.75" hidden="false" customHeight="false" outlineLevel="0" collapsed="false">
      <c r="B125" s="31" t="s">
        <v>128</v>
      </c>
      <c r="C125" s="32" t="s">
        <v>94</v>
      </c>
      <c r="D125" s="33" t="n">
        <v>405</v>
      </c>
      <c r="E125" s="33" t="n">
        <v>175</v>
      </c>
      <c r="F125" s="33" t="n">
        <v>12</v>
      </c>
      <c r="G125" s="33" t="n">
        <v>0</v>
      </c>
      <c r="H125" s="40" t="n">
        <v>10</v>
      </c>
      <c r="I125" s="40" t="n">
        <v>15</v>
      </c>
      <c r="J125" s="40" t="n">
        <v>10</v>
      </c>
      <c r="K125" s="40" t="n">
        <v>15</v>
      </c>
      <c r="L125" s="64" t="n">
        <v>1</v>
      </c>
      <c r="N125" s="36" t="n">
        <f aca="false">IF(L125&gt;0,(((D125*E125*F125)-G125)/1000000)*L125,"")</f>
        <v>0.8505</v>
      </c>
      <c r="O125" s="37" t="n">
        <f aca="false">IF(L125&gt;0,((D125/I125)+1)*(E125/100)*0.00616*H125^2*L125/1000,"")</f>
        <v>0.030184</v>
      </c>
      <c r="P125" s="38" t="n">
        <f aca="false">IF(L125&gt;0,((E125/K125)+1)*(D125/100)*0.00616*J125^2*L125/1000,"")</f>
        <v>0.0316008</v>
      </c>
    </row>
    <row r="126" customFormat="false" ht="12.75" hidden="false" customHeight="false" outlineLevel="0" collapsed="false">
      <c r="B126" s="31" t="s">
        <v>129</v>
      </c>
      <c r="C126" s="32" t="s">
        <v>94</v>
      </c>
      <c r="D126" s="33" t="n">
        <v>135</v>
      </c>
      <c r="E126" s="33" t="n">
        <v>90</v>
      </c>
      <c r="F126" s="33" t="n">
        <v>12</v>
      </c>
      <c r="G126" s="33" t="n">
        <v>0</v>
      </c>
      <c r="H126" s="40" t="n">
        <v>10</v>
      </c>
      <c r="I126" s="40" t="n">
        <v>15</v>
      </c>
      <c r="J126" s="40" t="n">
        <v>10</v>
      </c>
      <c r="K126" s="40" t="n">
        <v>15</v>
      </c>
      <c r="L126" s="64" t="n">
        <v>1</v>
      </c>
      <c r="N126" s="36" t="n">
        <f aca="false">IF(L126&gt;0,(((D126*E126*F126)-G126)/1000000)*L126,"")</f>
        <v>0.1458</v>
      </c>
      <c r="O126" s="37" t="n">
        <f aca="false">IF(L126&gt;0,((D126/I126)+1)*(E126/100)*0.00616*H126^2*L126/1000,"")</f>
        <v>0.005544</v>
      </c>
      <c r="P126" s="38" t="n">
        <f aca="false">IF(L126&gt;0,((E126/K126)+1)*(D126/100)*0.00616*J126^2*L126/1000,"")</f>
        <v>0.0058212</v>
      </c>
    </row>
    <row r="127" customFormat="false" ht="12.75" hidden="false" customHeight="false" outlineLevel="0" collapsed="false">
      <c r="B127" s="31" t="s">
        <v>130</v>
      </c>
      <c r="C127" s="32" t="s">
        <v>94</v>
      </c>
      <c r="D127" s="33" t="n">
        <v>405</v>
      </c>
      <c r="E127" s="33" t="n">
        <v>60</v>
      </c>
      <c r="F127" s="33" t="n">
        <v>12</v>
      </c>
      <c r="G127" s="33" t="n">
        <v>0</v>
      </c>
      <c r="H127" s="40" t="n">
        <v>10</v>
      </c>
      <c r="I127" s="40" t="n">
        <v>15</v>
      </c>
      <c r="J127" s="40" t="n">
        <v>10</v>
      </c>
      <c r="K127" s="40" t="n">
        <v>15</v>
      </c>
      <c r="L127" s="64" t="n">
        <v>1</v>
      </c>
      <c r="N127" s="36" t="n">
        <f aca="false">IF(L127&gt;0,(((D127*E127*F127)-G127)/1000000)*L127,"")</f>
        <v>0.2916</v>
      </c>
      <c r="O127" s="37" t="n">
        <f aca="false">IF(L127&gt;0,((D127/I127)+1)*(E127/100)*0.00616*H127^2*L127/1000,"")</f>
        <v>0.0103488</v>
      </c>
      <c r="P127" s="38" t="n">
        <f aca="false">IF(L127&gt;0,((E127/K127)+1)*(D127/100)*0.00616*J127^2*L127/1000,"")</f>
        <v>0.012474</v>
      </c>
    </row>
    <row r="128" customFormat="false" ht="12.75" hidden="false" customHeight="false" outlineLevel="0" collapsed="false">
      <c r="B128" s="31" t="s">
        <v>131</v>
      </c>
      <c r="C128" s="32" t="s">
        <v>94</v>
      </c>
      <c r="D128" s="33" t="n">
        <v>350</v>
      </c>
      <c r="E128" s="33" t="n">
        <v>120</v>
      </c>
      <c r="F128" s="33" t="n">
        <v>12</v>
      </c>
      <c r="G128" s="33" t="n">
        <v>0</v>
      </c>
      <c r="H128" s="40" t="n">
        <v>10</v>
      </c>
      <c r="I128" s="40" t="n">
        <v>15</v>
      </c>
      <c r="J128" s="40" t="n">
        <v>10</v>
      </c>
      <c r="K128" s="40" t="n">
        <v>15</v>
      </c>
      <c r="L128" s="64" t="n">
        <v>1</v>
      </c>
      <c r="N128" s="36" t="n">
        <f aca="false">IF(L128&gt;0,(((D128*E128*F128)-G128)/1000000)*L128,"")</f>
        <v>0.504</v>
      </c>
      <c r="O128" s="37" t="n">
        <f aca="false">IF(L128&gt;0,((D128/I128)+1)*(E128/100)*0.00616*H128^2*L128/1000,"")</f>
        <v>0.0179872</v>
      </c>
      <c r="P128" s="38" t="n">
        <f aca="false">IF(L128&gt;0,((E128/K128)+1)*(D128/100)*0.00616*J128^2*L128/1000,"")</f>
        <v>0.019404</v>
      </c>
    </row>
    <row r="129" customFormat="false" ht="12.75" hidden="false" customHeight="false" outlineLevel="0" collapsed="false">
      <c r="B129" s="31" t="s">
        <v>114</v>
      </c>
      <c r="C129" s="32" t="s">
        <v>95</v>
      </c>
      <c r="D129" s="33" t="n">
        <v>390</v>
      </c>
      <c r="E129" s="33" t="n">
        <v>390</v>
      </c>
      <c r="F129" s="33" t="n">
        <v>12</v>
      </c>
      <c r="G129" s="33" t="n">
        <v>0</v>
      </c>
      <c r="H129" s="40" t="n">
        <v>10</v>
      </c>
      <c r="I129" s="40" t="n">
        <v>15</v>
      </c>
      <c r="J129" s="40" t="n">
        <v>10</v>
      </c>
      <c r="K129" s="40" t="n">
        <v>15</v>
      </c>
      <c r="L129" s="64" t="n">
        <v>4</v>
      </c>
      <c r="N129" s="36" t="n">
        <f aca="false">IF(L129&gt;0,(((D129*E129*F129)-G129)/1000000)*L129,"")</f>
        <v>7.3008</v>
      </c>
      <c r="O129" s="37" t="n">
        <f aca="false">IF(L129&gt;0,((D129/I129)+1)*(E129/100)*0.00616*H129^2*L129/1000,"")</f>
        <v>0.2594592</v>
      </c>
      <c r="P129" s="38" t="n">
        <f aca="false">IF(L129&gt;0,((E129/K129)+1)*(D129/100)*0.00616*J129^2*L129/1000,"")</f>
        <v>0.2594592</v>
      </c>
    </row>
    <row r="130" customFormat="false" ht="12.75" hidden="false" customHeight="false" outlineLevel="0" collapsed="false">
      <c r="B130" s="31" t="s">
        <v>115</v>
      </c>
      <c r="C130" s="32" t="s">
        <v>95</v>
      </c>
      <c r="D130" s="33" t="n">
        <v>330</v>
      </c>
      <c r="E130" s="33" t="n">
        <v>245</v>
      </c>
      <c r="F130" s="33" t="n">
        <v>12</v>
      </c>
      <c r="G130" s="33" t="n">
        <v>0</v>
      </c>
      <c r="H130" s="40" t="n">
        <v>10</v>
      </c>
      <c r="I130" s="40" t="n">
        <v>15</v>
      </c>
      <c r="J130" s="40" t="n">
        <v>10</v>
      </c>
      <c r="K130" s="40" t="n">
        <v>15</v>
      </c>
      <c r="L130" s="64" t="n">
        <v>4</v>
      </c>
      <c r="N130" s="36" t="n">
        <f aca="false">IF(L130&gt;0,(((D130*E130*F130)-G130)/1000000)*L130,"")</f>
        <v>3.8808</v>
      </c>
      <c r="O130" s="37" t="n">
        <f aca="false">IF(L130&gt;0,((D130/I130)+1)*(E130/100)*0.00616*H130^2*L130/1000,"")</f>
        <v>0.1388464</v>
      </c>
      <c r="P130" s="38" t="n">
        <f aca="false">IF(L130&gt;0,((E130/K130)+1)*(D130/100)*0.00616*J130^2*L130/1000,"")</f>
        <v>0.1409408</v>
      </c>
    </row>
    <row r="131" customFormat="false" ht="12.75" hidden="false" customHeight="false" outlineLevel="0" collapsed="false">
      <c r="B131" s="31" t="s">
        <v>116</v>
      </c>
      <c r="C131" s="32" t="s">
        <v>95</v>
      </c>
      <c r="D131" s="33" t="n">
        <v>390</v>
      </c>
      <c r="E131" s="33" t="n">
        <v>395</v>
      </c>
      <c r="F131" s="33" t="n">
        <v>12</v>
      </c>
      <c r="G131" s="33" t="n">
        <v>0</v>
      </c>
      <c r="H131" s="40" t="n">
        <v>10</v>
      </c>
      <c r="I131" s="40" t="n">
        <v>15</v>
      </c>
      <c r="J131" s="40" t="n">
        <v>10</v>
      </c>
      <c r="K131" s="40" t="n">
        <v>15</v>
      </c>
      <c r="L131" s="64" t="n">
        <v>4</v>
      </c>
      <c r="N131" s="36" t="n">
        <f aca="false">IF(L131&gt;0,(((D131*E131*F131)-G131)/1000000)*L131,"")</f>
        <v>7.3944</v>
      </c>
      <c r="O131" s="37" t="n">
        <f aca="false">IF(L131&gt;0,((D131/I131)+1)*(E131/100)*0.00616*H131^2*L131/1000,"")</f>
        <v>0.2627856</v>
      </c>
      <c r="P131" s="38" t="n">
        <f aca="false">IF(L131&gt;0,((E131/K131)+1)*(D131/100)*0.00616*J131^2*L131/1000,"")</f>
        <v>0.2626624</v>
      </c>
    </row>
    <row r="132" customFormat="false" ht="12.75" hidden="false" customHeight="false" outlineLevel="0" collapsed="false">
      <c r="B132" s="31" t="s">
        <v>117</v>
      </c>
      <c r="C132" s="32" t="s">
        <v>95</v>
      </c>
      <c r="D132" s="33" t="n">
        <v>260</v>
      </c>
      <c r="E132" s="33" t="n">
        <v>120</v>
      </c>
      <c r="F132" s="33" t="n">
        <v>12</v>
      </c>
      <c r="G132" s="33" t="n">
        <v>0</v>
      </c>
      <c r="H132" s="40" t="n">
        <v>10</v>
      </c>
      <c r="I132" s="40" t="n">
        <v>15</v>
      </c>
      <c r="J132" s="40" t="n">
        <v>10</v>
      </c>
      <c r="K132" s="40" t="n">
        <v>15</v>
      </c>
      <c r="L132" s="64" t="n">
        <v>4</v>
      </c>
      <c r="N132" s="36" t="n">
        <f aca="false">IF(L132&gt;0,(((D132*E132*F132)-G132)/1000000)*L132,"")</f>
        <v>1.4976</v>
      </c>
      <c r="O132" s="37" t="n">
        <f aca="false">IF(L132&gt;0,((D132/I132)+1)*(E132/100)*0.00616*H132^2*L132/1000,"")</f>
        <v>0.054208</v>
      </c>
      <c r="P132" s="38" t="n">
        <f aca="false">IF(L132&gt;0,((E132/K132)+1)*(D132/100)*0.00616*J132^2*L132/1000,"")</f>
        <v>0.0576576</v>
      </c>
    </row>
    <row r="133" customFormat="false" ht="12.75" hidden="false" customHeight="false" outlineLevel="0" collapsed="false">
      <c r="B133" s="31" t="s">
        <v>118</v>
      </c>
      <c r="C133" s="32" t="s">
        <v>95</v>
      </c>
      <c r="D133" s="33" t="n">
        <v>235</v>
      </c>
      <c r="E133" s="33" t="n">
        <v>170</v>
      </c>
      <c r="F133" s="33" t="n">
        <v>12</v>
      </c>
      <c r="G133" s="33" t="n">
        <v>0</v>
      </c>
      <c r="H133" s="40" t="n">
        <v>10</v>
      </c>
      <c r="I133" s="40" t="n">
        <v>15</v>
      </c>
      <c r="J133" s="40" t="n">
        <v>10</v>
      </c>
      <c r="K133" s="40" t="n">
        <v>15</v>
      </c>
      <c r="L133" s="64" t="n">
        <v>4</v>
      </c>
      <c r="N133" s="36" t="n">
        <f aca="false">IF(L133&gt;0,(((D133*E133*F133)-G133)/1000000)*L133,"")</f>
        <v>1.9176</v>
      </c>
      <c r="O133" s="37" t="n">
        <f aca="false">IF(L133&gt;0,((D133/I133)+1)*(E133/100)*0.00616*H133^2*L133/1000,"")</f>
        <v>0.0698133333333333</v>
      </c>
      <c r="P133" s="38" t="n">
        <f aca="false">IF(L133&gt;0,((E133/K133)+1)*(D133/100)*0.00616*J133^2*L133/1000,"")</f>
        <v>0.0714149333333333</v>
      </c>
    </row>
    <row r="134" customFormat="false" ht="12.75" hidden="false" customHeight="false" outlineLevel="0" collapsed="false">
      <c r="B134" s="31" t="s">
        <v>119</v>
      </c>
      <c r="C134" s="32" t="s">
        <v>95</v>
      </c>
      <c r="D134" s="33" t="n">
        <v>450</v>
      </c>
      <c r="E134" s="33" t="n">
        <v>145</v>
      </c>
      <c r="F134" s="33" t="n">
        <v>12</v>
      </c>
      <c r="G134" s="33" t="n">
        <v>0</v>
      </c>
      <c r="H134" s="40" t="n">
        <v>10</v>
      </c>
      <c r="I134" s="40" t="n">
        <v>15</v>
      </c>
      <c r="J134" s="40" t="n">
        <v>10</v>
      </c>
      <c r="K134" s="40" t="n">
        <v>15</v>
      </c>
      <c r="L134" s="64" t="n">
        <v>4</v>
      </c>
      <c r="N134" s="36" t="n">
        <f aca="false">IF(L134&gt;0,(((D134*E134*F134)-G134)/1000000)*L134,"")</f>
        <v>3.132</v>
      </c>
      <c r="O134" s="37" t="n">
        <f aca="false">IF(L134&gt;0,((D134/I134)+1)*(E134/100)*0.00616*H134^2*L134/1000,"")</f>
        <v>0.1107568</v>
      </c>
      <c r="P134" s="38" t="n">
        <f aca="false">IF(L134&gt;0,((E134/K134)+1)*(D134/100)*0.00616*J134^2*L134/1000,"")</f>
        <v>0.118272</v>
      </c>
    </row>
    <row r="135" customFormat="false" ht="12.75" hidden="false" customHeight="false" outlineLevel="0" collapsed="false">
      <c r="B135" s="31" t="s">
        <v>120</v>
      </c>
      <c r="C135" s="32" t="s">
        <v>95</v>
      </c>
      <c r="D135" s="33" t="n">
        <v>365</v>
      </c>
      <c r="E135" s="33" t="n">
        <v>240</v>
      </c>
      <c r="F135" s="33" t="n">
        <v>12</v>
      </c>
      <c r="G135" s="33" t="n">
        <v>0</v>
      </c>
      <c r="H135" s="40" t="n">
        <v>10</v>
      </c>
      <c r="I135" s="40" t="n">
        <v>15</v>
      </c>
      <c r="J135" s="40" t="n">
        <v>10</v>
      </c>
      <c r="K135" s="40" t="n">
        <v>51</v>
      </c>
      <c r="L135" s="64" t="n">
        <v>4</v>
      </c>
      <c r="N135" s="36" t="n">
        <f aca="false">IF(L135&gt;0,(((D135*E135*F135)-G135)/1000000)*L135,"")</f>
        <v>4.2048</v>
      </c>
      <c r="O135" s="37" t="n">
        <f aca="false">IF(L135&gt;0,((D135/I135)+1)*(E135/100)*0.00616*H135^2*L135/1000,"")</f>
        <v>0.1498112</v>
      </c>
      <c r="P135" s="38" t="n">
        <f aca="false">IF(L135&gt;0,((E135/K135)+1)*(D135/100)*0.00616*J135^2*L135/1000,"")</f>
        <v>0.0513164235294118</v>
      </c>
    </row>
    <row r="136" customFormat="false" ht="12.75" hidden="false" customHeight="false" outlineLevel="0" collapsed="false">
      <c r="B136" s="31" t="s">
        <v>121</v>
      </c>
      <c r="C136" s="32" t="s">
        <v>95</v>
      </c>
      <c r="D136" s="33" t="n">
        <v>640</v>
      </c>
      <c r="E136" s="33" t="n">
        <v>430</v>
      </c>
      <c r="F136" s="33" t="n">
        <v>15</v>
      </c>
      <c r="G136" s="33" t="n">
        <v>0</v>
      </c>
      <c r="H136" s="40" t="n">
        <v>10</v>
      </c>
      <c r="I136" s="40" t="n">
        <v>12.5</v>
      </c>
      <c r="J136" s="40" t="n">
        <v>10</v>
      </c>
      <c r="K136" s="40" t="n">
        <v>12.5</v>
      </c>
      <c r="L136" s="64" t="n">
        <v>4</v>
      </c>
      <c r="N136" s="36" t="n">
        <f aca="false">IF(L136&gt;0,(((D136*E136*F136)-G136)/1000000)*L136,"")</f>
        <v>16.512</v>
      </c>
      <c r="O136" s="37" t="n">
        <f aca="false">IF(L136&gt;0,((D136/I136)+1)*(E136/100)*0.00616*H136^2*L136/1000,"")</f>
        <v>0.55306944</v>
      </c>
      <c r="P136" s="38" t="n">
        <f aca="false">IF(L136&gt;0,((E136/K136)+1)*(D136/100)*0.00616*J136^2*L136/1000,"")</f>
        <v>0.55824384</v>
      </c>
    </row>
    <row r="137" customFormat="false" ht="12.75" hidden="false" customHeight="false" outlineLevel="0" collapsed="false">
      <c r="B137" s="31" t="s">
        <v>122</v>
      </c>
      <c r="C137" s="32" t="s">
        <v>95</v>
      </c>
      <c r="D137" s="33" t="n">
        <v>405</v>
      </c>
      <c r="E137" s="33" t="n">
        <v>200</v>
      </c>
      <c r="F137" s="33" t="n">
        <v>15</v>
      </c>
      <c r="G137" s="33" t="n">
        <v>0</v>
      </c>
      <c r="H137" s="40" t="n">
        <v>10</v>
      </c>
      <c r="I137" s="40" t="n">
        <v>12.5</v>
      </c>
      <c r="J137" s="40" t="n">
        <v>10</v>
      </c>
      <c r="K137" s="40" t="n">
        <v>15</v>
      </c>
      <c r="L137" s="64" t="n">
        <v>2</v>
      </c>
      <c r="N137" s="36" t="n">
        <f aca="false">IF(L137&gt;0,(((D137*E137*F137)-G137)/1000000)*L137,"")</f>
        <v>2.43</v>
      </c>
      <c r="O137" s="37" t="n">
        <f aca="false">IF(L137&gt;0,((D137/I137)+1)*(E137/100)*0.00616*H137^2*L137/1000,"")</f>
        <v>0.0822976</v>
      </c>
      <c r="P137" s="38" t="n">
        <f aca="false">IF(L137&gt;0,((E137/K137)+1)*(D137/100)*0.00616*J137^2*L137/1000,"")</f>
        <v>0.0715176</v>
      </c>
    </row>
    <row r="138" customFormat="false" ht="12.75" hidden="false" customHeight="false" outlineLevel="0" collapsed="false">
      <c r="B138" s="31" t="s">
        <v>123</v>
      </c>
      <c r="C138" s="32" t="s">
        <v>95</v>
      </c>
      <c r="D138" s="33" t="n">
        <v>385</v>
      </c>
      <c r="E138" s="33" t="n">
        <v>200</v>
      </c>
      <c r="F138" s="33" t="n">
        <v>15</v>
      </c>
      <c r="G138" s="33" t="n">
        <v>0</v>
      </c>
      <c r="H138" s="40" t="n">
        <v>10</v>
      </c>
      <c r="I138" s="40" t="n">
        <v>12.5</v>
      </c>
      <c r="J138" s="40" t="n">
        <v>10</v>
      </c>
      <c r="K138" s="40" t="n">
        <v>15</v>
      </c>
      <c r="L138" s="64" t="n">
        <v>3</v>
      </c>
      <c r="N138" s="36" t="n">
        <f aca="false">IF(L138&gt;0,(((D138*E138*F138)-G138)/1000000)*L138,"")</f>
        <v>3.465</v>
      </c>
      <c r="O138" s="37" t="n">
        <f aca="false">IF(L138&gt;0,((D138/I138)+1)*(E138/100)*0.00616*H138^2*L138/1000,"")</f>
        <v>0.1175328</v>
      </c>
      <c r="P138" s="38" t="n">
        <f aca="false">IF(L138&gt;0,((E138/K138)+1)*(D138/100)*0.00616*J138^2*L138/1000,"")</f>
        <v>0.1019788</v>
      </c>
    </row>
    <row r="139" customFormat="false" ht="12.75" hidden="false" customHeight="false" outlineLevel="0" collapsed="false">
      <c r="B139" s="31" t="s">
        <v>124</v>
      </c>
      <c r="C139" s="32" t="s">
        <v>95</v>
      </c>
      <c r="D139" s="33" t="n">
        <v>405</v>
      </c>
      <c r="E139" s="33" t="n">
        <v>385</v>
      </c>
      <c r="F139" s="33" t="n">
        <v>15</v>
      </c>
      <c r="G139" s="33" t="n">
        <v>0</v>
      </c>
      <c r="H139" s="40" t="n">
        <v>10</v>
      </c>
      <c r="I139" s="40" t="n">
        <v>12.5</v>
      </c>
      <c r="J139" s="40" t="n">
        <v>10</v>
      </c>
      <c r="K139" s="40" t="n">
        <v>12.5</v>
      </c>
      <c r="L139" s="64" t="n">
        <v>1</v>
      </c>
      <c r="N139" s="36" t="n">
        <f aca="false">IF(L139&gt;0,(((D139*E139*F139)-G139)/1000000)*L139,"")</f>
        <v>2.338875</v>
      </c>
      <c r="O139" s="37" t="n">
        <f aca="false">IF(L139&gt;0,((D139/I139)+1)*(E139/100)*0.00616*H139^2*L139/1000,"")</f>
        <v>0.07921144</v>
      </c>
      <c r="P139" s="38" t="n">
        <f aca="false">IF(L139&gt;0,((E139/K139)+1)*(D139/100)*0.00616*J139^2*L139/1000,"")</f>
        <v>0.07933464</v>
      </c>
    </row>
    <row r="140" customFormat="false" ht="12.75" hidden="false" customHeight="false" outlineLevel="0" collapsed="false">
      <c r="B140" s="31" t="s">
        <v>125</v>
      </c>
      <c r="C140" s="32" t="s">
        <v>95</v>
      </c>
      <c r="D140" s="33" t="n">
        <v>620</v>
      </c>
      <c r="E140" s="33" t="n">
        <v>385</v>
      </c>
      <c r="F140" s="33" t="n">
        <v>15</v>
      </c>
      <c r="G140" s="33" t="n">
        <v>0</v>
      </c>
      <c r="H140" s="40" t="n">
        <v>10</v>
      </c>
      <c r="I140" s="40" t="n">
        <v>10</v>
      </c>
      <c r="J140" s="40" t="n">
        <v>10</v>
      </c>
      <c r="K140" s="40" t="n">
        <v>12.5</v>
      </c>
      <c r="L140" s="64" t="n">
        <v>1</v>
      </c>
      <c r="N140" s="36" t="n">
        <f aca="false">IF(L140&gt;0,(((D140*E140*F140)-G140)/1000000)*L140,"")</f>
        <v>3.5805</v>
      </c>
      <c r="O140" s="37" t="n">
        <f aca="false">IF(L140&gt;0,((D140/I140)+1)*(E140/100)*0.00616*H140^2*L140/1000,"")</f>
        <v>0.1494108</v>
      </c>
      <c r="P140" s="38" t="n">
        <f aca="false">IF(L140&gt;0,((E140/K140)+1)*(D140/100)*0.00616*J140^2*L140/1000,"")</f>
        <v>0.12145056</v>
      </c>
    </row>
    <row r="141" customFormat="false" ht="12.75" hidden="false" customHeight="false" outlineLevel="0" collapsed="false">
      <c r="B141" s="31" t="s">
        <v>126</v>
      </c>
      <c r="C141" s="32" t="s">
        <v>95</v>
      </c>
      <c r="D141" s="33" t="n">
        <v>400</v>
      </c>
      <c r="E141" s="33" t="n">
        <v>385</v>
      </c>
      <c r="F141" s="33" t="n">
        <v>12</v>
      </c>
      <c r="G141" s="33" t="n">
        <v>0</v>
      </c>
      <c r="H141" s="40" t="n">
        <v>10</v>
      </c>
      <c r="I141" s="40" t="n">
        <v>15</v>
      </c>
      <c r="J141" s="40" t="n">
        <v>10</v>
      </c>
      <c r="K141" s="40" t="n">
        <v>15</v>
      </c>
      <c r="L141" s="64" t="n">
        <v>2</v>
      </c>
      <c r="N141" s="36" t="n">
        <f aca="false">IF(L141&gt;0,(((D141*E141*F141)-G141)/1000000)*L141,"")</f>
        <v>3.696</v>
      </c>
      <c r="O141" s="37" t="n">
        <f aca="false">IF(L141&gt;0,((D141/I141)+1)*(E141/100)*0.00616*H141^2*L141/1000,"")</f>
        <v>0.131228533333333</v>
      </c>
      <c r="P141" s="38" t="n">
        <f aca="false">IF(L141&gt;0,((E141/K141)+1)*(D141/100)*0.00616*J141^2*L141/1000,"")</f>
        <v>0.131413333333333</v>
      </c>
    </row>
    <row r="142" customFormat="false" ht="12.75" hidden="false" customHeight="false" outlineLevel="0" collapsed="false">
      <c r="B142" s="31" t="s">
        <v>127</v>
      </c>
      <c r="C142" s="32" t="s">
        <v>95</v>
      </c>
      <c r="D142" s="33" t="n">
        <v>385</v>
      </c>
      <c r="E142" s="33" t="n">
        <v>200</v>
      </c>
      <c r="F142" s="33" t="n">
        <v>12</v>
      </c>
      <c r="G142" s="33" t="n">
        <v>0</v>
      </c>
      <c r="H142" s="40" t="n">
        <v>10</v>
      </c>
      <c r="I142" s="40" t="n">
        <v>15</v>
      </c>
      <c r="J142" s="40" t="n">
        <v>10</v>
      </c>
      <c r="K142" s="40" t="n">
        <v>15</v>
      </c>
      <c r="L142" s="64" t="n">
        <v>1</v>
      </c>
      <c r="N142" s="36" t="n">
        <f aca="false">IF(L142&gt;0,(((D142*E142*F142)-G142)/1000000)*L142,"")</f>
        <v>0.924</v>
      </c>
      <c r="O142" s="37" t="n">
        <f aca="false">IF(L142&gt;0,((D142/I142)+1)*(E142/100)*0.00616*H142^2*L142/1000,"")</f>
        <v>0.0328533333333333</v>
      </c>
      <c r="P142" s="38" t="n">
        <f aca="false">IF(L142&gt;0,((E142/K142)+1)*(D142/100)*0.00616*J142^2*L142/1000,"")</f>
        <v>0.0339929333333333</v>
      </c>
    </row>
    <row r="143" customFormat="false" ht="12.75" hidden="false" customHeight="false" outlineLevel="0" collapsed="false">
      <c r="B143" s="31" t="s">
        <v>128</v>
      </c>
      <c r="C143" s="32" t="s">
        <v>95</v>
      </c>
      <c r="D143" s="33" t="n">
        <v>405</v>
      </c>
      <c r="E143" s="33" t="n">
        <v>175</v>
      </c>
      <c r="F143" s="33" t="n">
        <v>12</v>
      </c>
      <c r="G143" s="33" t="n">
        <v>0</v>
      </c>
      <c r="H143" s="40" t="n">
        <v>10</v>
      </c>
      <c r="I143" s="40" t="n">
        <v>15</v>
      </c>
      <c r="J143" s="40" t="n">
        <v>10</v>
      </c>
      <c r="K143" s="40" t="n">
        <v>15</v>
      </c>
      <c r="L143" s="64" t="n">
        <v>1</v>
      </c>
      <c r="N143" s="36" t="n">
        <f aca="false">IF(L143&gt;0,(((D143*E143*F143)-G143)/1000000)*L143,"")</f>
        <v>0.8505</v>
      </c>
      <c r="O143" s="37" t="n">
        <f aca="false">IF(L143&gt;0,((D143/I143)+1)*(E143/100)*0.00616*H143^2*L143/1000,"")</f>
        <v>0.030184</v>
      </c>
      <c r="P143" s="38" t="n">
        <f aca="false">IF(L143&gt;0,((E143/K143)+1)*(D143/100)*0.00616*J143^2*L143/1000,"")</f>
        <v>0.0316008</v>
      </c>
    </row>
    <row r="144" customFormat="false" ht="12.75" hidden="false" customHeight="false" outlineLevel="0" collapsed="false">
      <c r="B144" s="31" t="s">
        <v>129</v>
      </c>
      <c r="C144" s="32" t="s">
        <v>95</v>
      </c>
      <c r="D144" s="33" t="n">
        <v>135</v>
      </c>
      <c r="E144" s="33" t="n">
        <v>90</v>
      </c>
      <c r="F144" s="33" t="n">
        <v>12</v>
      </c>
      <c r="G144" s="33" t="n">
        <v>0</v>
      </c>
      <c r="H144" s="40" t="n">
        <v>10</v>
      </c>
      <c r="I144" s="40" t="n">
        <v>15</v>
      </c>
      <c r="J144" s="40" t="n">
        <v>10</v>
      </c>
      <c r="K144" s="40" t="n">
        <v>15</v>
      </c>
      <c r="L144" s="64" t="n">
        <v>1</v>
      </c>
      <c r="N144" s="36" t="n">
        <f aca="false">IF(L144&gt;0,(((D144*E144*F144)-G144)/1000000)*L144,"")</f>
        <v>0.1458</v>
      </c>
      <c r="O144" s="37" t="n">
        <f aca="false">IF(L144&gt;0,((D144/I144)+1)*(E144/100)*0.00616*H144^2*L144/1000,"")</f>
        <v>0.005544</v>
      </c>
      <c r="P144" s="38" t="n">
        <f aca="false">IF(L144&gt;0,((E144/K144)+1)*(D144/100)*0.00616*J144^2*L144/1000,"")</f>
        <v>0.0058212</v>
      </c>
    </row>
    <row r="145" customFormat="false" ht="12.75" hidden="false" customHeight="false" outlineLevel="0" collapsed="false">
      <c r="B145" s="31" t="s">
        <v>130</v>
      </c>
      <c r="C145" s="32" t="s">
        <v>95</v>
      </c>
      <c r="D145" s="33" t="n">
        <v>405</v>
      </c>
      <c r="E145" s="33" t="n">
        <v>60</v>
      </c>
      <c r="F145" s="33" t="n">
        <v>12</v>
      </c>
      <c r="G145" s="33" t="n">
        <v>0</v>
      </c>
      <c r="H145" s="40" t="n">
        <v>10</v>
      </c>
      <c r="I145" s="40" t="n">
        <v>15</v>
      </c>
      <c r="J145" s="40" t="n">
        <v>10</v>
      </c>
      <c r="K145" s="40" t="n">
        <v>15</v>
      </c>
      <c r="L145" s="64" t="n">
        <v>1</v>
      </c>
      <c r="N145" s="36" t="n">
        <f aca="false">IF(L145&gt;0,(((D145*E145*F145)-G145)/1000000)*L145,"")</f>
        <v>0.2916</v>
      </c>
      <c r="O145" s="37" t="n">
        <f aca="false">IF(L145&gt;0,((D145/I145)+1)*(E145/100)*0.00616*H145^2*L145/1000,"")</f>
        <v>0.0103488</v>
      </c>
      <c r="P145" s="38" t="n">
        <f aca="false">IF(L145&gt;0,((E145/K145)+1)*(D145/100)*0.00616*J145^2*L145/1000,"")</f>
        <v>0.012474</v>
      </c>
    </row>
    <row r="146" customFormat="false" ht="12.75" hidden="false" customHeight="false" outlineLevel="0" collapsed="false">
      <c r="B146" s="31" t="s">
        <v>131</v>
      </c>
      <c r="C146" s="32" t="s">
        <v>95</v>
      </c>
      <c r="D146" s="33" t="n">
        <v>350</v>
      </c>
      <c r="E146" s="33" t="n">
        <v>120</v>
      </c>
      <c r="F146" s="33" t="n">
        <v>12</v>
      </c>
      <c r="G146" s="33" t="n">
        <v>0</v>
      </c>
      <c r="H146" s="40" t="n">
        <v>10</v>
      </c>
      <c r="I146" s="40" t="n">
        <v>15</v>
      </c>
      <c r="J146" s="40" t="n">
        <v>10</v>
      </c>
      <c r="K146" s="40" t="n">
        <v>15</v>
      </c>
      <c r="L146" s="64" t="n">
        <v>1</v>
      </c>
      <c r="N146" s="36" t="n">
        <f aca="false">IF(L146&gt;0,(((D146*E146*F146)-G146)/1000000)*L146,"")</f>
        <v>0.504</v>
      </c>
      <c r="O146" s="37" t="n">
        <f aca="false">IF(L146&gt;0,((D146/I146)+1)*(E146/100)*0.00616*H146^2*L146/1000,"")</f>
        <v>0.0179872</v>
      </c>
      <c r="P146" s="38" t="n">
        <f aca="false">IF(L146&gt;0,((E146/K146)+1)*(D146/100)*0.00616*J146^2*L146/1000,"")</f>
        <v>0.019404</v>
      </c>
    </row>
    <row r="147" customFormat="false" ht="12.75" hidden="false" customHeight="false" outlineLevel="0" collapsed="false">
      <c r="B147" s="31" t="s">
        <v>114</v>
      </c>
      <c r="C147" s="32" t="s">
        <v>96</v>
      </c>
      <c r="D147" s="33" t="n">
        <v>390</v>
      </c>
      <c r="E147" s="33" t="n">
        <v>390</v>
      </c>
      <c r="F147" s="33" t="n">
        <v>12</v>
      </c>
      <c r="G147" s="33" t="n">
        <v>0</v>
      </c>
      <c r="H147" s="40" t="n">
        <v>10</v>
      </c>
      <c r="I147" s="40" t="n">
        <v>15</v>
      </c>
      <c r="J147" s="40" t="n">
        <v>10</v>
      </c>
      <c r="K147" s="40" t="n">
        <v>15</v>
      </c>
      <c r="L147" s="64" t="n">
        <v>4</v>
      </c>
      <c r="N147" s="36" t="n">
        <f aca="false">IF(L147&gt;0,(((D147*E147*F147)-G147)/1000000)*L147,"")</f>
        <v>7.3008</v>
      </c>
      <c r="O147" s="37" t="n">
        <f aca="false">IF(L147&gt;0,((D147/I147)+1)*(E147/100)*0.00616*H147^2*L147/1000,"")</f>
        <v>0.2594592</v>
      </c>
      <c r="P147" s="38" t="n">
        <f aca="false">IF(L147&gt;0,((E147/K147)+1)*(D147/100)*0.00616*J147^2*L147/1000,"")</f>
        <v>0.2594592</v>
      </c>
    </row>
    <row r="148" customFormat="false" ht="12.75" hidden="false" customHeight="false" outlineLevel="0" collapsed="false">
      <c r="B148" s="31" t="s">
        <v>115</v>
      </c>
      <c r="C148" s="32" t="s">
        <v>96</v>
      </c>
      <c r="D148" s="33" t="n">
        <v>330</v>
      </c>
      <c r="E148" s="33" t="n">
        <v>245</v>
      </c>
      <c r="F148" s="33" t="n">
        <v>12</v>
      </c>
      <c r="G148" s="33" t="n">
        <v>0</v>
      </c>
      <c r="H148" s="40" t="n">
        <v>10</v>
      </c>
      <c r="I148" s="40" t="n">
        <v>15</v>
      </c>
      <c r="J148" s="40" t="n">
        <v>10</v>
      </c>
      <c r="K148" s="40" t="n">
        <v>15</v>
      </c>
      <c r="L148" s="64" t="n">
        <v>4</v>
      </c>
      <c r="N148" s="36" t="n">
        <f aca="false">IF(L148&gt;0,(((D148*E148*F148)-G148)/1000000)*L148,"")</f>
        <v>3.8808</v>
      </c>
      <c r="O148" s="37" t="n">
        <f aca="false">IF(L148&gt;0,((D148/I148)+1)*(E148/100)*0.00616*H148^2*L148/1000,"")</f>
        <v>0.1388464</v>
      </c>
      <c r="P148" s="38" t="n">
        <f aca="false">IF(L148&gt;0,((E148/K148)+1)*(D148/100)*0.00616*J148^2*L148/1000,"")</f>
        <v>0.1409408</v>
      </c>
    </row>
    <row r="149" customFormat="false" ht="12.75" hidden="false" customHeight="false" outlineLevel="0" collapsed="false">
      <c r="B149" s="31" t="s">
        <v>116</v>
      </c>
      <c r="C149" s="32" t="s">
        <v>96</v>
      </c>
      <c r="D149" s="33" t="n">
        <v>390</v>
      </c>
      <c r="E149" s="33" t="n">
        <v>395</v>
      </c>
      <c r="F149" s="33" t="n">
        <v>12</v>
      </c>
      <c r="G149" s="33" t="n">
        <v>0</v>
      </c>
      <c r="H149" s="40" t="n">
        <v>10</v>
      </c>
      <c r="I149" s="40" t="n">
        <v>15</v>
      </c>
      <c r="J149" s="40" t="n">
        <v>10</v>
      </c>
      <c r="K149" s="40" t="n">
        <v>15</v>
      </c>
      <c r="L149" s="64" t="n">
        <v>4</v>
      </c>
      <c r="N149" s="36" t="n">
        <f aca="false">IF(L149&gt;0,(((D149*E149*F149)-G149)/1000000)*L149,"")</f>
        <v>7.3944</v>
      </c>
      <c r="O149" s="37" t="n">
        <f aca="false">IF(L149&gt;0,((D149/I149)+1)*(E149/100)*0.00616*H149^2*L149/1000,"")</f>
        <v>0.2627856</v>
      </c>
      <c r="P149" s="38" t="n">
        <f aca="false">IF(L149&gt;0,((E149/K149)+1)*(D149/100)*0.00616*J149^2*L149/1000,"")</f>
        <v>0.2626624</v>
      </c>
    </row>
    <row r="150" customFormat="false" ht="12.75" hidden="false" customHeight="false" outlineLevel="0" collapsed="false">
      <c r="B150" s="31" t="s">
        <v>117</v>
      </c>
      <c r="C150" s="32" t="s">
        <v>96</v>
      </c>
      <c r="D150" s="33" t="n">
        <v>260</v>
      </c>
      <c r="E150" s="33" t="n">
        <v>120</v>
      </c>
      <c r="F150" s="33" t="n">
        <v>12</v>
      </c>
      <c r="G150" s="33" t="n">
        <v>0</v>
      </c>
      <c r="H150" s="40" t="n">
        <v>10</v>
      </c>
      <c r="I150" s="40" t="n">
        <v>15</v>
      </c>
      <c r="J150" s="40" t="n">
        <v>10</v>
      </c>
      <c r="K150" s="40" t="n">
        <v>15</v>
      </c>
      <c r="L150" s="64" t="n">
        <v>4</v>
      </c>
      <c r="N150" s="36" t="n">
        <f aca="false">IF(L150&gt;0,(((D150*E150*F150)-G150)/1000000)*L150,"")</f>
        <v>1.4976</v>
      </c>
      <c r="O150" s="37" t="n">
        <f aca="false">IF(L150&gt;0,((D150/I150)+1)*(E150/100)*0.00616*H150^2*L150/1000,"")</f>
        <v>0.054208</v>
      </c>
      <c r="P150" s="38" t="n">
        <f aca="false">IF(L150&gt;0,((E150/K150)+1)*(D150/100)*0.00616*J150^2*L150/1000,"")</f>
        <v>0.0576576</v>
      </c>
    </row>
    <row r="151" customFormat="false" ht="12.75" hidden="false" customHeight="false" outlineLevel="0" collapsed="false">
      <c r="B151" s="31" t="s">
        <v>118</v>
      </c>
      <c r="C151" s="32" t="s">
        <v>96</v>
      </c>
      <c r="D151" s="33" t="n">
        <v>235</v>
      </c>
      <c r="E151" s="33" t="n">
        <v>170</v>
      </c>
      <c r="F151" s="33" t="n">
        <v>12</v>
      </c>
      <c r="G151" s="33" t="n">
        <v>0</v>
      </c>
      <c r="H151" s="40" t="n">
        <v>10</v>
      </c>
      <c r="I151" s="40" t="n">
        <v>15</v>
      </c>
      <c r="J151" s="40" t="n">
        <v>10</v>
      </c>
      <c r="K151" s="40" t="n">
        <v>15</v>
      </c>
      <c r="L151" s="64" t="n">
        <v>4</v>
      </c>
      <c r="N151" s="36" t="n">
        <f aca="false">IF(L151&gt;0,(((D151*E151*F151)-G151)/1000000)*L151,"")</f>
        <v>1.9176</v>
      </c>
      <c r="O151" s="37" t="n">
        <f aca="false">IF(L151&gt;0,((D151/I151)+1)*(E151/100)*0.00616*H151^2*L151/1000,"")</f>
        <v>0.0698133333333333</v>
      </c>
      <c r="P151" s="38" t="n">
        <f aca="false">IF(L151&gt;0,((E151/K151)+1)*(D151/100)*0.00616*J151^2*L151/1000,"")</f>
        <v>0.0714149333333333</v>
      </c>
    </row>
    <row r="152" customFormat="false" ht="12.75" hidden="false" customHeight="false" outlineLevel="0" collapsed="false">
      <c r="B152" s="31" t="s">
        <v>119</v>
      </c>
      <c r="C152" s="32" t="s">
        <v>96</v>
      </c>
      <c r="D152" s="33" t="n">
        <v>450</v>
      </c>
      <c r="E152" s="33" t="n">
        <v>145</v>
      </c>
      <c r="F152" s="33" t="n">
        <v>12</v>
      </c>
      <c r="G152" s="33" t="n">
        <v>0</v>
      </c>
      <c r="H152" s="40" t="n">
        <v>10</v>
      </c>
      <c r="I152" s="40" t="n">
        <v>15</v>
      </c>
      <c r="J152" s="40" t="n">
        <v>10</v>
      </c>
      <c r="K152" s="40" t="n">
        <v>15</v>
      </c>
      <c r="L152" s="64" t="n">
        <v>4</v>
      </c>
      <c r="N152" s="36" t="n">
        <f aca="false">IF(L152&gt;0,(((D152*E152*F152)-G152)/1000000)*L152,"")</f>
        <v>3.132</v>
      </c>
      <c r="O152" s="37" t="n">
        <f aca="false">IF(L152&gt;0,((D152/I152)+1)*(E152/100)*0.00616*H152^2*L152/1000,"")</f>
        <v>0.1107568</v>
      </c>
      <c r="P152" s="38" t="n">
        <f aca="false">IF(L152&gt;0,((E152/K152)+1)*(D152/100)*0.00616*J152^2*L152/1000,"")</f>
        <v>0.118272</v>
      </c>
    </row>
    <row r="153" customFormat="false" ht="12.75" hidden="false" customHeight="false" outlineLevel="0" collapsed="false">
      <c r="B153" s="31" t="s">
        <v>120</v>
      </c>
      <c r="C153" s="32" t="s">
        <v>96</v>
      </c>
      <c r="D153" s="33" t="n">
        <v>365</v>
      </c>
      <c r="E153" s="33" t="n">
        <v>240</v>
      </c>
      <c r="F153" s="33" t="n">
        <v>12</v>
      </c>
      <c r="G153" s="33" t="n">
        <v>0</v>
      </c>
      <c r="H153" s="40" t="n">
        <v>10</v>
      </c>
      <c r="I153" s="40" t="n">
        <v>15</v>
      </c>
      <c r="J153" s="40" t="n">
        <v>10</v>
      </c>
      <c r="K153" s="40" t="n">
        <v>51</v>
      </c>
      <c r="L153" s="64" t="n">
        <v>4</v>
      </c>
      <c r="N153" s="36" t="n">
        <f aca="false">IF(L153&gt;0,(((D153*E153*F153)-G153)/1000000)*L153,"")</f>
        <v>4.2048</v>
      </c>
      <c r="O153" s="37" t="n">
        <f aca="false">IF(L153&gt;0,((D153/I153)+1)*(E153/100)*0.00616*H153^2*L153/1000,"")</f>
        <v>0.1498112</v>
      </c>
      <c r="P153" s="38" t="n">
        <f aca="false">IF(L153&gt;0,((E153/K153)+1)*(D153/100)*0.00616*J153^2*L153/1000,"")</f>
        <v>0.0513164235294118</v>
      </c>
    </row>
    <row r="154" customFormat="false" ht="12.75" hidden="false" customHeight="false" outlineLevel="0" collapsed="false">
      <c r="B154" s="31" t="s">
        <v>121</v>
      </c>
      <c r="C154" s="32" t="s">
        <v>96</v>
      </c>
      <c r="D154" s="33" t="n">
        <v>640</v>
      </c>
      <c r="E154" s="33" t="n">
        <v>430</v>
      </c>
      <c r="F154" s="33" t="n">
        <v>15</v>
      </c>
      <c r="G154" s="33" t="n">
        <v>0</v>
      </c>
      <c r="H154" s="40" t="n">
        <v>10</v>
      </c>
      <c r="I154" s="40" t="n">
        <v>12.5</v>
      </c>
      <c r="J154" s="40" t="n">
        <v>10</v>
      </c>
      <c r="K154" s="40" t="n">
        <v>12.5</v>
      </c>
      <c r="L154" s="64" t="n">
        <v>4</v>
      </c>
      <c r="N154" s="36" t="n">
        <f aca="false">IF(L154&gt;0,(((D154*E154*F154)-G154)/1000000)*L154,"")</f>
        <v>16.512</v>
      </c>
      <c r="O154" s="37" t="n">
        <f aca="false">IF(L154&gt;0,((D154/I154)+1)*(E154/100)*0.00616*H154^2*L154/1000,"")</f>
        <v>0.55306944</v>
      </c>
      <c r="P154" s="38" t="n">
        <f aca="false">IF(L154&gt;0,((E154/K154)+1)*(D154/100)*0.00616*J154^2*L154/1000,"")</f>
        <v>0.55824384</v>
      </c>
    </row>
    <row r="155" customFormat="false" ht="12.75" hidden="false" customHeight="false" outlineLevel="0" collapsed="false">
      <c r="B155" s="31" t="s">
        <v>122</v>
      </c>
      <c r="C155" s="32" t="s">
        <v>96</v>
      </c>
      <c r="D155" s="33" t="n">
        <v>405</v>
      </c>
      <c r="E155" s="33" t="n">
        <v>200</v>
      </c>
      <c r="F155" s="33" t="n">
        <v>15</v>
      </c>
      <c r="G155" s="33" t="n">
        <v>0</v>
      </c>
      <c r="H155" s="40" t="n">
        <v>10</v>
      </c>
      <c r="I155" s="40" t="n">
        <v>12.5</v>
      </c>
      <c r="J155" s="40" t="n">
        <v>10</v>
      </c>
      <c r="K155" s="40" t="n">
        <v>15</v>
      </c>
      <c r="L155" s="64" t="n">
        <v>2</v>
      </c>
      <c r="N155" s="36" t="n">
        <f aca="false">IF(L155&gt;0,(((D155*E155*F155)-G155)/1000000)*L155,"")</f>
        <v>2.43</v>
      </c>
      <c r="O155" s="37" t="n">
        <f aca="false">IF(L155&gt;0,((D155/I155)+1)*(E155/100)*0.00616*H155^2*L155/1000,"")</f>
        <v>0.0822976</v>
      </c>
      <c r="P155" s="38" t="n">
        <f aca="false">IF(L155&gt;0,((E155/K155)+1)*(D155/100)*0.00616*J155^2*L155/1000,"")</f>
        <v>0.0715176</v>
      </c>
    </row>
    <row r="156" customFormat="false" ht="12.75" hidden="false" customHeight="false" outlineLevel="0" collapsed="false">
      <c r="B156" s="31" t="s">
        <v>123</v>
      </c>
      <c r="C156" s="32" t="s">
        <v>96</v>
      </c>
      <c r="D156" s="33" t="n">
        <v>385</v>
      </c>
      <c r="E156" s="33" t="n">
        <v>200</v>
      </c>
      <c r="F156" s="33" t="n">
        <v>15</v>
      </c>
      <c r="G156" s="33" t="n">
        <v>0</v>
      </c>
      <c r="H156" s="40" t="n">
        <v>10</v>
      </c>
      <c r="I156" s="40" t="n">
        <v>12.5</v>
      </c>
      <c r="J156" s="40" t="n">
        <v>10</v>
      </c>
      <c r="K156" s="40" t="n">
        <v>15</v>
      </c>
      <c r="L156" s="64" t="n">
        <v>3</v>
      </c>
      <c r="N156" s="36" t="n">
        <f aca="false">IF(L156&gt;0,(((D156*E156*F156)-G156)/1000000)*L156,"")</f>
        <v>3.465</v>
      </c>
      <c r="O156" s="37" t="n">
        <f aca="false">IF(L156&gt;0,((D156/I156)+1)*(E156/100)*0.00616*H156^2*L156/1000,"")</f>
        <v>0.1175328</v>
      </c>
      <c r="P156" s="38" t="n">
        <f aca="false">IF(L156&gt;0,((E156/K156)+1)*(D156/100)*0.00616*J156^2*L156/1000,"")</f>
        <v>0.1019788</v>
      </c>
    </row>
    <row r="157" customFormat="false" ht="12.75" hidden="false" customHeight="false" outlineLevel="0" collapsed="false">
      <c r="B157" s="31" t="s">
        <v>124</v>
      </c>
      <c r="C157" s="32" t="s">
        <v>96</v>
      </c>
      <c r="D157" s="33" t="n">
        <v>405</v>
      </c>
      <c r="E157" s="33" t="n">
        <v>385</v>
      </c>
      <c r="F157" s="33" t="n">
        <v>15</v>
      </c>
      <c r="G157" s="33" t="n">
        <v>0</v>
      </c>
      <c r="H157" s="40" t="n">
        <v>10</v>
      </c>
      <c r="I157" s="40" t="n">
        <v>12.5</v>
      </c>
      <c r="J157" s="40" t="n">
        <v>10</v>
      </c>
      <c r="K157" s="40" t="n">
        <v>12.5</v>
      </c>
      <c r="L157" s="64" t="n">
        <v>1</v>
      </c>
      <c r="N157" s="36" t="n">
        <f aca="false">IF(L157&gt;0,(((D157*E157*F157)-G157)/1000000)*L157,"")</f>
        <v>2.338875</v>
      </c>
      <c r="O157" s="37" t="n">
        <f aca="false">IF(L157&gt;0,((D157/I157)+1)*(E157/100)*0.00616*H157^2*L157/1000,"")</f>
        <v>0.07921144</v>
      </c>
      <c r="P157" s="38" t="n">
        <f aca="false">IF(L157&gt;0,((E157/K157)+1)*(D157/100)*0.00616*J157^2*L157/1000,"")</f>
        <v>0.07933464</v>
      </c>
    </row>
    <row r="158" customFormat="false" ht="12.75" hidden="false" customHeight="false" outlineLevel="0" collapsed="false">
      <c r="B158" s="31" t="s">
        <v>125</v>
      </c>
      <c r="C158" s="32" t="s">
        <v>96</v>
      </c>
      <c r="D158" s="33" t="n">
        <v>620</v>
      </c>
      <c r="E158" s="33" t="n">
        <v>385</v>
      </c>
      <c r="F158" s="33" t="n">
        <v>15</v>
      </c>
      <c r="G158" s="33" t="n">
        <v>0</v>
      </c>
      <c r="H158" s="40" t="n">
        <v>10</v>
      </c>
      <c r="I158" s="40" t="n">
        <v>10</v>
      </c>
      <c r="J158" s="40" t="n">
        <v>10</v>
      </c>
      <c r="K158" s="40" t="n">
        <v>12.5</v>
      </c>
      <c r="L158" s="64" t="n">
        <v>1</v>
      </c>
      <c r="N158" s="36" t="n">
        <f aca="false">IF(L158&gt;0,(((D158*E158*F158)-G158)/1000000)*L158,"")</f>
        <v>3.5805</v>
      </c>
      <c r="O158" s="37" t="n">
        <f aca="false">IF(L158&gt;0,((D158/I158)+1)*(E158/100)*0.00616*H158^2*L158/1000,"")</f>
        <v>0.1494108</v>
      </c>
      <c r="P158" s="38" t="n">
        <f aca="false">IF(L158&gt;0,((E158/K158)+1)*(D158/100)*0.00616*J158^2*L158/1000,"")</f>
        <v>0.12145056</v>
      </c>
    </row>
    <row r="159" customFormat="false" ht="12.75" hidden="false" customHeight="false" outlineLevel="0" collapsed="false">
      <c r="B159" s="31" t="s">
        <v>126</v>
      </c>
      <c r="C159" s="32" t="s">
        <v>96</v>
      </c>
      <c r="D159" s="33" t="n">
        <v>400</v>
      </c>
      <c r="E159" s="33" t="n">
        <v>385</v>
      </c>
      <c r="F159" s="33" t="n">
        <v>12</v>
      </c>
      <c r="G159" s="33" t="n">
        <v>0</v>
      </c>
      <c r="H159" s="40" t="n">
        <v>10</v>
      </c>
      <c r="I159" s="40" t="n">
        <v>15</v>
      </c>
      <c r="J159" s="40" t="n">
        <v>10</v>
      </c>
      <c r="K159" s="40" t="n">
        <v>15</v>
      </c>
      <c r="L159" s="64" t="n">
        <v>2</v>
      </c>
      <c r="N159" s="36" t="n">
        <f aca="false">IF(L159&gt;0,(((D159*E159*F159)-G159)/1000000)*L159,"")</f>
        <v>3.696</v>
      </c>
      <c r="O159" s="37" t="n">
        <f aca="false">IF(L159&gt;0,((D159/I159)+1)*(E159/100)*0.00616*H159^2*L159/1000,"")</f>
        <v>0.131228533333333</v>
      </c>
      <c r="P159" s="38" t="n">
        <f aca="false">IF(L159&gt;0,((E159/K159)+1)*(D159/100)*0.00616*J159^2*L159/1000,"")</f>
        <v>0.131413333333333</v>
      </c>
    </row>
    <row r="160" customFormat="false" ht="12.75" hidden="false" customHeight="false" outlineLevel="0" collapsed="false">
      <c r="B160" s="31" t="s">
        <v>127</v>
      </c>
      <c r="C160" s="32" t="s">
        <v>96</v>
      </c>
      <c r="D160" s="33" t="n">
        <v>385</v>
      </c>
      <c r="E160" s="33" t="n">
        <v>200</v>
      </c>
      <c r="F160" s="33" t="n">
        <v>12</v>
      </c>
      <c r="G160" s="33" t="n">
        <v>0</v>
      </c>
      <c r="H160" s="40" t="n">
        <v>10</v>
      </c>
      <c r="I160" s="40" t="n">
        <v>15</v>
      </c>
      <c r="J160" s="40" t="n">
        <v>10</v>
      </c>
      <c r="K160" s="40" t="n">
        <v>15</v>
      </c>
      <c r="L160" s="64" t="n">
        <v>1</v>
      </c>
      <c r="N160" s="36" t="n">
        <f aca="false">IF(L160&gt;0,(((D160*E160*F160)-G160)/1000000)*L160,"")</f>
        <v>0.924</v>
      </c>
      <c r="O160" s="37" t="n">
        <f aca="false">IF(L160&gt;0,((D160/I160)+1)*(E160/100)*0.00616*H160^2*L160/1000,"")</f>
        <v>0.0328533333333333</v>
      </c>
      <c r="P160" s="38" t="n">
        <f aca="false">IF(L160&gt;0,((E160/K160)+1)*(D160/100)*0.00616*J160^2*L160/1000,"")</f>
        <v>0.0339929333333333</v>
      </c>
    </row>
    <row r="161" customFormat="false" ht="12.75" hidden="false" customHeight="false" outlineLevel="0" collapsed="false">
      <c r="B161" s="31" t="s">
        <v>128</v>
      </c>
      <c r="C161" s="32" t="s">
        <v>96</v>
      </c>
      <c r="D161" s="33" t="n">
        <v>405</v>
      </c>
      <c r="E161" s="33" t="n">
        <v>175</v>
      </c>
      <c r="F161" s="33" t="n">
        <v>12</v>
      </c>
      <c r="G161" s="33" t="n">
        <v>0</v>
      </c>
      <c r="H161" s="40" t="n">
        <v>10</v>
      </c>
      <c r="I161" s="40" t="n">
        <v>15</v>
      </c>
      <c r="J161" s="40" t="n">
        <v>10</v>
      </c>
      <c r="K161" s="40" t="n">
        <v>15</v>
      </c>
      <c r="L161" s="64" t="n">
        <v>1</v>
      </c>
      <c r="N161" s="36" t="n">
        <f aca="false">IF(L161&gt;0,(((D161*E161*F161)-G161)/1000000)*L161,"")</f>
        <v>0.8505</v>
      </c>
      <c r="O161" s="37" t="n">
        <f aca="false">IF(L161&gt;0,((D161/I161)+1)*(E161/100)*0.00616*H161^2*L161/1000,"")</f>
        <v>0.030184</v>
      </c>
      <c r="P161" s="38" t="n">
        <f aca="false">IF(L161&gt;0,((E161/K161)+1)*(D161/100)*0.00616*J161^2*L161/1000,"")</f>
        <v>0.0316008</v>
      </c>
    </row>
    <row r="162" customFormat="false" ht="12.75" hidden="false" customHeight="false" outlineLevel="0" collapsed="false">
      <c r="B162" s="31" t="s">
        <v>129</v>
      </c>
      <c r="C162" s="32" t="s">
        <v>96</v>
      </c>
      <c r="D162" s="33" t="n">
        <v>135</v>
      </c>
      <c r="E162" s="33" t="n">
        <v>90</v>
      </c>
      <c r="F162" s="33" t="n">
        <v>12</v>
      </c>
      <c r="G162" s="33" t="n">
        <v>0</v>
      </c>
      <c r="H162" s="40" t="n">
        <v>10</v>
      </c>
      <c r="I162" s="40" t="n">
        <v>15</v>
      </c>
      <c r="J162" s="40" t="n">
        <v>10</v>
      </c>
      <c r="K162" s="40" t="n">
        <v>15</v>
      </c>
      <c r="L162" s="64" t="n">
        <v>1</v>
      </c>
      <c r="N162" s="36" t="n">
        <f aca="false">IF(L162&gt;0,(((D162*E162*F162)-G162)/1000000)*L162,"")</f>
        <v>0.1458</v>
      </c>
      <c r="O162" s="37" t="n">
        <f aca="false">IF(L162&gt;0,((D162/I162)+1)*(E162/100)*0.00616*H162^2*L162/1000,"")</f>
        <v>0.005544</v>
      </c>
      <c r="P162" s="38" t="n">
        <f aca="false">IF(L162&gt;0,((E162/K162)+1)*(D162/100)*0.00616*J162^2*L162/1000,"")</f>
        <v>0.0058212</v>
      </c>
    </row>
    <row r="163" customFormat="false" ht="12.75" hidden="false" customHeight="false" outlineLevel="0" collapsed="false">
      <c r="B163" s="31" t="s">
        <v>130</v>
      </c>
      <c r="C163" s="32" t="s">
        <v>96</v>
      </c>
      <c r="D163" s="33" t="n">
        <v>405</v>
      </c>
      <c r="E163" s="33" t="n">
        <v>60</v>
      </c>
      <c r="F163" s="33" t="n">
        <v>12</v>
      </c>
      <c r="G163" s="33" t="n">
        <v>0</v>
      </c>
      <c r="H163" s="40" t="n">
        <v>10</v>
      </c>
      <c r="I163" s="40" t="n">
        <v>15</v>
      </c>
      <c r="J163" s="40" t="n">
        <v>10</v>
      </c>
      <c r="K163" s="40" t="n">
        <v>15</v>
      </c>
      <c r="L163" s="64" t="n">
        <v>1</v>
      </c>
      <c r="N163" s="36" t="n">
        <f aca="false">IF(L163&gt;0,(((D163*E163*F163)-G163)/1000000)*L163,"")</f>
        <v>0.2916</v>
      </c>
      <c r="O163" s="37" t="n">
        <f aca="false">IF(L163&gt;0,((D163/I163)+1)*(E163/100)*0.00616*H163^2*L163/1000,"")</f>
        <v>0.0103488</v>
      </c>
      <c r="P163" s="38" t="n">
        <f aca="false">IF(L163&gt;0,((E163/K163)+1)*(D163/100)*0.00616*J163^2*L163/1000,"")</f>
        <v>0.012474</v>
      </c>
    </row>
    <row r="164" customFormat="false" ht="12.75" hidden="false" customHeight="false" outlineLevel="0" collapsed="false">
      <c r="B164" s="31" t="s">
        <v>131</v>
      </c>
      <c r="C164" s="32" t="s">
        <v>96</v>
      </c>
      <c r="D164" s="33" t="n">
        <v>350</v>
      </c>
      <c r="E164" s="33" t="n">
        <v>120</v>
      </c>
      <c r="F164" s="33" t="n">
        <v>12</v>
      </c>
      <c r="G164" s="33" t="n">
        <v>0</v>
      </c>
      <c r="H164" s="40" t="n">
        <v>10</v>
      </c>
      <c r="I164" s="40" t="n">
        <v>15</v>
      </c>
      <c r="J164" s="40" t="n">
        <v>10</v>
      </c>
      <c r="K164" s="40" t="n">
        <v>15</v>
      </c>
      <c r="L164" s="64" t="n">
        <v>1</v>
      </c>
      <c r="N164" s="36" t="n">
        <f aca="false">IF(L164&gt;0,(((D164*E164*F164)-G164)/1000000)*L164,"")</f>
        <v>0.504</v>
      </c>
      <c r="O164" s="37" t="n">
        <f aca="false">IF(L164&gt;0,((D164/I164)+1)*(E164/100)*0.00616*H164^2*L164/1000,"")</f>
        <v>0.0179872</v>
      </c>
      <c r="P164" s="38" t="n">
        <f aca="false">IF(L164&gt;0,((E164/K164)+1)*(D164/100)*0.00616*J164^2*L164/1000,"")</f>
        <v>0.019404</v>
      </c>
    </row>
    <row r="165" customFormat="false" ht="12.75" hidden="false" customHeight="false" outlineLevel="0" collapsed="false">
      <c r="B165" s="31" t="s">
        <v>114</v>
      </c>
      <c r="C165" s="32" t="s">
        <v>97</v>
      </c>
      <c r="D165" s="33" t="n">
        <v>390</v>
      </c>
      <c r="E165" s="33" t="n">
        <v>390</v>
      </c>
      <c r="F165" s="33" t="n">
        <v>12</v>
      </c>
      <c r="G165" s="33" t="n">
        <v>0</v>
      </c>
      <c r="H165" s="40" t="n">
        <v>10</v>
      </c>
      <c r="I165" s="40" t="n">
        <v>15</v>
      </c>
      <c r="J165" s="40" t="n">
        <v>10</v>
      </c>
      <c r="K165" s="40" t="n">
        <v>15</v>
      </c>
      <c r="L165" s="64" t="n">
        <v>4</v>
      </c>
      <c r="N165" s="36" t="n">
        <f aca="false">IF(L165&gt;0,(((D165*E165*F165)-G165)/1000000)*L165,"")</f>
        <v>7.3008</v>
      </c>
      <c r="O165" s="37" t="n">
        <f aca="false">IF(L165&gt;0,((D165/I165)+1)*(E165/100)*0.00616*H165^2*L165/1000,"")</f>
        <v>0.2594592</v>
      </c>
      <c r="P165" s="38" t="n">
        <f aca="false">IF(L165&gt;0,((E165/K165)+1)*(D165/100)*0.00616*J165^2*L165/1000,"")</f>
        <v>0.2594592</v>
      </c>
    </row>
    <row r="166" customFormat="false" ht="12.75" hidden="false" customHeight="false" outlineLevel="0" collapsed="false">
      <c r="B166" s="31" t="s">
        <v>115</v>
      </c>
      <c r="C166" s="32" t="s">
        <v>97</v>
      </c>
      <c r="D166" s="33" t="n">
        <v>330</v>
      </c>
      <c r="E166" s="33" t="n">
        <v>245</v>
      </c>
      <c r="F166" s="33" t="n">
        <v>12</v>
      </c>
      <c r="G166" s="33" t="n">
        <v>0</v>
      </c>
      <c r="H166" s="40" t="n">
        <v>10</v>
      </c>
      <c r="I166" s="40" t="n">
        <v>15</v>
      </c>
      <c r="J166" s="40" t="n">
        <v>10</v>
      </c>
      <c r="K166" s="40" t="n">
        <v>15</v>
      </c>
      <c r="L166" s="64" t="n">
        <v>4</v>
      </c>
      <c r="N166" s="36" t="n">
        <f aca="false">IF(L166&gt;0,(((D166*E166*F166)-G166)/1000000)*L166,"")</f>
        <v>3.8808</v>
      </c>
      <c r="O166" s="37" t="n">
        <f aca="false">IF(L166&gt;0,((D166/I166)+1)*(E166/100)*0.00616*H166^2*L166/1000,"")</f>
        <v>0.1388464</v>
      </c>
      <c r="P166" s="38" t="n">
        <f aca="false">IF(L166&gt;0,((E166/K166)+1)*(D166/100)*0.00616*J166^2*L166/1000,"")</f>
        <v>0.1409408</v>
      </c>
    </row>
    <row r="167" customFormat="false" ht="12.75" hidden="false" customHeight="false" outlineLevel="0" collapsed="false">
      <c r="B167" s="31" t="s">
        <v>116</v>
      </c>
      <c r="C167" s="32" t="s">
        <v>97</v>
      </c>
      <c r="D167" s="33" t="n">
        <v>390</v>
      </c>
      <c r="E167" s="33" t="n">
        <v>395</v>
      </c>
      <c r="F167" s="33" t="n">
        <v>12</v>
      </c>
      <c r="G167" s="33" t="n">
        <v>0</v>
      </c>
      <c r="H167" s="40" t="n">
        <v>10</v>
      </c>
      <c r="I167" s="40" t="n">
        <v>15</v>
      </c>
      <c r="J167" s="40" t="n">
        <v>10</v>
      </c>
      <c r="K167" s="40" t="n">
        <v>15</v>
      </c>
      <c r="L167" s="64" t="n">
        <v>4</v>
      </c>
      <c r="N167" s="36" t="n">
        <f aca="false">IF(L167&gt;0,(((D167*E167*F167)-G167)/1000000)*L167,"")</f>
        <v>7.3944</v>
      </c>
      <c r="O167" s="37" t="n">
        <f aca="false">IF(L167&gt;0,((D167/I167)+1)*(E167/100)*0.00616*H167^2*L167/1000,"")</f>
        <v>0.2627856</v>
      </c>
      <c r="P167" s="38" t="n">
        <f aca="false">IF(L167&gt;0,((E167/K167)+1)*(D167/100)*0.00616*J167^2*L167/1000,"")</f>
        <v>0.2626624</v>
      </c>
    </row>
    <row r="168" customFormat="false" ht="12.75" hidden="false" customHeight="false" outlineLevel="0" collapsed="false">
      <c r="B168" s="31" t="s">
        <v>117</v>
      </c>
      <c r="C168" s="32" t="s">
        <v>97</v>
      </c>
      <c r="D168" s="33" t="n">
        <v>260</v>
      </c>
      <c r="E168" s="33" t="n">
        <v>120</v>
      </c>
      <c r="F168" s="33" t="n">
        <v>12</v>
      </c>
      <c r="G168" s="33" t="n">
        <v>0</v>
      </c>
      <c r="H168" s="40" t="n">
        <v>10</v>
      </c>
      <c r="I168" s="40" t="n">
        <v>15</v>
      </c>
      <c r="J168" s="40" t="n">
        <v>10</v>
      </c>
      <c r="K168" s="40" t="n">
        <v>15</v>
      </c>
      <c r="L168" s="64" t="n">
        <v>4</v>
      </c>
      <c r="N168" s="36" t="n">
        <f aca="false">IF(L168&gt;0,(((D168*E168*F168)-G168)/1000000)*L168,"")</f>
        <v>1.4976</v>
      </c>
      <c r="O168" s="37" t="n">
        <f aca="false">IF(L168&gt;0,((D168/I168)+1)*(E168/100)*0.00616*H168^2*L168/1000,"")</f>
        <v>0.054208</v>
      </c>
      <c r="P168" s="38" t="n">
        <f aca="false">IF(L168&gt;0,((E168/K168)+1)*(D168/100)*0.00616*J168^2*L168/1000,"")</f>
        <v>0.0576576</v>
      </c>
    </row>
    <row r="169" customFormat="false" ht="12.75" hidden="false" customHeight="false" outlineLevel="0" collapsed="false">
      <c r="B169" s="31" t="s">
        <v>118</v>
      </c>
      <c r="C169" s="32" t="s">
        <v>97</v>
      </c>
      <c r="D169" s="33" t="n">
        <v>235</v>
      </c>
      <c r="E169" s="33" t="n">
        <v>170</v>
      </c>
      <c r="F169" s="33" t="n">
        <v>12</v>
      </c>
      <c r="G169" s="33" t="n">
        <v>0</v>
      </c>
      <c r="H169" s="40" t="n">
        <v>10</v>
      </c>
      <c r="I169" s="40" t="n">
        <v>15</v>
      </c>
      <c r="J169" s="40" t="n">
        <v>10</v>
      </c>
      <c r="K169" s="40" t="n">
        <v>15</v>
      </c>
      <c r="L169" s="64" t="n">
        <v>4</v>
      </c>
      <c r="N169" s="36" t="n">
        <f aca="false">IF(L169&gt;0,(((D169*E169*F169)-G169)/1000000)*L169,"")</f>
        <v>1.9176</v>
      </c>
      <c r="O169" s="37" t="n">
        <f aca="false">IF(L169&gt;0,((D169/I169)+1)*(E169/100)*0.00616*H169^2*L169/1000,"")</f>
        <v>0.0698133333333333</v>
      </c>
      <c r="P169" s="38" t="n">
        <f aca="false">IF(L169&gt;0,((E169/K169)+1)*(D169/100)*0.00616*J169^2*L169/1000,"")</f>
        <v>0.0714149333333333</v>
      </c>
    </row>
    <row r="170" customFormat="false" ht="12.75" hidden="false" customHeight="false" outlineLevel="0" collapsed="false">
      <c r="B170" s="31" t="s">
        <v>119</v>
      </c>
      <c r="C170" s="32" t="s">
        <v>97</v>
      </c>
      <c r="D170" s="33" t="n">
        <v>450</v>
      </c>
      <c r="E170" s="33" t="n">
        <v>145</v>
      </c>
      <c r="F170" s="33" t="n">
        <v>12</v>
      </c>
      <c r="G170" s="33" t="n">
        <v>0</v>
      </c>
      <c r="H170" s="40" t="n">
        <v>10</v>
      </c>
      <c r="I170" s="40" t="n">
        <v>15</v>
      </c>
      <c r="J170" s="40" t="n">
        <v>10</v>
      </c>
      <c r="K170" s="40" t="n">
        <v>15</v>
      </c>
      <c r="L170" s="64" t="n">
        <v>4</v>
      </c>
      <c r="N170" s="36" t="n">
        <f aca="false">IF(L170&gt;0,(((D170*E170*F170)-G170)/1000000)*L170,"")</f>
        <v>3.132</v>
      </c>
      <c r="O170" s="37" t="n">
        <f aca="false">IF(L170&gt;0,((D170/I170)+1)*(E170/100)*0.00616*H170^2*L170/1000,"")</f>
        <v>0.1107568</v>
      </c>
      <c r="P170" s="38" t="n">
        <f aca="false">IF(L170&gt;0,((E170/K170)+1)*(D170/100)*0.00616*J170^2*L170/1000,"")</f>
        <v>0.118272</v>
      </c>
    </row>
    <row r="171" customFormat="false" ht="12.75" hidden="false" customHeight="false" outlineLevel="0" collapsed="false">
      <c r="B171" s="31" t="s">
        <v>120</v>
      </c>
      <c r="C171" s="32" t="s">
        <v>97</v>
      </c>
      <c r="D171" s="33" t="n">
        <v>365</v>
      </c>
      <c r="E171" s="33" t="n">
        <v>240</v>
      </c>
      <c r="F171" s="33" t="n">
        <v>12</v>
      </c>
      <c r="G171" s="33" t="n">
        <v>0</v>
      </c>
      <c r="H171" s="40" t="n">
        <v>10</v>
      </c>
      <c r="I171" s="40" t="n">
        <v>15</v>
      </c>
      <c r="J171" s="40" t="n">
        <v>10</v>
      </c>
      <c r="K171" s="40" t="n">
        <v>51</v>
      </c>
      <c r="L171" s="64" t="n">
        <v>4</v>
      </c>
      <c r="N171" s="36" t="n">
        <f aca="false">IF(L171&gt;0,(((D171*E171*F171)-G171)/1000000)*L171,"")</f>
        <v>4.2048</v>
      </c>
      <c r="O171" s="37" t="n">
        <f aca="false">IF(L171&gt;0,((D171/I171)+1)*(E171/100)*0.00616*H171^2*L171/1000,"")</f>
        <v>0.1498112</v>
      </c>
      <c r="P171" s="38" t="n">
        <f aca="false">IF(L171&gt;0,((E171/K171)+1)*(D171/100)*0.00616*J171^2*L171/1000,"")</f>
        <v>0.0513164235294118</v>
      </c>
    </row>
    <row r="172" customFormat="false" ht="12.75" hidden="false" customHeight="false" outlineLevel="0" collapsed="false">
      <c r="B172" s="31" t="s">
        <v>121</v>
      </c>
      <c r="C172" s="32" t="s">
        <v>97</v>
      </c>
      <c r="D172" s="33" t="n">
        <v>640</v>
      </c>
      <c r="E172" s="33" t="n">
        <v>430</v>
      </c>
      <c r="F172" s="33" t="n">
        <v>15</v>
      </c>
      <c r="G172" s="33" t="n">
        <v>0</v>
      </c>
      <c r="H172" s="40" t="n">
        <v>10</v>
      </c>
      <c r="I172" s="40" t="n">
        <v>12.5</v>
      </c>
      <c r="J172" s="40" t="n">
        <v>10</v>
      </c>
      <c r="K172" s="40" t="n">
        <v>12.5</v>
      </c>
      <c r="L172" s="64" t="n">
        <v>4</v>
      </c>
      <c r="N172" s="36" t="n">
        <f aca="false">IF(L172&gt;0,(((D172*E172*F172)-G172)/1000000)*L172,"")</f>
        <v>16.512</v>
      </c>
      <c r="O172" s="37" t="n">
        <f aca="false">IF(L172&gt;0,((D172/I172)+1)*(E172/100)*0.00616*H172^2*L172/1000,"")</f>
        <v>0.55306944</v>
      </c>
      <c r="P172" s="38" t="n">
        <f aca="false">IF(L172&gt;0,((E172/K172)+1)*(D172/100)*0.00616*J172^2*L172/1000,"")</f>
        <v>0.55824384</v>
      </c>
    </row>
    <row r="173" customFormat="false" ht="12.75" hidden="false" customHeight="false" outlineLevel="0" collapsed="false">
      <c r="B173" s="31" t="s">
        <v>122</v>
      </c>
      <c r="C173" s="32" t="s">
        <v>97</v>
      </c>
      <c r="D173" s="33" t="n">
        <v>405</v>
      </c>
      <c r="E173" s="33" t="n">
        <v>200</v>
      </c>
      <c r="F173" s="33" t="n">
        <v>15</v>
      </c>
      <c r="G173" s="33" t="n">
        <v>0</v>
      </c>
      <c r="H173" s="40" t="n">
        <v>10</v>
      </c>
      <c r="I173" s="40" t="n">
        <v>12.5</v>
      </c>
      <c r="J173" s="40" t="n">
        <v>10</v>
      </c>
      <c r="K173" s="40" t="n">
        <v>15</v>
      </c>
      <c r="L173" s="64" t="n">
        <v>2</v>
      </c>
      <c r="N173" s="36" t="n">
        <f aca="false">IF(L173&gt;0,(((D173*E173*F173)-G173)/1000000)*L173,"")</f>
        <v>2.43</v>
      </c>
      <c r="O173" s="37" t="n">
        <f aca="false">IF(L173&gt;0,((D173/I173)+1)*(E173/100)*0.00616*H173^2*L173/1000,"")</f>
        <v>0.0822976</v>
      </c>
      <c r="P173" s="38" t="n">
        <f aca="false">IF(L173&gt;0,((E173/K173)+1)*(D173/100)*0.00616*J173^2*L173/1000,"")</f>
        <v>0.0715176</v>
      </c>
    </row>
    <row r="174" customFormat="false" ht="12.75" hidden="false" customHeight="false" outlineLevel="0" collapsed="false">
      <c r="B174" s="31" t="s">
        <v>123</v>
      </c>
      <c r="C174" s="32" t="s">
        <v>97</v>
      </c>
      <c r="D174" s="33" t="n">
        <v>385</v>
      </c>
      <c r="E174" s="33" t="n">
        <v>200</v>
      </c>
      <c r="F174" s="33" t="n">
        <v>15</v>
      </c>
      <c r="G174" s="33" t="n">
        <v>0</v>
      </c>
      <c r="H174" s="40" t="n">
        <v>10</v>
      </c>
      <c r="I174" s="40" t="n">
        <v>12.5</v>
      </c>
      <c r="J174" s="40" t="n">
        <v>10</v>
      </c>
      <c r="K174" s="40" t="n">
        <v>15</v>
      </c>
      <c r="L174" s="64" t="n">
        <v>3</v>
      </c>
      <c r="N174" s="36" t="n">
        <f aca="false">IF(L174&gt;0,(((D174*E174*F174)-G174)/1000000)*L174,"")</f>
        <v>3.465</v>
      </c>
      <c r="O174" s="37" t="n">
        <f aca="false">IF(L174&gt;0,((D174/I174)+1)*(E174/100)*0.00616*H174^2*L174/1000,"")</f>
        <v>0.1175328</v>
      </c>
      <c r="P174" s="38" t="n">
        <f aca="false">IF(L174&gt;0,((E174/K174)+1)*(D174/100)*0.00616*J174^2*L174/1000,"")</f>
        <v>0.1019788</v>
      </c>
    </row>
    <row r="175" customFormat="false" ht="12.75" hidden="false" customHeight="false" outlineLevel="0" collapsed="false">
      <c r="B175" s="31" t="s">
        <v>124</v>
      </c>
      <c r="C175" s="32" t="s">
        <v>97</v>
      </c>
      <c r="D175" s="33" t="n">
        <v>405</v>
      </c>
      <c r="E175" s="33" t="n">
        <v>385</v>
      </c>
      <c r="F175" s="33" t="n">
        <v>15</v>
      </c>
      <c r="G175" s="33" t="n">
        <v>0</v>
      </c>
      <c r="H175" s="40" t="n">
        <v>10</v>
      </c>
      <c r="I175" s="40" t="n">
        <v>12.5</v>
      </c>
      <c r="J175" s="40" t="n">
        <v>10</v>
      </c>
      <c r="K175" s="40" t="n">
        <v>12.5</v>
      </c>
      <c r="L175" s="64" t="n">
        <v>1</v>
      </c>
      <c r="N175" s="36" t="n">
        <f aca="false">IF(L175&gt;0,(((D175*E175*F175)-G175)/1000000)*L175,"")</f>
        <v>2.338875</v>
      </c>
      <c r="O175" s="37" t="n">
        <f aca="false">IF(L175&gt;0,((D175/I175)+1)*(E175/100)*0.00616*H175^2*L175/1000,"")</f>
        <v>0.07921144</v>
      </c>
      <c r="P175" s="38" t="n">
        <f aca="false">IF(L175&gt;0,((E175/K175)+1)*(D175/100)*0.00616*J175^2*L175/1000,"")</f>
        <v>0.07933464</v>
      </c>
    </row>
    <row r="176" customFormat="false" ht="12.75" hidden="false" customHeight="false" outlineLevel="0" collapsed="false">
      <c r="B176" s="31" t="s">
        <v>125</v>
      </c>
      <c r="C176" s="32" t="s">
        <v>97</v>
      </c>
      <c r="D176" s="33" t="n">
        <v>620</v>
      </c>
      <c r="E176" s="33" t="n">
        <v>385</v>
      </c>
      <c r="F176" s="33" t="n">
        <v>15</v>
      </c>
      <c r="G176" s="33" t="n">
        <v>0</v>
      </c>
      <c r="H176" s="40" t="n">
        <v>10</v>
      </c>
      <c r="I176" s="40" t="n">
        <v>10</v>
      </c>
      <c r="J176" s="40" t="n">
        <v>10</v>
      </c>
      <c r="K176" s="40" t="n">
        <v>12.5</v>
      </c>
      <c r="L176" s="64" t="n">
        <v>1</v>
      </c>
      <c r="N176" s="36" t="n">
        <f aca="false">IF(L176&gt;0,(((D176*E176*F176)-G176)/1000000)*L176,"")</f>
        <v>3.5805</v>
      </c>
      <c r="O176" s="37" t="n">
        <f aca="false">IF(L176&gt;0,((D176/I176)+1)*(E176/100)*0.00616*H176^2*L176/1000,"")</f>
        <v>0.1494108</v>
      </c>
      <c r="P176" s="38" t="n">
        <f aca="false">IF(L176&gt;0,((E176/K176)+1)*(D176/100)*0.00616*J176^2*L176/1000,"")</f>
        <v>0.12145056</v>
      </c>
    </row>
    <row r="177" customFormat="false" ht="12.75" hidden="false" customHeight="false" outlineLevel="0" collapsed="false">
      <c r="B177" s="31" t="s">
        <v>126</v>
      </c>
      <c r="C177" s="32" t="s">
        <v>97</v>
      </c>
      <c r="D177" s="33" t="n">
        <v>400</v>
      </c>
      <c r="E177" s="33" t="n">
        <v>385</v>
      </c>
      <c r="F177" s="33" t="n">
        <v>12</v>
      </c>
      <c r="G177" s="33" t="n">
        <v>0</v>
      </c>
      <c r="H177" s="40" t="n">
        <v>10</v>
      </c>
      <c r="I177" s="40" t="n">
        <v>15</v>
      </c>
      <c r="J177" s="40" t="n">
        <v>10</v>
      </c>
      <c r="K177" s="40" t="n">
        <v>15</v>
      </c>
      <c r="L177" s="64" t="n">
        <v>2</v>
      </c>
      <c r="N177" s="36" t="n">
        <f aca="false">IF(L177&gt;0,(((D177*E177*F177)-G177)/1000000)*L177,"")</f>
        <v>3.696</v>
      </c>
      <c r="O177" s="37" t="n">
        <f aca="false">IF(L177&gt;0,((D177/I177)+1)*(E177/100)*0.00616*H177^2*L177/1000,"")</f>
        <v>0.131228533333333</v>
      </c>
      <c r="P177" s="38" t="n">
        <f aca="false">IF(L177&gt;0,((E177/K177)+1)*(D177/100)*0.00616*J177^2*L177/1000,"")</f>
        <v>0.131413333333333</v>
      </c>
    </row>
    <row r="178" customFormat="false" ht="12.75" hidden="false" customHeight="false" outlineLevel="0" collapsed="false">
      <c r="B178" s="31" t="s">
        <v>127</v>
      </c>
      <c r="C178" s="32" t="s">
        <v>97</v>
      </c>
      <c r="D178" s="33" t="n">
        <v>385</v>
      </c>
      <c r="E178" s="33" t="n">
        <v>200</v>
      </c>
      <c r="F178" s="33" t="n">
        <v>12</v>
      </c>
      <c r="G178" s="33" t="n">
        <v>0</v>
      </c>
      <c r="H178" s="40" t="n">
        <v>10</v>
      </c>
      <c r="I178" s="40" t="n">
        <v>15</v>
      </c>
      <c r="J178" s="40" t="n">
        <v>10</v>
      </c>
      <c r="K178" s="40" t="n">
        <v>15</v>
      </c>
      <c r="L178" s="64" t="n">
        <v>1</v>
      </c>
      <c r="N178" s="36" t="n">
        <f aca="false">IF(L178&gt;0,(((D178*E178*F178)-G178)/1000000)*L178,"")</f>
        <v>0.924</v>
      </c>
      <c r="O178" s="37" t="n">
        <f aca="false">IF(L178&gt;0,((D178/I178)+1)*(E178/100)*0.00616*H178^2*L178/1000,"")</f>
        <v>0.0328533333333333</v>
      </c>
      <c r="P178" s="38" t="n">
        <f aca="false">IF(L178&gt;0,((E178/K178)+1)*(D178/100)*0.00616*J178^2*L178/1000,"")</f>
        <v>0.0339929333333333</v>
      </c>
    </row>
    <row r="179" customFormat="false" ht="12.75" hidden="false" customHeight="false" outlineLevel="0" collapsed="false">
      <c r="B179" s="31" t="s">
        <v>128</v>
      </c>
      <c r="C179" s="32" t="s">
        <v>97</v>
      </c>
      <c r="D179" s="33" t="n">
        <v>405</v>
      </c>
      <c r="E179" s="33" t="n">
        <v>175</v>
      </c>
      <c r="F179" s="33" t="n">
        <v>12</v>
      </c>
      <c r="G179" s="33" t="n">
        <v>0</v>
      </c>
      <c r="H179" s="40" t="n">
        <v>10</v>
      </c>
      <c r="I179" s="40" t="n">
        <v>15</v>
      </c>
      <c r="J179" s="40" t="n">
        <v>10</v>
      </c>
      <c r="K179" s="40" t="n">
        <v>15</v>
      </c>
      <c r="L179" s="64" t="n">
        <v>1</v>
      </c>
      <c r="N179" s="36" t="n">
        <f aca="false">IF(L179&gt;0,(((D179*E179*F179)-G179)/1000000)*L179,"")</f>
        <v>0.8505</v>
      </c>
      <c r="O179" s="37" t="n">
        <f aca="false">IF(L179&gt;0,((D179/I179)+1)*(E179/100)*0.00616*H179^2*L179/1000,"")</f>
        <v>0.030184</v>
      </c>
      <c r="P179" s="38" t="n">
        <f aca="false">IF(L179&gt;0,((E179/K179)+1)*(D179/100)*0.00616*J179^2*L179/1000,"")</f>
        <v>0.0316008</v>
      </c>
    </row>
    <row r="180" customFormat="false" ht="12.75" hidden="false" customHeight="false" outlineLevel="0" collapsed="false">
      <c r="B180" s="31" t="s">
        <v>129</v>
      </c>
      <c r="C180" s="32" t="s">
        <v>97</v>
      </c>
      <c r="D180" s="33" t="n">
        <v>135</v>
      </c>
      <c r="E180" s="33" t="n">
        <v>90</v>
      </c>
      <c r="F180" s="33" t="n">
        <v>12</v>
      </c>
      <c r="G180" s="33" t="n">
        <v>0</v>
      </c>
      <c r="H180" s="40" t="n">
        <v>10</v>
      </c>
      <c r="I180" s="40" t="n">
        <v>15</v>
      </c>
      <c r="J180" s="40" t="n">
        <v>10</v>
      </c>
      <c r="K180" s="40" t="n">
        <v>15</v>
      </c>
      <c r="L180" s="64" t="n">
        <v>1</v>
      </c>
      <c r="N180" s="36" t="n">
        <f aca="false">IF(L180&gt;0,(((D180*E180*F180)-G180)/1000000)*L180,"")</f>
        <v>0.1458</v>
      </c>
      <c r="O180" s="37" t="n">
        <f aca="false">IF(L180&gt;0,((D180/I180)+1)*(E180/100)*0.00616*H180^2*L180/1000,"")</f>
        <v>0.005544</v>
      </c>
      <c r="P180" s="38" t="n">
        <f aca="false">IF(L180&gt;0,((E180/K180)+1)*(D180/100)*0.00616*J180^2*L180/1000,"")</f>
        <v>0.0058212</v>
      </c>
    </row>
    <row r="181" customFormat="false" ht="12.75" hidden="false" customHeight="false" outlineLevel="0" collapsed="false">
      <c r="B181" s="31" t="s">
        <v>130</v>
      </c>
      <c r="C181" s="32" t="s">
        <v>97</v>
      </c>
      <c r="D181" s="33" t="n">
        <v>405</v>
      </c>
      <c r="E181" s="33" t="n">
        <v>60</v>
      </c>
      <c r="F181" s="33" t="n">
        <v>12</v>
      </c>
      <c r="G181" s="33" t="n">
        <v>0</v>
      </c>
      <c r="H181" s="40" t="n">
        <v>10</v>
      </c>
      <c r="I181" s="40" t="n">
        <v>15</v>
      </c>
      <c r="J181" s="40" t="n">
        <v>10</v>
      </c>
      <c r="K181" s="40" t="n">
        <v>15</v>
      </c>
      <c r="L181" s="64" t="n">
        <v>1</v>
      </c>
      <c r="N181" s="36" t="n">
        <f aca="false">IF(L181&gt;0,(((D181*E181*F181)-G181)/1000000)*L181,"")</f>
        <v>0.2916</v>
      </c>
      <c r="O181" s="37" t="n">
        <f aca="false">IF(L181&gt;0,((D181/I181)+1)*(E181/100)*0.00616*H181^2*L181/1000,"")</f>
        <v>0.0103488</v>
      </c>
      <c r="P181" s="38" t="n">
        <f aca="false">IF(L181&gt;0,((E181/K181)+1)*(D181/100)*0.00616*J181^2*L181/1000,"")</f>
        <v>0.012474</v>
      </c>
    </row>
    <row r="182" customFormat="false" ht="12.75" hidden="false" customHeight="false" outlineLevel="0" collapsed="false">
      <c r="B182" s="31" t="s">
        <v>131</v>
      </c>
      <c r="C182" s="32" t="s">
        <v>97</v>
      </c>
      <c r="D182" s="33" t="n">
        <v>350</v>
      </c>
      <c r="E182" s="33" t="n">
        <v>120</v>
      </c>
      <c r="F182" s="33" t="n">
        <v>12</v>
      </c>
      <c r="G182" s="33" t="n">
        <v>0</v>
      </c>
      <c r="H182" s="40" t="n">
        <v>10</v>
      </c>
      <c r="I182" s="40" t="n">
        <v>15</v>
      </c>
      <c r="J182" s="40" t="n">
        <v>10</v>
      </c>
      <c r="K182" s="40" t="n">
        <v>15</v>
      </c>
      <c r="L182" s="64" t="n">
        <v>1</v>
      </c>
      <c r="N182" s="36" t="n">
        <f aca="false">IF(L182&gt;0,(((D182*E182*F182)-G182)/1000000)*L182,"")</f>
        <v>0.504</v>
      </c>
      <c r="O182" s="37" t="n">
        <f aca="false">IF(L182&gt;0,((D182/I182)+1)*(E182/100)*0.00616*H182^2*L182/1000,"")</f>
        <v>0.0179872</v>
      </c>
      <c r="P182" s="38" t="n">
        <f aca="false">IF(L182&gt;0,((E182/K182)+1)*(D182/100)*0.00616*J182^2*L182/1000,"")</f>
        <v>0.019404</v>
      </c>
    </row>
    <row r="183" customFormat="false" ht="12.75" hidden="false" customHeight="false" outlineLevel="0" collapsed="false">
      <c r="B183" s="31" t="s">
        <v>114</v>
      </c>
      <c r="C183" s="32" t="s">
        <v>98</v>
      </c>
      <c r="D183" s="33" t="n">
        <v>390</v>
      </c>
      <c r="E183" s="33" t="n">
        <v>390</v>
      </c>
      <c r="F183" s="33" t="n">
        <v>12</v>
      </c>
      <c r="G183" s="33" t="n">
        <v>0</v>
      </c>
      <c r="H183" s="40" t="n">
        <v>10</v>
      </c>
      <c r="I183" s="40" t="n">
        <v>15</v>
      </c>
      <c r="J183" s="40" t="n">
        <v>10</v>
      </c>
      <c r="K183" s="40" t="n">
        <v>15</v>
      </c>
      <c r="L183" s="64" t="n">
        <v>4</v>
      </c>
      <c r="N183" s="36" t="n">
        <f aca="false">IF(L183&gt;0,(((D183*E183*F183)-G183)/1000000)*L183,"")</f>
        <v>7.3008</v>
      </c>
      <c r="O183" s="37" t="n">
        <f aca="false">IF(L183&gt;0,((D183/I183)+1)*(E183/100)*0.00616*H183^2*L183/1000,"")</f>
        <v>0.2594592</v>
      </c>
      <c r="P183" s="38" t="n">
        <f aca="false">IF(L183&gt;0,((E183/K183)+1)*(D183/100)*0.00616*J183^2*L183/1000,"")</f>
        <v>0.2594592</v>
      </c>
    </row>
    <row r="184" customFormat="false" ht="12.75" hidden="false" customHeight="false" outlineLevel="0" collapsed="false">
      <c r="B184" s="31" t="s">
        <v>115</v>
      </c>
      <c r="C184" s="32" t="s">
        <v>98</v>
      </c>
      <c r="D184" s="33" t="n">
        <v>330</v>
      </c>
      <c r="E184" s="33" t="n">
        <v>245</v>
      </c>
      <c r="F184" s="33" t="n">
        <v>12</v>
      </c>
      <c r="G184" s="33" t="n">
        <v>0</v>
      </c>
      <c r="H184" s="40" t="n">
        <v>10</v>
      </c>
      <c r="I184" s="40" t="n">
        <v>15</v>
      </c>
      <c r="J184" s="40" t="n">
        <v>10</v>
      </c>
      <c r="K184" s="40" t="n">
        <v>15</v>
      </c>
      <c r="L184" s="64" t="n">
        <v>4</v>
      </c>
      <c r="N184" s="36" t="n">
        <f aca="false">IF(L184&gt;0,(((D184*E184*F184)-G184)/1000000)*L184,"")</f>
        <v>3.8808</v>
      </c>
      <c r="O184" s="37" t="n">
        <f aca="false">IF(L184&gt;0,((D184/I184)+1)*(E184/100)*0.00616*H184^2*L184/1000,"")</f>
        <v>0.1388464</v>
      </c>
      <c r="P184" s="38" t="n">
        <f aca="false">IF(L184&gt;0,((E184/K184)+1)*(D184/100)*0.00616*J184^2*L184/1000,"")</f>
        <v>0.1409408</v>
      </c>
    </row>
    <row r="185" customFormat="false" ht="12.75" hidden="false" customHeight="false" outlineLevel="0" collapsed="false">
      <c r="B185" s="31" t="s">
        <v>116</v>
      </c>
      <c r="C185" s="32" t="s">
        <v>98</v>
      </c>
      <c r="D185" s="33" t="n">
        <v>390</v>
      </c>
      <c r="E185" s="33" t="n">
        <v>395</v>
      </c>
      <c r="F185" s="33" t="n">
        <v>12</v>
      </c>
      <c r="G185" s="33" t="n">
        <v>0</v>
      </c>
      <c r="H185" s="40" t="n">
        <v>10</v>
      </c>
      <c r="I185" s="40" t="n">
        <v>15</v>
      </c>
      <c r="J185" s="40" t="n">
        <v>10</v>
      </c>
      <c r="K185" s="40" t="n">
        <v>15</v>
      </c>
      <c r="L185" s="64" t="n">
        <v>4</v>
      </c>
      <c r="N185" s="36" t="n">
        <f aca="false">IF(L185&gt;0,(((D185*E185*F185)-G185)/1000000)*L185,"")</f>
        <v>7.3944</v>
      </c>
      <c r="O185" s="37" t="n">
        <f aca="false">IF(L185&gt;0,((D185/I185)+1)*(E185/100)*0.00616*H185^2*L185/1000,"")</f>
        <v>0.2627856</v>
      </c>
      <c r="P185" s="38" t="n">
        <f aca="false">IF(L185&gt;0,((E185/K185)+1)*(D185/100)*0.00616*J185^2*L185/1000,"")</f>
        <v>0.2626624</v>
      </c>
    </row>
    <row r="186" customFormat="false" ht="12.75" hidden="false" customHeight="false" outlineLevel="0" collapsed="false">
      <c r="B186" s="31" t="s">
        <v>117</v>
      </c>
      <c r="C186" s="32" t="s">
        <v>98</v>
      </c>
      <c r="D186" s="33" t="n">
        <v>260</v>
      </c>
      <c r="E186" s="33" t="n">
        <v>120</v>
      </c>
      <c r="F186" s="33" t="n">
        <v>12</v>
      </c>
      <c r="G186" s="33" t="n">
        <v>0</v>
      </c>
      <c r="H186" s="40" t="n">
        <v>10</v>
      </c>
      <c r="I186" s="40" t="n">
        <v>15</v>
      </c>
      <c r="J186" s="40" t="n">
        <v>10</v>
      </c>
      <c r="K186" s="40" t="n">
        <v>15</v>
      </c>
      <c r="L186" s="64" t="n">
        <v>4</v>
      </c>
      <c r="N186" s="36" t="n">
        <f aca="false">IF(L186&gt;0,(((D186*E186*F186)-G186)/1000000)*L186,"")</f>
        <v>1.4976</v>
      </c>
      <c r="O186" s="37" t="n">
        <f aca="false">IF(L186&gt;0,((D186/I186)+1)*(E186/100)*0.00616*H186^2*L186/1000,"")</f>
        <v>0.054208</v>
      </c>
      <c r="P186" s="38" t="n">
        <f aca="false">IF(L186&gt;0,((E186/K186)+1)*(D186/100)*0.00616*J186^2*L186/1000,"")</f>
        <v>0.0576576</v>
      </c>
    </row>
    <row r="187" customFormat="false" ht="12.75" hidden="false" customHeight="false" outlineLevel="0" collapsed="false">
      <c r="B187" s="31" t="s">
        <v>118</v>
      </c>
      <c r="C187" s="32" t="s">
        <v>98</v>
      </c>
      <c r="D187" s="33" t="n">
        <v>235</v>
      </c>
      <c r="E187" s="33" t="n">
        <v>170</v>
      </c>
      <c r="F187" s="33" t="n">
        <v>12</v>
      </c>
      <c r="G187" s="33" t="n">
        <v>0</v>
      </c>
      <c r="H187" s="40" t="n">
        <v>10</v>
      </c>
      <c r="I187" s="40" t="n">
        <v>15</v>
      </c>
      <c r="J187" s="40" t="n">
        <v>10</v>
      </c>
      <c r="K187" s="40" t="n">
        <v>15</v>
      </c>
      <c r="L187" s="64" t="n">
        <v>4</v>
      </c>
      <c r="N187" s="36" t="n">
        <f aca="false">IF(L187&gt;0,(((D187*E187*F187)-G187)/1000000)*L187,"")</f>
        <v>1.9176</v>
      </c>
      <c r="O187" s="37" t="n">
        <f aca="false">IF(L187&gt;0,((D187/I187)+1)*(E187/100)*0.00616*H187^2*L187/1000,"")</f>
        <v>0.0698133333333333</v>
      </c>
      <c r="P187" s="38" t="n">
        <f aca="false">IF(L187&gt;0,((E187/K187)+1)*(D187/100)*0.00616*J187^2*L187/1000,"")</f>
        <v>0.0714149333333333</v>
      </c>
    </row>
    <row r="188" customFormat="false" ht="12.75" hidden="false" customHeight="false" outlineLevel="0" collapsed="false">
      <c r="B188" s="31" t="s">
        <v>119</v>
      </c>
      <c r="C188" s="32" t="s">
        <v>98</v>
      </c>
      <c r="D188" s="33" t="n">
        <v>450</v>
      </c>
      <c r="E188" s="33" t="n">
        <v>145</v>
      </c>
      <c r="F188" s="33" t="n">
        <v>12</v>
      </c>
      <c r="G188" s="33" t="n">
        <v>0</v>
      </c>
      <c r="H188" s="40" t="n">
        <v>10</v>
      </c>
      <c r="I188" s="40" t="n">
        <v>15</v>
      </c>
      <c r="J188" s="40" t="n">
        <v>10</v>
      </c>
      <c r="K188" s="40" t="n">
        <v>15</v>
      </c>
      <c r="L188" s="64" t="n">
        <v>4</v>
      </c>
      <c r="N188" s="36" t="n">
        <f aca="false">IF(L188&gt;0,(((D188*E188*F188)-G188)/1000000)*L188,"")</f>
        <v>3.132</v>
      </c>
      <c r="O188" s="37" t="n">
        <f aca="false">IF(L188&gt;0,((D188/I188)+1)*(E188/100)*0.00616*H188^2*L188/1000,"")</f>
        <v>0.1107568</v>
      </c>
      <c r="P188" s="38" t="n">
        <f aca="false">IF(L188&gt;0,((E188/K188)+1)*(D188/100)*0.00616*J188^2*L188/1000,"")</f>
        <v>0.118272</v>
      </c>
    </row>
    <row r="189" customFormat="false" ht="12.75" hidden="false" customHeight="false" outlineLevel="0" collapsed="false">
      <c r="B189" s="31" t="s">
        <v>120</v>
      </c>
      <c r="C189" s="32" t="s">
        <v>98</v>
      </c>
      <c r="D189" s="33" t="n">
        <v>365</v>
      </c>
      <c r="E189" s="33" t="n">
        <v>240</v>
      </c>
      <c r="F189" s="33" t="n">
        <v>12</v>
      </c>
      <c r="G189" s="33" t="n">
        <v>0</v>
      </c>
      <c r="H189" s="40" t="n">
        <v>10</v>
      </c>
      <c r="I189" s="40" t="n">
        <v>15</v>
      </c>
      <c r="J189" s="40" t="n">
        <v>10</v>
      </c>
      <c r="K189" s="40" t="n">
        <v>51</v>
      </c>
      <c r="L189" s="64" t="n">
        <v>4</v>
      </c>
      <c r="N189" s="36" t="n">
        <f aca="false">IF(L189&gt;0,(((D189*E189*F189)-G189)/1000000)*L189,"")</f>
        <v>4.2048</v>
      </c>
      <c r="O189" s="37" t="n">
        <f aca="false">IF(L189&gt;0,((D189/I189)+1)*(E189/100)*0.00616*H189^2*L189/1000,"")</f>
        <v>0.1498112</v>
      </c>
      <c r="P189" s="38" t="n">
        <f aca="false">IF(L189&gt;0,((E189/K189)+1)*(D189/100)*0.00616*J189^2*L189/1000,"")</f>
        <v>0.0513164235294118</v>
      </c>
    </row>
    <row r="190" customFormat="false" ht="12.75" hidden="false" customHeight="false" outlineLevel="0" collapsed="false">
      <c r="B190" s="31" t="s">
        <v>121</v>
      </c>
      <c r="C190" s="32" t="s">
        <v>98</v>
      </c>
      <c r="D190" s="33" t="n">
        <v>640</v>
      </c>
      <c r="E190" s="33" t="n">
        <v>430</v>
      </c>
      <c r="F190" s="33" t="n">
        <v>15</v>
      </c>
      <c r="G190" s="33" t="n">
        <v>0</v>
      </c>
      <c r="H190" s="40" t="n">
        <v>10</v>
      </c>
      <c r="I190" s="40" t="n">
        <v>12.5</v>
      </c>
      <c r="J190" s="40" t="n">
        <v>10</v>
      </c>
      <c r="K190" s="40" t="n">
        <v>12.5</v>
      </c>
      <c r="L190" s="64" t="n">
        <v>4</v>
      </c>
      <c r="N190" s="36" t="n">
        <f aca="false">IF(L190&gt;0,(((D190*E190*F190)-G190)/1000000)*L190,"")</f>
        <v>16.512</v>
      </c>
      <c r="O190" s="37" t="n">
        <f aca="false">IF(L190&gt;0,((D190/I190)+1)*(E190/100)*0.00616*H190^2*L190/1000,"")</f>
        <v>0.55306944</v>
      </c>
      <c r="P190" s="38" t="n">
        <f aca="false">IF(L190&gt;0,((E190/K190)+1)*(D190/100)*0.00616*J190^2*L190/1000,"")</f>
        <v>0.55824384</v>
      </c>
    </row>
    <row r="191" customFormat="false" ht="12.75" hidden="false" customHeight="false" outlineLevel="0" collapsed="false">
      <c r="B191" s="31" t="s">
        <v>122</v>
      </c>
      <c r="C191" s="32" t="s">
        <v>98</v>
      </c>
      <c r="D191" s="33" t="n">
        <v>405</v>
      </c>
      <c r="E191" s="33" t="n">
        <v>200</v>
      </c>
      <c r="F191" s="33" t="n">
        <v>15</v>
      </c>
      <c r="G191" s="33" t="n">
        <v>0</v>
      </c>
      <c r="H191" s="40" t="n">
        <v>10</v>
      </c>
      <c r="I191" s="40" t="n">
        <v>12.5</v>
      </c>
      <c r="J191" s="40" t="n">
        <v>10</v>
      </c>
      <c r="K191" s="40" t="n">
        <v>15</v>
      </c>
      <c r="L191" s="64" t="n">
        <v>2</v>
      </c>
      <c r="N191" s="36" t="n">
        <f aca="false">IF(L191&gt;0,(((D191*E191*F191)-G191)/1000000)*L191,"")</f>
        <v>2.43</v>
      </c>
      <c r="O191" s="37" t="n">
        <f aca="false">IF(L191&gt;0,((D191/I191)+1)*(E191/100)*0.00616*H191^2*L191/1000,"")</f>
        <v>0.0822976</v>
      </c>
      <c r="P191" s="38" t="n">
        <f aca="false">IF(L191&gt;0,((E191/K191)+1)*(D191/100)*0.00616*J191^2*L191/1000,"")</f>
        <v>0.0715176</v>
      </c>
    </row>
    <row r="192" customFormat="false" ht="12.75" hidden="false" customHeight="false" outlineLevel="0" collapsed="false">
      <c r="B192" s="31" t="s">
        <v>123</v>
      </c>
      <c r="C192" s="32" t="s">
        <v>98</v>
      </c>
      <c r="D192" s="33" t="n">
        <v>385</v>
      </c>
      <c r="E192" s="33" t="n">
        <v>200</v>
      </c>
      <c r="F192" s="33" t="n">
        <v>15</v>
      </c>
      <c r="G192" s="33" t="n">
        <v>0</v>
      </c>
      <c r="H192" s="40" t="n">
        <v>10</v>
      </c>
      <c r="I192" s="40" t="n">
        <v>12.5</v>
      </c>
      <c r="J192" s="40" t="n">
        <v>10</v>
      </c>
      <c r="K192" s="40" t="n">
        <v>15</v>
      </c>
      <c r="L192" s="64" t="n">
        <v>3</v>
      </c>
      <c r="N192" s="36" t="n">
        <f aca="false">IF(L192&gt;0,(((D192*E192*F192)-G192)/1000000)*L192,"")</f>
        <v>3.465</v>
      </c>
      <c r="O192" s="37" t="n">
        <f aca="false">IF(L192&gt;0,((D192/I192)+1)*(E192/100)*0.00616*H192^2*L192/1000,"")</f>
        <v>0.1175328</v>
      </c>
      <c r="P192" s="38" t="n">
        <f aca="false">IF(L192&gt;0,((E192/K192)+1)*(D192/100)*0.00616*J192^2*L192/1000,"")</f>
        <v>0.1019788</v>
      </c>
    </row>
    <row r="193" customFormat="false" ht="12.75" hidden="false" customHeight="false" outlineLevel="0" collapsed="false">
      <c r="B193" s="31" t="s">
        <v>124</v>
      </c>
      <c r="C193" s="32" t="s">
        <v>98</v>
      </c>
      <c r="D193" s="33" t="n">
        <v>405</v>
      </c>
      <c r="E193" s="33" t="n">
        <v>385</v>
      </c>
      <c r="F193" s="33" t="n">
        <v>15</v>
      </c>
      <c r="G193" s="33" t="n">
        <v>0</v>
      </c>
      <c r="H193" s="40" t="n">
        <v>10</v>
      </c>
      <c r="I193" s="40" t="n">
        <v>12.5</v>
      </c>
      <c r="J193" s="40" t="n">
        <v>10</v>
      </c>
      <c r="K193" s="40" t="n">
        <v>12.5</v>
      </c>
      <c r="L193" s="64" t="n">
        <v>1</v>
      </c>
      <c r="N193" s="36" t="n">
        <f aca="false">IF(L193&gt;0,(((D193*E193*F193)-G193)/1000000)*L193,"")</f>
        <v>2.338875</v>
      </c>
      <c r="O193" s="37" t="n">
        <f aca="false">IF(L193&gt;0,((D193/I193)+1)*(E193/100)*0.00616*H193^2*L193/1000,"")</f>
        <v>0.07921144</v>
      </c>
      <c r="P193" s="38" t="n">
        <f aca="false">IF(L193&gt;0,((E193/K193)+1)*(D193/100)*0.00616*J193^2*L193/1000,"")</f>
        <v>0.07933464</v>
      </c>
    </row>
    <row r="194" customFormat="false" ht="12.75" hidden="false" customHeight="false" outlineLevel="0" collapsed="false">
      <c r="B194" s="31" t="s">
        <v>125</v>
      </c>
      <c r="C194" s="32" t="s">
        <v>98</v>
      </c>
      <c r="D194" s="33" t="n">
        <v>620</v>
      </c>
      <c r="E194" s="33" t="n">
        <v>385</v>
      </c>
      <c r="F194" s="33" t="n">
        <v>15</v>
      </c>
      <c r="G194" s="33" t="n">
        <v>0</v>
      </c>
      <c r="H194" s="40" t="n">
        <v>10</v>
      </c>
      <c r="I194" s="40" t="n">
        <v>10</v>
      </c>
      <c r="J194" s="40" t="n">
        <v>10</v>
      </c>
      <c r="K194" s="40" t="n">
        <v>12.5</v>
      </c>
      <c r="L194" s="64" t="n">
        <v>1</v>
      </c>
      <c r="N194" s="36" t="n">
        <f aca="false">IF(L194&gt;0,(((D194*E194*F194)-G194)/1000000)*L194,"")</f>
        <v>3.5805</v>
      </c>
      <c r="O194" s="37" t="n">
        <f aca="false">IF(L194&gt;0,((D194/I194)+1)*(E194/100)*0.00616*H194^2*L194/1000,"")</f>
        <v>0.1494108</v>
      </c>
      <c r="P194" s="38" t="n">
        <f aca="false">IF(L194&gt;0,((E194/K194)+1)*(D194/100)*0.00616*J194^2*L194/1000,"")</f>
        <v>0.12145056</v>
      </c>
    </row>
    <row r="195" customFormat="false" ht="12.75" hidden="false" customHeight="false" outlineLevel="0" collapsed="false">
      <c r="B195" s="31" t="s">
        <v>126</v>
      </c>
      <c r="C195" s="32" t="s">
        <v>98</v>
      </c>
      <c r="D195" s="33" t="n">
        <v>400</v>
      </c>
      <c r="E195" s="33" t="n">
        <v>385</v>
      </c>
      <c r="F195" s="33" t="n">
        <v>12</v>
      </c>
      <c r="G195" s="33" t="n">
        <v>0</v>
      </c>
      <c r="H195" s="40" t="n">
        <v>10</v>
      </c>
      <c r="I195" s="40" t="n">
        <v>15</v>
      </c>
      <c r="J195" s="40" t="n">
        <v>10</v>
      </c>
      <c r="K195" s="40" t="n">
        <v>15</v>
      </c>
      <c r="L195" s="64" t="n">
        <v>2</v>
      </c>
      <c r="N195" s="36" t="n">
        <f aca="false">IF(L195&gt;0,(((D195*E195*F195)-G195)/1000000)*L195,"")</f>
        <v>3.696</v>
      </c>
      <c r="O195" s="37" t="n">
        <f aca="false">IF(L195&gt;0,((D195/I195)+1)*(E195/100)*0.00616*H195^2*L195/1000,"")</f>
        <v>0.131228533333333</v>
      </c>
      <c r="P195" s="38" t="n">
        <f aca="false">IF(L195&gt;0,((E195/K195)+1)*(D195/100)*0.00616*J195^2*L195/1000,"")</f>
        <v>0.131413333333333</v>
      </c>
    </row>
    <row r="196" customFormat="false" ht="12.75" hidden="false" customHeight="false" outlineLevel="0" collapsed="false">
      <c r="B196" s="31" t="s">
        <v>127</v>
      </c>
      <c r="C196" s="32" t="s">
        <v>98</v>
      </c>
      <c r="D196" s="33" t="n">
        <v>385</v>
      </c>
      <c r="E196" s="33" t="n">
        <v>200</v>
      </c>
      <c r="F196" s="33" t="n">
        <v>12</v>
      </c>
      <c r="G196" s="33" t="n">
        <v>0</v>
      </c>
      <c r="H196" s="40" t="n">
        <v>10</v>
      </c>
      <c r="I196" s="40" t="n">
        <v>15</v>
      </c>
      <c r="J196" s="40" t="n">
        <v>10</v>
      </c>
      <c r="K196" s="40" t="n">
        <v>15</v>
      </c>
      <c r="L196" s="64" t="n">
        <v>1</v>
      </c>
      <c r="N196" s="36" t="n">
        <f aca="false">IF(L196&gt;0,(((D196*E196*F196)-G196)/1000000)*L196,"")</f>
        <v>0.924</v>
      </c>
      <c r="O196" s="37" t="n">
        <f aca="false">IF(L196&gt;0,((D196/I196)+1)*(E196/100)*0.00616*H196^2*L196/1000,"")</f>
        <v>0.0328533333333333</v>
      </c>
      <c r="P196" s="38" t="n">
        <f aca="false">IF(L196&gt;0,((E196/K196)+1)*(D196/100)*0.00616*J196^2*L196/1000,"")</f>
        <v>0.0339929333333333</v>
      </c>
    </row>
    <row r="197" customFormat="false" ht="12.75" hidden="false" customHeight="false" outlineLevel="0" collapsed="false">
      <c r="B197" s="31" t="s">
        <v>128</v>
      </c>
      <c r="C197" s="32" t="s">
        <v>98</v>
      </c>
      <c r="D197" s="33" t="n">
        <v>405</v>
      </c>
      <c r="E197" s="33" t="n">
        <v>175</v>
      </c>
      <c r="F197" s="33" t="n">
        <v>12</v>
      </c>
      <c r="G197" s="33" t="n">
        <v>0</v>
      </c>
      <c r="H197" s="40" t="n">
        <v>10</v>
      </c>
      <c r="I197" s="40" t="n">
        <v>15</v>
      </c>
      <c r="J197" s="40" t="n">
        <v>10</v>
      </c>
      <c r="K197" s="40" t="n">
        <v>15</v>
      </c>
      <c r="L197" s="64" t="n">
        <v>1</v>
      </c>
      <c r="N197" s="36" t="n">
        <f aca="false">IF(L197&gt;0,(((D197*E197*F197)-G197)/1000000)*L197,"")</f>
        <v>0.8505</v>
      </c>
      <c r="O197" s="37" t="n">
        <f aca="false">IF(L197&gt;0,((D197/I197)+1)*(E197/100)*0.00616*H197^2*L197/1000,"")</f>
        <v>0.030184</v>
      </c>
      <c r="P197" s="38" t="n">
        <f aca="false">IF(L197&gt;0,((E197/K197)+1)*(D197/100)*0.00616*J197^2*L197/1000,"")</f>
        <v>0.0316008</v>
      </c>
    </row>
    <row r="198" customFormat="false" ht="12.75" hidden="false" customHeight="false" outlineLevel="0" collapsed="false">
      <c r="B198" s="31" t="s">
        <v>129</v>
      </c>
      <c r="C198" s="32" t="s">
        <v>98</v>
      </c>
      <c r="D198" s="33" t="n">
        <v>135</v>
      </c>
      <c r="E198" s="33" t="n">
        <v>90</v>
      </c>
      <c r="F198" s="33" t="n">
        <v>12</v>
      </c>
      <c r="G198" s="33" t="n">
        <v>0</v>
      </c>
      <c r="H198" s="40" t="n">
        <v>10</v>
      </c>
      <c r="I198" s="40" t="n">
        <v>15</v>
      </c>
      <c r="J198" s="40" t="n">
        <v>10</v>
      </c>
      <c r="K198" s="40" t="n">
        <v>15</v>
      </c>
      <c r="L198" s="64" t="n">
        <v>1</v>
      </c>
      <c r="N198" s="36" t="n">
        <f aca="false">IF(L198&gt;0,(((D198*E198*F198)-G198)/1000000)*L198,"")</f>
        <v>0.1458</v>
      </c>
      <c r="O198" s="37" t="n">
        <f aca="false">IF(L198&gt;0,((D198/I198)+1)*(E198/100)*0.00616*H198^2*L198/1000,"")</f>
        <v>0.005544</v>
      </c>
      <c r="P198" s="38" t="n">
        <f aca="false">IF(L198&gt;0,((E198/K198)+1)*(D198/100)*0.00616*J198^2*L198/1000,"")</f>
        <v>0.0058212</v>
      </c>
    </row>
    <row r="199" customFormat="false" ht="12.75" hidden="false" customHeight="false" outlineLevel="0" collapsed="false">
      <c r="B199" s="31" t="s">
        <v>130</v>
      </c>
      <c r="C199" s="32" t="s">
        <v>98</v>
      </c>
      <c r="D199" s="33" t="n">
        <v>405</v>
      </c>
      <c r="E199" s="33" t="n">
        <v>60</v>
      </c>
      <c r="F199" s="33" t="n">
        <v>12</v>
      </c>
      <c r="G199" s="33" t="n">
        <v>0</v>
      </c>
      <c r="H199" s="40" t="n">
        <v>10</v>
      </c>
      <c r="I199" s="40" t="n">
        <v>15</v>
      </c>
      <c r="J199" s="40" t="n">
        <v>10</v>
      </c>
      <c r="K199" s="40" t="n">
        <v>15</v>
      </c>
      <c r="L199" s="64" t="n">
        <v>1</v>
      </c>
      <c r="N199" s="36" t="n">
        <f aca="false">IF(L199&gt;0,(((D199*E199*F199)-G199)/1000000)*L199,"")</f>
        <v>0.2916</v>
      </c>
      <c r="O199" s="37" t="n">
        <f aca="false">IF(L199&gt;0,((D199/I199)+1)*(E199/100)*0.00616*H199^2*L199/1000,"")</f>
        <v>0.0103488</v>
      </c>
      <c r="P199" s="38" t="n">
        <f aca="false">IF(L199&gt;0,((E199/K199)+1)*(D199/100)*0.00616*J199^2*L199/1000,"")</f>
        <v>0.012474</v>
      </c>
    </row>
    <row r="200" customFormat="false" ht="12.75" hidden="false" customHeight="false" outlineLevel="0" collapsed="false">
      <c r="B200" s="31" t="s">
        <v>131</v>
      </c>
      <c r="C200" s="32" t="s">
        <v>98</v>
      </c>
      <c r="D200" s="33" t="n">
        <v>350</v>
      </c>
      <c r="E200" s="33" t="n">
        <v>120</v>
      </c>
      <c r="F200" s="33" t="n">
        <v>12</v>
      </c>
      <c r="G200" s="33" t="n">
        <v>0</v>
      </c>
      <c r="H200" s="40" t="n">
        <v>10</v>
      </c>
      <c r="I200" s="40" t="n">
        <v>15</v>
      </c>
      <c r="J200" s="40" t="n">
        <v>10</v>
      </c>
      <c r="K200" s="40" t="n">
        <v>15</v>
      </c>
      <c r="L200" s="64" t="n">
        <v>1</v>
      </c>
      <c r="N200" s="36" t="n">
        <f aca="false">IF(L200&gt;0,(((D200*E200*F200)-G200)/1000000)*L200,"")</f>
        <v>0.504</v>
      </c>
      <c r="O200" s="37" t="n">
        <f aca="false">IF(L200&gt;0,((D200/I200)+1)*(E200/100)*0.00616*H200^2*L200/1000,"")</f>
        <v>0.0179872</v>
      </c>
      <c r="P200" s="38" t="n">
        <f aca="false">IF(L200&gt;0,((E200/K200)+1)*(D200/100)*0.00616*J200^2*L200/1000,"")</f>
        <v>0.019404</v>
      </c>
    </row>
    <row r="201" customFormat="false" ht="12.75" hidden="false" customHeight="false" outlineLevel="0" collapsed="false">
      <c r="B201" s="31" t="s">
        <v>114</v>
      </c>
      <c r="C201" s="32" t="s">
        <v>99</v>
      </c>
      <c r="D201" s="33" t="n">
        <v>390</v>
      </c>
      <c r="E201" s="33" t="n">
        <v>390</v>
      </c>
      <c r="F201" s="33" t="n">
        <v>12</v>
      </c>
      <c r="G201" s="33" t="n">
        <v>0</v>
      </c>
      <c r="H201" s="40" t="n">
        <v>10</v>
      </c>
      <c r="I201" s="40" t="n">
        <v>15</v>
      </c>
      <c r="J201" s="40" t="n">
        <v>10</v>
      </c>
      <c r="K201" s="40" t="n">
        <v>15</v>
      </c>
      <c r="L201" s="64" t="n">
        <v>4</v>
      </c>
      <c r="N201" s="36" t="n">
        <f aca="false">IF(L201&gt;0,(((D201*E201*F201)-G201)/1000000)*L201,"")</f>
        <v>7.3008</v>
      </c>
      <c r="O201" s="37" t="n">
        <f aca="false">IF(L201&gt;0,((D201/I201)+1)*(E201/100)*0.00616*H201^2*L201/1000,"")</f>
        <v>0.2594592</v>
      </c>
      <c r="P201" s="38" t="n">
        <f aca="false">IF(L201&gt;0,((E201/K201)+1)*(D201/100)*0.00616*J201^2*L201/1000,"")</f>
        <v>0.2594592</v>
      </c>
    </row>
    <row r="202" customFormat="false" ht="12.75" hidden="false" customHeight="false" outlineLevel="0" collapsed="false">
      <c r="B202" s="31" t="s">
        <v>115</v>
      </c>
      <c r="C202" s="32" t="s">
        <v>99</v>
      </c>
      <c r="D202" s="33" t="n">
        <v>330</v>
      </c>
      <c r="E202" s="33" t="n">
        <v>245</v>
      </c>
      <c r="F202" s="33" t="n">
        <v>12</v>
      </c>
      <c r="G202" s="33" t="n">
        <v>0</v>
      </c>
      <c r="H202" s="40" t="n">
        <v>10</v>
      </c>
      <c r="I202" s="40" t="n">
        <v>15</v>
      </c>
      <c r="J202" s="40" t="n">
        <v>10</v>
      </c>
      <c r="K202" s="40" t="n">
        <v>15</v>
      </c>
      <c r="L202" s="64" t="n">
        <v>4</v>
      </c>
      <c r="N202" s="36" t="n">
        <f aca="false">IF(L202&gt;0,(((D202*E202*F202)-G202)/1000000)*L202,"")</f>
        <v>3.8808</v>
      </c>
      <c r="O202" s="37" t="n">
        <f aca="false">IF(L202&gt;0,((D202/I202)+1)*(E202/100)*0.00616*H202^2*L202/1000,"")</f>
        <v>0.1388464</v>
      </c>
      <c r="P202" s="38" t="n">
        <f aca="false">IF(L202&gt;0,((E202/K202)+1)*(D202/100)*0.00616*J202^2*L202/1000,"")</f>
        <v>0.1409408</v>
      </c>
    </row>
    <row r="203" customFormat="false" ht="12.75" hidden="false" customHeight="false" outlineLevel="0" collapsed="false">
      <c r="B203" s="31" t="s">
        <v>116</v>
      </c>
      <c r="C203" s="32" t="s">
        <v>99</v>
      </c>
      <c r="D203" s="33" t="n">
        <v>390</v>
      </c>
      <c r="E203" s="33" t="n">
        <v>395</v>
      </c>
      <c r="F203" s="33" t="n">
        <v>12</v>
      </c>
      <c r="G203" s="33" t="n">
        <v>0</v>
      </c>
      <c r="H203" s="40" t="n">
        <v>10</v>
      </c>
      <c r="I203" s="40" t="n">
        <v>15</v>
      </c>
      <c r="J203" s="40" t="n">
        <v>10</v>
      </c>
      <c r="K203" s="40" t="n">
        <v>15</v>
      </c>
      <c r="L203" s="64" t="n">
        <v>4</v>
      </c>
      <c r="N203" s="36" t="n">
        <f aca="false">IF(L203&gt;0,(((D203*E203*F203)-G203)/1000000)*L203,"")</f>
        <v>7.3944</v>
      </c>
      <c r="O203" s="37" t="n">
        <f aca="false">IF(L203&gt;0,((D203/I203)+1)*(E203/100)*0.00616*H203^2*L203/1000,"")</f>
        <v>0.2627856</v>
      </c>
      <c r="P203" s="38" t="n">
        <f aca="false">IF(L203&gt;0,((E203/K203)+1)*(D203/100)*0.00616*J203^2*L203/1000,"")</f>
        <v>0.2626624</v>
      </c>
    </row>
    <row r="204" customFormat="false" ht="12.75" hidden="false" customHeight="false" outlineLevel="0" collapsed="false">
      <c r="B204" s="31" t="s">
        <v>117</v>
      </c>
      <c r="C204" s="32" t="s">
        <v>99</v>
      </c>
      <c r="D204" s="33" t="n">
        <v>260</v>
      </c>
      <c r="E204" s="33" t="n">
        <v>120</v>
      </c>
      <c r="F204" s="33" t="n">
        <v>12</v>
      </c>
      <c r="G204" s="33" t="n">
        <v>0</v>
      </c>
      <c r="H204" s="40" t="n">
        <v>10</v>
      </c>
      <c r="I204" s="40" t="n">
        <v>15</v>
      </c>
      <c r="J204" s="40" t="n">
        <v>10</v>
      </c>
      <c r="K204" s="40" t="n">
        <v>15</v>
      </c>
      <c r="L204" s="64" t="n">
        <v>4</v>
      </c>
      <c r="N204" s="36" t="n">
        <f aca="false">IF(L204&gt;0,(((D204*E204*F204)-G204)/1000000)*L204,"")</f>
        <v>1.4976</v>
      </c>
      <c r="O204" s="37" t="n">
        <f aca="false">IF(L204&gt;0,((D204/I204)+1)*(E204/100)*0.00616*H204^2*L204/1000,"")</f>
        <v>0.054208</v>
      </c>
      <c r="P204" s="38" t="n">
        <f aca="false">IF(L204&gt;0,((E204/K204)+1)*(D204/100)*0.00616*J204^2*L204/1000,"")</f>
        <v>0.0576576</v>
      </c>
    </row>
    <row r="205" customFormat="false" ht="12.75" hidden="false" customHeight="false" outlineLevel="0" collapsed="false">
      <c r="B205" s="31" t="s">
        <v>118</v>
      </c>
      <c r="C205" s="32" t="s">
        <v>99</v>
      </c>
      <c r="D205" s="33" t="n">
        <v>235</v>
      </c>
      <c r="E205" s="33" t="n">
        <v>170</v>
      </c>
      <c r="F205" s="33" t="n">
        <v>12</v>
      </c>
      <c r="G205" s="33" t="n">
        <v>0</v>
      </c>
      <c r="H205" s="40" t="n">
        <v>10</v>
      </c>
      <c r="I205" s="40" t="n">
        <v>15</v>
      </c>
      <c r="J205" s="40" t="n">
        <v>10</v>
      </c>
      <c r="K205" s="40" t="n">
        <v>15</v>
      </c>
      <c r="L205" s="64" t="n">
        <v>4</v>
      </c>
      <c r="N205" s="36" t="n">
        <f aca="false">IF(L205&gt;0,(((D205*E205*F205)-G205)/1000000)*L205,"")</f>
        <v>1.9176</v>
      </c>
      <c r="O205" s="37" t="n">
        <f aca="false">IF(L205&gt;0,((D205/I205)+1)*(E205/100)*0.00616*H205^2*L205/1000,"")</f>
        <v>0.0698133333333333</v>
      </c>
      <c r="P205" s="38" t="n">
        <f aca="false">IF(L205&gt;0,((E205/K205)+1)*(D205/100)*0.00616*J205^2*L205/1000,"")</f>
        <v>0.0714149333333333</v>
      </c>
    </row>
    <row r="206" customFormat="false" ht="12.75" hidden="false" customHeight="false" outlineLevel="0" collapsed="false">
      <c r="B206" s="31" t="s">
        <v>119</v>
      </c>
      <c r="C206" s="32" t="s">
        <v>99</v>
      </c>
      <c r="D206" s="33" t="n">
        <v>450</v>
      </c>
      <c r="E206" s="33" t="n">
        <v>145</v>
      </c>
      <c r="F206" s="33" t="n">
        <v>12</v>
      </c>
      <c r="G206" s="33" t="n">
        <v>0</v>
      </c>
      <c r="H206" s="40" t="n">
        <v>10</v>
      </c>
      <c r="I206" s="40" t="n">
        <v>15</v>
      </c>
      <c r="J206" s="40" t="n">
        <v>10</v>
      </c>
      <c r="K206" s="40" t="n">
        <v>15</v>
      </c>
      <c r="L206" s="64" t="n">
        <v>4</v>
      </c>
      <c r="N206" s="36" t="n">
        <f aca="false">IF(L206&gt;0,(((D206*E206*F206)-G206)/1000000)*L206,"")</f>
        <v>3.132</v>
      </c>
      <c r="O206" s="37" t="n">
        <f aca="false">IF(L206&gt;0,((D206/I206)+1)*(E206/100)*0.00616*H206^2*L206/1000,"")</f>
        <v>0.1107568</v>
      </c>
      <c r="P206" s="38" t="n">
        <f aca="false">IF(L206&gt;0,((E206/K206)+1)*(D206/100)*0.00616*J206^2*L206/1000,"")</f>
        <v>0.118272</v>
      </c>
    </row>
    <row r="207" customFormat="false" ht="12.75" hidden="false" customHeight="false" outlineLevel="0" collapsed="false">
      <c r="B207" s="31" t="s">
        <v>120</v>
      </c>
      <c r="C207" s="32" t="s">
        <v>99</v>
      </c>
      <c r="D207" s="33" t="n">
        <v>365</v>
      </c>
      <c r="E207" s="33" t="n">
        <v>240</v>
      </c>
      <c r="F207" s="33" t="n">
        <v>12</v>
      </c>
      <c r="G207" s="33" t="n">
        <v>0</v>
      </c>
      <c r="H207" s="40" t="n">
        <v>10</v>
      </c>
      <c r="I207" s="40" t="n">
        <v>15</v>
      </c>
      <c r="J207" s="40" t="n">
        <v>10</v>
      </c>
      <c r="K207" s="40" t="n">
        <v>51</v>
      </c>
      <c r="L207" s="64" t="n">
        <v>4</v>
      </c>
      <c r="N207" s="36" t="n">
        <f aca="false">IF(L207&gt;0,(((D207*E207*F207)-G207)/1000000)*L207,"")</f>
        <v>4.2048</v>
      </c>
      <c r="O207" s="37" t="n">
        <f aca="false">IF(L207&gt;0,((D207/I207)+1)*(E207/100)*0.00616*H207^2*L207/1000,"")</f>
        <v>0.1498112</v>
      </c>
      <c r="P207" s="38" t="n">
        <f aca="false">IF(L207&gt;0,((E207/K207)+1)*(D207/100)*0.00616*J207^2*L207/1000,"")</f>
        <v>0.0513164235294118</v>
      </c>
    </row>
    <row r="208" customFormat="false" ht="12.75" hidden="false" customHeight="false" outlineLevel="0" collapsed="false">
      <c r="B208" s="31" t="s">
        <v>121</v>
      </c>
      <c r="C208" s="32" t="s">
        <v>99</v>
      </c>
      <c r="D208" s="33" t="n">
        <v>640</v>
      </c>
      <c r="E208" s="33" t="n">
        <v>430</v>
      </c>
      <c r="F208" s="33" t="n">
        <v>15</v>
      </c>
      <c r="G208" s="33" t="n">
        <v>0</v>
      </c>
      <c r="H208" s="40" t="n">
        <v>10</v>
      </c>
      <c r="I208" s="40" t="n">
        <v>12.5</v>
      </c>
      <c r="J208" s="40" t="n">
        <v>10</v>
      </c>
      <c r="K208" s="40" t="n">
        <v>12.5</v>
      </c>
      <c r="L208" s="64" t="n">
        <v>4</v>
      </c>
      <c r="N208" s="36" t="n">
        <f aca="false">IF(L208&gt;0,(((D208*E208*F208)-G208)/1000000)*L208,"")</f>
        <v>16.512</v>
      </c>
      <c r="O208" s="37" t="n">
        <f aca="false">IF(L208&gt;0,((D208/I208)+1)*(E208/100)*0.00616*H208^2*L208/1000,"")</f>
        <v>0.55306944</v>
      </c>
      <c r="P208" s="38" t="n">
        <f aca="false">IF(L208&gt;0,((E208/K208)+1)*(D208/100)*0.00616*J208^2*L208/1000,"")</f>
        <v>0.55824384</v>
      </c>
    </row>
    <row r="209" customFormat="false" ht="12.75" hidden="false" customHeight="false" outlineLevel="0" collapsed="false">
      <c r="B209" s="31" t="s">
        <v>122</v>
      </c>
      <c r="C209" s="32" t="s">
        <v>99</v>
      </c>
      <c r="D209" s="33" t="n">
        <v>405</v>
      </c>
      <c r="E209" s="33" t="n">
        <v>200</v>
      </c>
      <c r="F209" s="33" t="n">
        <v>15</v>
      </c>
      <c r="G209" s="33" t="n">
        <v>0</v>
      </c>
      <c r="H209" s="40" t="n">
        <v>10</v>
      </c>
      <c r="I209" s="40" t="n">
        <v>12.5</v>
      </c>
      <c r="J209" s="40" t="n">
        <v>10</v>
      </c>
      <c r="K209" s="40" t="n">
        <v>15</v>
      </c>
      <c r="L209" s="64" t="n">
        <v>2</v>
      </c>
      <c r="N209" s="36" t="n">
        <f aca="false">IF(L209&gt;0,(((D209*E209*F209)-G209)/1000000)*L209,"")</f>
        <v>2.43</v>
      </c>
      <c r="O209" s="37" t="n">
        <f aca="false">IF(L209&gt;0,((D209/I209)+1)*(E209/100)*0.00616*H209^2*L209/1000,"")</f>
        <v>0.0822976</v>
      </c>
      <c r="P209" s="38" t="n">
        <f aca="false">IF(L209&gt;0,((E209/K209)+1)*(D209/100)*0.00616*J209^2*L209/1000,"")</f>
        <v>0.0715176</v>
      </c>
    </row>
    <row r="210" customFormat="false" ht="12.75" hidden="false" customHeight="false" outlineLevel="0" collapsed="false">
      <c r="B210" s="31" t="s">
        <v>123</v>
      </c>
      <c r="C210" s="32" t="s">
        <v>99</v>
      </c>
      <c r="D210" s="33" t="n">
        <v>385</v>
      </c>
      <c r="E210" s="33" t="n">
        <v>200</v>
      </c>
      <c r="F210" s="33" t="n">
        <v>15</v>
      </c>
      <c r="G210" s="33" t="n">
        <v>0</v>
      </c>
      <c r="H210" s="40" t="n">
        <v>10</v>
      </c>
      <c r="I210" s="40" t="n">
        <v>12.5</v>
      </c>
      <c r="J210" s="40" t="n">
        <v>10</v>
      </c>
      <c r="K210" s="40" t="n">
        <v>15</v>
      </c>
      <c r="L210" s="64" t="n">
        <v>3</v>
      </c>
      <c r="N210" s="36" t="n">
        <f aca="false">IF(L210&gt;0,(((D210*E210*F210)-G210)/1000000)*L210,"")</f>
        <v>3.465</v>
      </c>
      <c r="O210" s="37" t="n">
        <f aca="false">IF(L210&gt;0,((D210/I210)+1)*(E210/100)*0.00616*H210^2*L210/1000,"")</f>
        <v>0.1175328</v>
      </c>
      <c r="P210" s="38" t="n">
        <f aca="false">IF(L210&gt;0,((E210/K210)+1)*(D210/100)*0.00616*J210^2*L210/1000,"")</f>
        <v>0.1019788</v>
      </c>
    </row>
    <row r="211" customFormat="false" ht="12.75" hidden="false" customHeight="false" outlineLevel="0" collapsed="false">
      <c r="B211" s="31" t="s">
        <v>124</v>
      </c>
      <c r="C211" s="32" t="s">
        <v>99</v>
      </c>
      <c r="D211" s="33" t="n">
        <v>405</v>
      </c>
      <c r="E211" s="33" t="n">
        <v>385</v>
      </c>
      <c r="F211" s="33" t="n">
        <v>15</v>
      </c>
      <c r="G211" s="33" t="n">
        <v>0</v>
      </c>
      <c r="H211" s="40" t="n">
        <v>10</v>
      </c>
      <c r="I211" s="40" t="n">
        <v>12.5</v>
      </c>
      <c r="J211" s="40" t="n">
        <v>10</v>
      </c>
      <c r="K211" s="40" t="n">
        <v>12.5</v>
      </c>
      <c r="L211" s="64" t="n">
        <v>1</v>
      </c>
      <c r="N211" s="36" t="n">
        <f aca="false">IF(L211&gt;0,(((D211*E211*F211)-G211)/1000000)*L211,"")</f>
        <v>2.338875</v>
      </c>
      <c r="O211" s="37" t="n">
        <f aca="false">IF(L211&gt;0,((D211/I211)+1)*(E211/100)*0.00616*H211^2*L211/1000,"")</f>
        <v>0.07921144</v>
      </c>
      <c r="P211" s="38" t="n">
        <f aca="false">IF(L211&gt;0,((E211/K211)+1)*(D211/100)*0.00616*J211^2*L211/1000,"")</f>
        <v>0.07933464</v>
      </c>
    </row>
    <row r="212" customFormat="false" ht="12.75" hidden="false" customHeight="false" outlineLevel="0" collapsed="false">
      <c r="B212" s="31" t="s">
        <v>125</v>
      </c>
      <c r="C212" s="32" t="s">
        <v>99</v>
      </c>
      <c r="D212" s="33" t="n">
        <v>620</v>
      </c>
      <c r="E212" s="33" t="n">
        <v>385</v>
      </c>
      <c r="F212" s="33" t="n">
        <v>15</v>
      </c>
      <c r="G212" s="33" t="n">
        <v>0</v>
      </c>
      <c r="H212" s="40" t="n">
        <v>10</v>
      </c>
      <c r="I212" s="40" t="n">
        <v>10</v>
      </c>
      <c r="J212" s="40" t="n">
        <v>10</v>
      </c>
      <c r="K212" s="40" t="n">
        <v>12.5</v>
      </c>
      <c r="L212" s="64" t="n">
        <v>1</v>
      </c>
      <c r="N212" s="36" t="n">
        <f aca="false">IF(L212&gt;0,(((D212*E212*F212)-G212)/1000000)*L212,"")</f>
        <v>3.5805</v>
      </c>
      <c r="O212" s="37" t="n">
        <f aca="false">IF(L212&gt;0,((D212/I212)+1)*(E212/100)*0.00616*H212^2*L212/1000,"")</f>
        <v>0.1494108</v>
      </c>
      <c r="P212" s="38" t="n">
        <f aca="false">IF(L212&gt;0,((E212/K212)+1)*(D212/100)*0.00616*J212^2*L212/1000,"")</f>
        <v>0.12145056</v>
      </c>
    </row>
    <row r="213" customFormat="false" ht="12.75" hidden="false" customHeight="false" outlineLevel="0" collapsed="false">
      <c r="B213" s="31" t="s">
        <v>126</v>
      </c>
      <c r="C213" s="32" t="s">
        <v>99</v>
      </c>
      <c r="D213" s="33" t="n">
        <v>400</v>
      </c>
      <c r="E213" s="33" t="n">
        <v>385</v>
      </c>
      <c r="F213" s="33" t="n">
        <v>12</v>
      </c>
      <c r="G213" s="33" t="n">
        <v>0</v>
      </c>
      <c r="H213" s="40" t="n">
        <v>10</v>
      </c>
      <c r="I213" s="40" t="n">
        <v>15</v>
      </c>
      <c r="J213" s="40" t="n">
        <v>10</v>
      </c>
      <c r="K213" s="40" t="n">
        <v>15</v>
      </c>
      <c r="L213" s="64" t="n">
        <v>2</v>
      </c>
      <c r="N213" s="36" t="n">
        <f aca="false">IF(L213&gt;0,(((D213*E213*F213)-G213)/1000000)*L213,"")</f>
        <v>3.696</v>
      </c>
      <c r="O213" s="37" t="n">
        <f aca="false">IF(L213&gt;0,((D213/I213)+1)*(E213/100)*0.00616*H213^2*L213/1000,"")</f>
        <v>0.131228533333333</v>
      </c>
      <c r="P213" s="38" t="n">
        <f aca="false">IF(L213&gt;0,((E213/K213)+1)*(D213/100)*0.00616*J213^2*L213/1000,"")</f>
        <v>0.131413333333333</v>
      </c>
    </row>
    <row r="214" customFormat="false" ht="12.75" hidden="false" customHeight="false" outlineLevel="0" collapsed="false">
      <c r="B214" s="31" t="s">
        <v>127</v>
      </c>
      <c r="C214" s="32" t="s">
        <v>99</v>
      </c>
      <c r="D214" s="33" t="n">
        <v>385</v>
      </c>
      <c r="E214" s="33" t="n">
        <v>200</v>
      </c>
      <c r="F214" s="33" t="n">
        <v>12</v>
      </c>
      <c r="G214" s="33" t="n">
        <v>0</v>
      </c>
      <c r="H214" s="40" t="n">
        <v>10</v>
      </c>
      <c r="I214" s="40" t="n">
        <v>15</v>
      </c>
      <c r="J214" s="40" t="n">
        <v>10</v>
      </c>
      <c r="K214" s="40" t="n">
        <v>15</v>
      </c>
      <c r="L214" s="64" t="n">
        <v>1</v>
      </c>
      <c r="N214" s="36" t="n">
        <f aca="false">IF(L214&gt;0,(((D214*E214*F214)-G214)/1000000)*L214,"")</f>
        <v>0.924</v>
      </c>
      <c r="O214" s="37" t="n">
        <f aca="false">IF(L214&gt;0,((D214/I214)+1)*(E214/100)*0.00616*H214^2*L214/1000,"")</f>
        <v>0.0328533333333333</v>
      </c>
      <c r="P214" s="38" t="n">
        <f aca="false">IF(L214&gt;0,((E214/K214)+1)*(D214/100)*0.00616*J214^2*L214/1000,"")</f>
        <v>0.0339929333333333</v>
      </c>
    </row>
    <row r="215" customFormat="false" ht="12.75" hidden="false" customHeight="false" outlineLevel="0" collapsed="false">
      <c r="B215" s="31" t="s">
        <v>128</v>
      </c>
      <c r="C215" s="32" t="s">
        <v>99</v>
      </c>
      <c r="D215" s="33" t="n">
        <v>405</v>
      </c>
      <c r="E215" s="33" t="n">
        <v>175</v>
      </c>
      <c r="F215" s="33" t="n">
        <v>12</v>
      </c>
      <c r="G215" s="33" t="n">
        <v>0</v>
      </c>
      <c r="H215" s="40" t="n">
        <v>10</v>
      </c>
      <c r="I215" s="40" t="n">
        <v>15</v>
      </c>
      <c r="J215" s="40" t="n">
        <v>10</v>
      </c>
      <c r="K215" s="40" t="n">
        <v>15</v>
      </c>
      <c r="L215" s="64" t="n">
        <v>1</v>
      </c>
      <c r="N215" s="36" t="n">
        <f aca="false">IF(L215&gt;0,(((D215*E215*F215)-G215)/1000000)*L215,"")</f>
        <v>0.8505</v>
      </c>
      <c r="O215" s="37" t="n">
        <f aca="false">IF(L215&gt;0,((D215/I215)+1)*(E215/100)*0.00616*H215^2*L215/1000,"")</f>
        <v>0.030184</v>
      </c>
      <c r="P215" s="38" t="n">
        <f aca="false">IF(L215&gt;0,((E215/K215)+1)*(D215/100)*0.00616*J215^2*L215/1000,"")</f>
        <v>0.0316008</v>
      </c>
    </row>
    <row r="216" customFormat="false" ht="12.75" hidden="false" customHeight="false" outlineLevel="0" collapsed="false">
      <c r="B216" s="31" t="s">
        <v>129</v>
      </c>
      <c r="C216" s="32" t="s">
        <v>99</v>
      </c>
      <c r="D216" s="33" t="n">
        <v>135</v>
      </c>
      <c r="E216" s="33" t="n">
        <v>90</v>
      </c>
      <c r="F216" s="33" t="n">
        <v>12</v>
      </c>
      <c r="G216" s="33" t="n">
        <v>0</v>
      </c>
      <c r="H216" s="40" t="n">
        <v>10</v>
      </c>
      <c r="I216" s="40" t="n">
        <v>15</v>
      </c>
      <c r="J216" s="40" t="n">
        <v>10</v>
      </c>
      <c r="K216" s="40" t="n">
        <v>15</v>
      </c>
      <c r="L216" s="64" t="n">
        <v>1</v>
      </c>
      <c r="N216" s="36" t="n">
        <f aca="false">IF(L216&gt;0,(((D216*E216*F216)-G216)/1000000)*L216,"")</f>
        <v>0.1458</v>
      </c>
      <c r="O216" s="37" t="n">
        <f aca="false">IF(L216&gt;0,((D216/I216)+1)*(E216/100)*0.00616*H216^2*L216/1000,"")</f>
        <v>0.005544</v>
      </c>
      <c r="P216" s="38" t="n">
        <f aca="false">IF(L216&gt;0,((E216/K216)+1)*(D216/100)*0.00616*J216^2*L216/1000,"")</f>
        <v>0.0058212</v>
      </c>
    </row>
    <row r="217" customFormat="false" ht="12.75" hidden="false" customHeight="false" outlineLevel="0" collapsed="false">
      <c r="B217" s="31" t="s">
        <v>130</v>
      </c>
      <c r="C217" s="32" t="s">
        <v>99</v>
      </c>
      <c r="D217" s="33" t="n">
        <v>405</v>
      </c>
      <c r="E217" s="33" t="n">
        <v>60</v>
      </c>
      <c r="F217" s="33" t="n">
        <v>12</v>
      </c>
      <c r="G217" s="33" t="n">
        <v>0</v>
      </c>
      <c r="H217" s="40" t="n">
        <v>10</v>
      </c>
      <c r="I217" s="40" t="n">
        <v>15</v>
      </c>
      <c r="J217" s="40" t="n">
        <v>10</v>
      </c>
      <c r="K217" s="40" t="n">
        <v>15</v>
      </c>
      <c r="L217" s="64" t="n">
        <v>1</v>
      </c>
      <c r="N217" s="36" t="n">
        <f aca="false">IF(L217&gt;0,(((D217*E217*F217)-G217)/1000000)*L217,"")</f>
        <v>0.2916</v>
      </c>
      <c r="O217" s="37" t="n">
        <f aca="false">IF(L217&gt;0,((D217/I217)+1)*(E217/100)*0.00616*H217^2*L217/1000,"")</f>
        <v>0.0103488</v>
      </c>
      <c r="P217" s="38" t="n">
        <f aca="false">IF(L217&gt;0,((E217/K217)+1)*(D217/100)*0.00616*J217^2*L217/1000,"")</f>
        <v>0.012474</v>
      </c>
    </row>
    <row r="218" customFormat="false" ht="12.75" hidden="false" customHeight="false" outlineLevel="0" collapsed="false">
      <c r="B218" s="31" t="s">
        <v>131</v>
      </c>
      <c r="C218" s="32" t="s">
        <v>99</v>
      </c>
      <c r="D218" s="33" t="n">
        <v>350</v>
      </c>
      <c r="E218" s="33" t="n">
        <v>120</v>
      </c>
      <c r="F218" s="33" t="n">
        <v>12</v>
      </c>
      <c r="G218" s="33" t="n">
        <v>0</v>
      </c>
      <c r="H218" s="40" t="n">
        <v>10</v>
      </c>
      <c r="I218" s="40" t="n">
        <v>15</v>
      </c>
      <c r="J218" s="40" t="n">
        <v>10</v>
      </c>
      <c r="K218" s="40" t="n">
        <v>15</v>
      </c>
      <c r="L218" s="64" t="n">
        <v>1</v>
      </c>
      <c r="N218" s="36" t="n">
        <f aca="false">IF(L218&gt;0,(((D218*E218*F218)-G218)/1000000)*L218,"")</f>
        <v>0.504</v>
      </c>
      <c r="O218" s="37" t="n">
        <f aca="false">IF(L218&gt;0,((D218/I218)+1)*(E218/100)*0.00616*H218^2*L218/1000,"")</f>
        <v>0.0179872</v>
      </c>
      <c r="P218" s="38" t="n">
        <f aca="false">IF(L218&gt;0,((E218/K218)+1)*(D218/100)*0.00616*J218^2*L218/1000,"")</f>
        <v>0.019404</v>
      </c>
    </row>
    <row r="219" customFormat="false" ht="12.75" hidden="false" customHeight="false" outlineLevel="0" collapsed="false">
      <c r="B219" s="31" t="s">
        <v>114</v>
      </c>
      <c r="C219" s="32" t="s">
        <v>100</v>
      </c>
      <c r="D219" s="33" t="n">
        <v>390</v>
      </c>
      <c r="E219" s="33" t="n">
        <v>390</v>
      </c>
      <c r="F219" s="33" t="n">
        <v>12</v>
      </c>
      <c r="G219" s="33" t="n">
        <v>0</v>
      </c>
      <c r="H219" s="40" t="n">
        <v>10</v>
      </c>
      <c r="I219" s="40" t="n">
        <v>15</v>
      </c>
      <c r="J219" s="40" t="n">
        <v>10</v>
      </c>
      <c r="K219" s="40" t="n">
        <v>15</v>
      </c>
      <c r="L219" s="64" t="n">
        <v>4</v>
      </c>
      <c r="N219" s="36" t="n">
        <f aca="false">IF(L219&gt;0,(((D219*E219*F219)-G219)/1000000)*L219,"")</f>
        <v>7.3008</v>
      </c>
      <c r="O219" s="37" t="n">
        <f aca="false">IF(L219&gt;0,((D219/I219)+1)*(E219/100)*0.00616*H219^2*L219/1000,"")</f>
        <v>0.2594592</v>
      </c>
      <c r="P219" s="38" t="n">
        <f aca="false">IF(L219&gt;0,((E219/K219)+1)*(D219/100)*0.00616*J219^2*L219/1000,"")</f>
        <v>0.2594592</v>
      </c>
    </row>
    <row r="220" customFormat="false" ht="12.75" hidden="false" customHeight="false" outlineLevel="0" collapsed="false">
      <c r="B220" s="31" t="s">
        <v>115</v>
      </c>
      <c r="C220" s="32" t="s">
        <v>100</v>
      </c>
      <c r="D220" s="33" t="n">
        <v>330</v>
      </c>
      <c r="E220" s="33" t="n">
        <v>245</v>
      </c>
      <c r="F220" s="33" t="n">
        <v>12</v>
      </c>
      <c r="G220" s="33" t="n">
        <v>0</v>
      </c>
      <c r="H220" s="40" t="n">
        <v>10</v>
      </c>
      <c r="I220" s="40" t="n">
        <v>15</v>
      </c>
      <c r="J220" s="40" t="n">
        <v>10</v>
      </c>
      <c r="K220" s="40" t="n">
        <v>15</v>
      </c>
      <c r="L220" s="64" t="n">
        <v>4</v>
      </c>
      <c r="N220" s="36" t="n">
        <f aca="false">IF(L220&gt;0,(((D220*E220*F220)-G220)/1000000)*L220,"")</f>
        <v>3.8808</v>
      </c>
      <c r="O220" s="37" t="n">
        <f aca="false">IF(L220&gt;0,((D220/I220)+1)*(E220/100)*0.00616*H220^2*L220/1000,"")</f>
        <v>0.1388464</v>
      </c>
      <c r="P220" s="38" t="n">
        <f aca="false">IF(L220&gt;0,((E220/K220)+1)*(D220/100)*0.00616*J220^2*L220/1000,"")</f>
        <v>0.1409408</v>
      </c>
    </row>
    <row r="221" customFormat="false" ht="12.75" hidden="false" customHeight="false" outlineLevel="0" collapsed="false">
      <c r="B221" s="31" t="s">
        <v>116</v>
      </c>
      <c r="C221" s="32" t="s">
        <v>100</v>
      </c>
      <c r="D221" s="33" t="n">
        <v>390</v>
      </c>
      <c r="E221" s="33" t="n">
        <v>395</v>
      </c>
      <c r="F221" s="33" t="n">
        <v>12</v>
      </c>
      <c r="G221" s="33" t="n">
        <v>0</v>
      </c>
      <c r="H221" s="40" t="n">
        <v>10</v>
      </c>
      <c r="I221" s="40" t="n">
        <v>15</v>
      </c>
      <c r="J221" s="40" t="n">
        <v>10</v>
      </c>
      <c r="K221" s="40" t="n">
        <v>15</v>
      </c>
      <c r="L221" s="64" t="n">
        <v>4</v>
      </c>
      <c r="N221" s="36" t="n">
        <f aca="false">IF(L221&gt;0,(((D221*E221*F221)-G221)/1000000)*L221,"")</f>
        <v>7.3944</v>
      </c>
      <c r="O221" s="37" t="n">
        <f aca="false">IF(L221&gt;0,((D221/I221)+1)*(E221/100)*0.00616*H221^2*L221/1000,"")</f>
        <v>0.2627856</v>
      </c>
      <c r="P221" s="38" t="n">
        <f aca="false">IF(L221&gt;0,((E221/K221)+1)*(D221/100)*0.00616*J221^2*L221/1000,"")</f>
        <v>0.2626624</v>
      </c>
    </row>
    <row r="222" customFormat="false" ht="12.75" hidden="false" customHeight="false" outlineLevel="0" collapsed="false">
      <c r="B222" s="31" t="s">
        <v>117</v>
      </c>
      <c r="C222" s="32" t="s">
        <v>100</v>
      </c>
      <c r="D222" s="33" t="n">
        <v>260</v>
      </c>
      <c r="E222" s="33" t="n">
        <v>120</v>
      </c>
      <c r="F222" s="33" t="n">
        <v>12</v>
      </c>
      <c r="G222" s="33" t="n">
        <v>0</v>
      </c>
      <c r="H222" s="40" t="n">
        <v>10</v>
      </c>
      <c r="I222" s="40" t="n">
        <v>15</v>
      </c>
      <c r="J222" s="40" t="n">
        <v>10</v>
      </c>
      <c r="K222" s="40" t="n">
        <v>15</v>
      </c>
      <c r="L222" s="64" t="n">
        <v>4</v>
      </c>
      <c r="N222" s="36" t="n">
        <f aca="false">IF(L222&gt;0,(((D222*E222*F222)-G222)/1000000)*L222,"")</f>
        <v>1.4976</v>
      </c>
      <c r="O222" s="37" t="n">
        <f aca="false">IF(L222&gt;0,((D222/I222)+1)*(E222/100)*0.00616*H222^2*L222/1000,"")</f>
        <v>0.054208</v>
      </c>
      <c r="P222" s="38" t="n">
        <f aca="false">IF(L222&gt;0,((E222/K222)+1)*(D222/100)*0.00616*J222^2*L222/1000,"")</f>
        <v>0.0576576</v>
      </c>
    </row>
    <row r="223" customFormat="false" ht="12.75" hidden="false" customHeight="false" outlineLevel="0" collapsed="false">
      <c r="B223" s="31" t="s">
        <v>118</v>
      </c>
      <c r="C223" s="32" t="s">
        <v>100</v>
      </c>
      <c r="D223" s="33" t="n">
        <v>235</v>
      </c>
      <c r="E223" s="33" t="n">
        <v>170</v>
      </c>
      <c r="F223" s="33" t="n">
        <v>12</v>
      </c>
      <c r="G223" s="33" t="n">
        <v>0</v>
      </c>
      <c r="H223" s="40" t="n">
        <v>10</v>
      </c>
      <c r="I223" s="40" t="n">
        <v>15</v>
      </c>
      <c r="J223" s="40" t="n">
        <v>10</v>
      </c>
      <c r="K223" s="40" t="n">
        <v>15</v>
      </c>
      <c r="L223" s="64" t="n">
        <v>4</v>
      </c>
      <c r="N223" s="36" t="n">
        <f aca="false">IF(L223&gt;0,(((D223*E223*F223)-G223)/1000000)*L223,"")</f>
        <v>1.9176</v>
      </c>
      <c r="O223" s="37" t="n">
        <f aca="false">IF(L223&gt;0,((D223/I223)+1)*(E223/100)*0.00616*H223^2*L223/1000,"")</f>
        <v>0.0698133333333333</v>
      </c>
      <c r="P223" s="38" t="n">
        <f aca="false">IF(L223&gt;0,((E223/K223)+1)*(D223/100)*0.00616*J223^2*L223/1000,"")</f>
        <v>0.0714149333333333</v>
      </c>
    </row>
    <row r="224" customFormat="false" ht="12.75" hidden="false" customHeight="false" outlineLevel="0" collapsed="false">
      <c r="B224" s="31" t="s">
        <v>119</v>
      </c>
      <c r="C224" s="32" t="s">
        <v>100</v>
      </c>
      <c r="D224" s="33" t="n">
        <v>450</v>
      </c>
      <c r="E224" s="33" t="n">
        <v>145</v>
      </c>
      <c r="F224" s="33" t="n">
        <v>12</v>
      </c>
      <c r="G224" s="33" t="n">
        <v>0</v>
      </c>
      <c r="H224" s="40" t="n">
        <v>10</v>
      </c>
      <c r="I224" s="40" t="n">
        <v>15</v>
      </c>
      <c r="J224" s="40" t="n">
        <v>10</v>
      </c>
      <c r="K224" s="40" t="n">
        <v>15</v>
      </c>
      <c r="L224" s="64" t="n">
        <v>4</v>
      </c>
      <c r="N224" s="36" t="n">
        <f aca="false">IF(L224&gt;0,(((D224*E224*F224)-G224)/1000000)*L224,"")</f>
        <v>3.132</v>
      </c>
      <c r="O224" s="37" t="n">
        <f aca="false">IF(L224&gt;0,((D224/I224)+1)*(E224/100)*0.00616*H224^2*L224/1000,"")</f>
        <v>0.1107568</v>
      </c>
      <c r="P224" s="38" t="n">
        <f aca="false">IF(L224&gt;0,((E224/K224)+1)*(D224/100)*0.00616*J224^2*L224/1000,"")</f>
        <v>0.118272</v>
      </c>
    </row>
    <row r="225" customFormat="false" ht="12.75" hidden="false" customHeight="false" outlineLevel="0" collapsed="false">
      <c r="B225" s="31" t="s">
        <v>120</v>
      </c>
      <c r="C225" s="32" t="s">
        <v>100</v>
      </c>
      <c r="D225" s="33" t="n">
        <v>365</v>
      </c>
      <c r="E225" s="33" t="n">
        <v>240</v>
      </c>
      <c r="F225" s="33" t="n">
        <v>12</v>
      </c>
      <c r="G225" s="33" t="n">
        <v>0</v>
      </c>
      <c r="H225" s="40" t="n">
        <v>10</v>
      </c>
      <c r="I225" s="40" t="n">
        <v>15</v>
      </c>
      <c r="J225" s="40" t="n">
        <v>10</v>
      </c>
      <c r="K225" s="40" t="n">
        <v>51</v>
      </c>
      <c r="L225" s="64" t="n">
        <v>4</v>
      </c>
      <c r="N225" s="36" t="n">
        <f aca="false">IF(L225&gt;0,(((D225*E225*F225)-G225)/1000000)*L225,"")</f>
        <v>4.2048</v>
      </c>
      <c r="O225" s="37" t="n">
        <f aca="false">IF(L225&gt;0,((D225/I225)+1)*(E225/100)*0.00616*H225^2*L225/1000,"")</f>
        <v>0.1498112</v>
      </c>
      <c r="P225" s="38" t="n">
        <f aca="false">IF(L225&gt;0,((E225/K225)+1)*(D225/100)*0.00616*J225^2*L225/1000,"")</f>
        <v>0.0513164235294118</v>
      </c>
    </row>
    <row r="226" customFormat="false" ht="12.75" hidden="false" customHeight="false" outlineLevel="0" collapsed="false">
      <c r="B226" s="31" t="s">
        <v>121</v>
      </c>
      <c r="C226" s="32" t="s">
        <v>100</v>
      </c>
      <c r="D226" s="33" t="n">
        <v>640</v>
      </c>
      <c r="E226" s="33" t="n">
        <v>430</v>
      </c>
      <c r="F226" s="33" t="n">
        <v>15</v>
      </c>
      <c r="G226" s="33" t="n">
        <v>0</v>
      </c>
      <c r="H226" s="40" t="n">
        <v>10</v>
      </c>
      <c r="I226" s="40" t="n">
        <v>12.5</v>
      </c>
      <c r="J226" s="40" t="n">
        <v>10</v>
      </c>
      <c r="K226" s="40" t="n">
        <v>12.5</v>
      </c>
      <c r="L226" s="64" t="n">
        <v>4</v>
      </c>
      <c r="N226" s="36" t="n">
        <f aca="false">IF(L226&gt;0,(((D226*E226*F226)-G226)/1000000)*L226,"")</f>
        <v>16.512</v>
      </c>
      <c r="O226" s="37" t="n">
        <f aca="false">IF(L226&gt;0,((D226/I226)+1)*(E226/100)*0.00616*H226^2*L226/1000,"")</f>
        <v>0.55306944</v>
      </c>
      <c r="P226" s="38" t="n">
        <f aca="false">IF(L226&gt;0,((E226/K226)+1)*(D226/100)*0.00616*J226^2*L226/1000,"")</f>
        <v>0.55824384</v>
      </c>
    </row>
    <row r="227" customFormat="false" ht="12.75" hidden="false" customHeight="false" outlineLevel="0" collapsed="false">
      <c r="B227" s="31" t="s">
        <v>122</v>
      </c>
      <c r="C227" s="32" t="s">
        <v>100</v>
      </c>
      <c r="D227" s="33" t="n">
        <v>405</v>
      </c>
      <c r="E227" s="33" t="n">
        <v>200</v>
      </c>
      <c r="F227" s="33" t="n">
        <v>15</v>
      </c>
      <c r="G227" s="33" t="n">
        <v>0</v>
      </c>
      <c r="H227" s="40" t="n">
        <v>10</v>
      </c>
      <c r="I227" s="40" t="n">
        <v>12.5</v>
      </c>
      <c r="J227" s="40" t="n">
        <v>10</v>
      </c>
      <c r="K227" s="40" t="n">
        <v>15</v>
      </c>
      <c r="L227" s="64" t="n">
        <v>2</v>
      </c>
      <c r="N227" s="36" t="n">
        <f aca="false">IF(L227&gt;0,(((D227*E227*F227)-G227)/1000000)*L227,"")</f>
        <v>2.43</v>
      </c>
      <c r="O227" s="37" t="n">
        <f aca="false">IF(L227&gt;0,((D227/I227)+1)*(E227/100)*0.00616*H227^2*L227/1000,"")</f>
        <v>0.0822976</v>
      </c>
      <c r="P227" s="38" t="n">
        <f aca="false">IF(L227&gt;0,((E227/K227)+1)*(D227/100)*0.00616*J227^2*L227/1000,"")</f>
        <v>0.0715176</v>
      </c>
    </row>
    <row r="228" customFormat="false" ht="12.75" hidden="false" customHeight="false" outlineLevel="0" collapsed="false">
      <c r="B228" s="31" t="s">
        <v>123</v>
      </c>
      <c r="C228" s="32" t="s">
        <v>100</v>
      </c>
      <c r="D228" s="33" t="n">
        <v>385</v>
      </c>
      <c r="E228" s="33" t="n">
        <v>200</v>
      </c>
      <c r="F228" s="33" t="n">
        <v>15</v>
      </c>
      <c r="G228" s="33" t="n">
        <v>0</v>
      </c>
      <c r="H228" s="40" t="n">
        <v>10</v>
      </c>
      <c r="I228" s="40" t="n">
        <v>12.5</v>
      </c>
      <c r="J228" s="40" t="n">
        <v>10</v>
      </c>
      <c r="K228" s="40" t="n">
        <v>15</v>
      </c>
      <c r="L228" s="64" t="n">
        <v>3</v>
      </c>
      <c r="N228" s="36" t="n">
        <f aca="false">IF(L228&gt;0,(((D228*E228*F228)-G228)/1000000)*L228,"")</f>
        <v>3.465</v>
      </c>
      <c r="O228" s="37" t="n">
        <f aca="false">IF(L228&gt;0,((D228/I228)+1)*(E228/100)*0.00616*H228^2*L228/1000,"")</f>
        <v>0.1175328</v>
      </c>
      <c r="P228" s="38" t="n">
        <f aca="false">IF(L228&gt;0,((E228/K228)+1)*(D228/100)*0.00616*J228^2*L228/1000,"")</f>
        <v>0.1019788</v>
      </c>
    </row>
    <row r="229" customFormat="false" ht="12.75" hidden="false" customHeight="false" outlineLevel="0" collapsed="false">
      <c r="B229" s="31" t="s">
        <v>124</v>
      </c>
      <c r="C229" s="32" t="s">
        <v>100</v>
      </c>
      <c r="D229" s="33" t="n">
        <v>405</v>
      </c>
      <c r="E229" s="33" t="n">
        <v>385</v>
      </c>
      <c r="F229" s="33" t="n">
        <v>15</v>
      </c>
      <c r="G229" s="33" t="n">
        <v>0</v>
      </c>
      <c r="H229" s="40" t="n">
        <v>10</v>
      </c>
      <c r="I229" s="40" t="n">
        <v>12.5</v>
      </c>
      <c r="J229" s="40" t="n">
        <v>10</v>
      </c>
      <c r="K229" s="40" t="n">
        <v>12.5</v>
      </c>
      <c r="L229" s="64" t="n">
        <v>1</v>
      </c>
      <c r="N229" s="36" t="n">
        <f aca="false">IF(L229&gt;0,(((D229*E229*F229)-G229)/1000000)*L229,"")</f>
        <v>2.338875</v>
      </c>
      <c r="O229" s="37" t="n">
        <f aca="false">IF(L229&gt;0,((D229/I229)+1)*(E229/100)*0.00616*H229^2*L229/1000,"")</f>
        <v>0.07921144</v>
      </c>
      <c r="P229" s="38" t="n">
        <f aca="false">IF(L229&gt;0,((E229/K229)+1)*(D229/100)*0.00616*J229^2*L229/1000,"")</f>
        <v>0.07933464</v>
      </c>
    </row>
    <row r="230" customFormat="false" ht="12.75" hidden="false" customHeight="false" outlineLevel="0" collapsed="false">
      <c r="B230" s="31" t="s">
        <v>125</v>
      </c>
      <c r="C230" s="32" t="s">
        <v>100</v>
      </c>
      <c r="D230" s="33" t="n">
        <v>620</v>
      </c>
      <c r="E230" s="33" t="n">
        <v>385</v>
      </c>
      <c r="F230" s="33" t="n">
        <v>15</v>
      </c>
      <c r="G230" s="33" t="n">
        <v>0</v>
      </c>
      <c r="H230" s="40" t="n">
        <v>10</v>
      </c>
      <c r="I230" s="40" t="n">
        <v>10</v>
      </c>
      <c r="J230" s="40" t="n">
        <v>10</v>
      </c>
      <c r="K230" s="40" t="n">
        <v>12.5</v>
      </c>
      <c r="L230" s="64" t="n">
        <v>1</v>
      </c>
      <c r="N230" s="36" t="n">
        <f aca="false">IF(L230&gt;0,(((D230*E230*F230)-G230)/1000000)*L230,"")</f>
        <v>3.5805</v>
      </c>
      <c r="O230" s="37" t="n">
        <f aca="false">IF(L230&gt;0,((D230/I230)+1)*(E230/100)*0.00616*H230^2*L230/1000,"")</f>
        <v>0.1494108</v>
      </c>
      <c r="P230" s="38" t="n">
        <f aca="false">IF(L230&gt;0,((E230/K230)+1)*(D230/100)*0.00616*J230^2*L230/1000,"")</f>
        <v>0.12145056</v>
      </c>
    </row>
    <row r="231" customFormat="false" ht="12.75" hidden="false" customHeight="false" outlineLevel="0" collapsed="false">
      <c r="B231" s="31" t="s">
        <v>126</v>
      </c>
      <c r="C231" s="32" t="s">
        <v>100</v>
      </c>
      <c r="D231" s="33" t="n">
        <v>400</v>
      </c>
      <c r="E231" s="33" t="n">
        <v>385</v>
      </c>
      <c r="F231" s="33" t="n">
        <v>12</v>
      </c>
      <c r="G231" s="33" t="n">
        <v>0</v>
      </c>
      <c r="H231" s="40" t="n">
        <v>10</v>
      </c>
      <c r="I231" s="40" t="n">
        <v>15</v>
      </c>
      <c r="J231" s="40" t="n">
        <v>10</v>
      </c>
      <c r="K231" s="40" t="n">
        <v>15</v>
      </c>
      <c r="L231" s="64" t="n">
        <v>2</v>
      </c>
      <c r="N231" s="36" t="n">
        <f aca="false">IF(L231&gt;0,(((D231*E231*F231)-G231)/1000000)*L231,"")</f>
        <v>3.696</v>
      </c>
      <c r="O231" s="37" t="n">
        <f aca="false">IF(L231&gt;0,((D231/I231)+1)*(E231/100)*0.00616*H231^2*L231/1000,"")</f>
        <v>0.131228533333333</v>
      </c>
      <c r="P231" s="38" t="n">
        <f aca="false">IF(L231&gt;0,((E231/K231)+1)*(D231/100)*0.00616*J231^2*L231/1000,"")</f>
        <v>0.131413333333333</v>
      </c>
    </row>
    <row r="232" customFormat="false" ht="12.75" hidden="false" customHeight="false" outlineLevel="0" collapsed="false">
      <c r="B232" s="31" t="s">
        <v>127</v>
      </c>
      <c r="C232" s="32" t="s">
        <v>100</v>
      </c>
      <c r="D232" s="33" t="n">
        <v>385</v>
      </c>
      <c r="E232" s="33" t="n">
        <v>200</v>
      </c>
      <c r="F232" s="33" t="n">
        <v>12</v>
      </c>
      <c r="G232" s="33" t="n">
        <v>0</v>
      </c>
      <c r="H232" s="40" t="n">
        <v>10</v>
      </c>
      <c r="I232" s="40" t="n">
        <v>15</v>
      </c>
      <c r="J232" s="40" t="n">
        <v>10</v>
      </c>
      <c r="K232" s="40" t="n">
        <v>15</v>
      </c>
      <c r="L232" s="64" t="n">
        <v>1</v>
      </c>
      <c r="N232" s="36" t="n">
        <f aca="false">IF(L232&gt;0,(((D232*E232*F232)-G232)/1000000)*L232,"")</f>
        <v>0.924</v>
      </c>
      <c r="O232" s="37" t="n">
        <f aca="false">IF(L232&gt;0,((D232/I232)+1)*(E232/100)*0.00616*H232^2*L232/1000,"")</f>
        <v>0.0328533333333333</v>
      </c>
      <c r="P232" s="38" t="n">
        <f aca="false">IF(L232&gt;0,((E232/K232)+1)*(D232/100)*0.00616*J232^2*L232/1000,"")</f>
        <v>0.0339929333333333</v>
      </c>
    </row>
    <row r="233" customFormat="false" ht="12.75" hidden="false" customHeight="false" outlineLevel="0" collapsed="false">
      <c r="B233" s="31" t="s">
        <v>128</v>
      </c>
      <c r="C233" s="32" t="s">
        <v>100</v>
      </c>
      <c r="D233" s="33" t="n">
        <v>405</v>
      </c>
      <c r="E233" s="33" t="n">
        <v>175</v>
      </c>
      <c r="F233" s="33" t="n">
        <v>12</v>
      </c>
      <c r="G233" s="33" t="n">
        <v>0</v>
      </c>
      <c r="H233" s="40" t="n">
        <v>10</v>
      </c>
      <c r="I233" s="40" t="n">
        <v>15</v>
      </c>
      <c r="J233" s="40" t="n">
        <v>10</v>
      </c>
      <c r="K233" s="40" t="n">
        <v>15</v>
      </c>
      <c r="L233" s="64" t="n">
        <v>1</v>
      </c>
      <c r="N233" s="36" t="n">
        <f aca="false">IF(L233&gt;0,(((D233*E233*F233)-G233)/1000000)*L233,"")</f>
        <v>0.8505</v>
      </c>
      <c r="O233" s="37" t="n">
        <f aca="false">IF(L233&gt;0,((D233/I233)+1)*(E233/100)*0.00616*H233^2*L233/1000,"")</f>
        <v>0.030184</v>
      </c>
      <c r="P233" s="38" t="n">
        <f aca="false">IF(L233&gt;0,((E233/K233)+1)*(D233/100)*0.00616*J233^2*L233/1000,"")</f>
        <v>0.0316008</v>
      </c>
    </row>
    <row r="234" customFormat="false" ht="12.75" hidden="false" customHeight="false" outlineLevel="0" collapsed="false">
      <c r="B234" s="31" t="s">
        <v>129</v>
      </c>
      <c r="C234" s="32" t="s">
        <v>100</v>
      </c>
      <c r="D234" s="33" t="n">
        <v>135</v>
      </c>
      <c r="E234" s="33" t="n">
        <v>90</v>
      </c>
      <c r="F234" s="33" t="n">
        <v>12</v>
      </c>
      <c r="G234" s="33" t="n">
        <v>0</v>
      </c>
      <c r="H234" s="40" t="n">
        <v>10</v>
      </c>
      <c r="I234" s="40" t="n">
        <v>15</v>
      </c>
      <c r="J234" s="40" t="n">
        <v>10</v>
      </c>
      <c r="K234" s="40" t="n">
        <v>15</v>
      </c>
      <c r="L234" s="64" t="n">
        <v>1</v>
      </c>
      <c r="N234" s="36" t="n">
        <f aca="false">IF(L234&gt;0,(((D234*E234*F234)-G234)/1000000)*L234,"")</f>
        <v>0.1458</v>
      </c>
      <c r="O234" s="37" t="n">
        <f aca="false">IF(L234&gt;0,((D234/I234)+1)*(E234/100)*0.00616*H234^2*L234/1000,"")</f>
        <v>0.005544</v>
      </c>
      <c r="P234" s="38" t="n">
        <f aca="false">IF(L234&gt;0,((E234/K234)+1)*(D234/100)*0.00616*J234^2*L234/1000,"")</f>
        <v>0.0058212</v>
      </c>
    </row>
    <row r="235" customFormat="false" ht="12.75" hidden="false" customHeight="false" outlineLevel="0" collapsed="false">
      <c r="B235" s="31" t="s">
        <v>130</v>
      </c>
      <c r="C235" s="32" t="s">
        <v>100</v>
      </c>
      <c r="D235" s="33" t="n">
        <v>405</v>
      </c>
      <c r="E235" s="33" t="n">
        <v>60</v>
      </c>
      <c r="F235" s="33" t="n">
        <v>12</v>
      </c>
      <c r="G235" s="33" t="n">
        <v>0</v>
      </c>
      <c r="H235" s="40" t="n">
        <v>10</v>
      </c>
      <c r="I235" s="40" t="n">
        <v>15</v>
      </c>
      <c r="J235" s="40" t="n">
        <v>10</v>
      </c>
      <c r="K235" s="40" t="n">
        <v>15</v>
      </c>
      <c r="L235" s="64" t="n">
        <v>1</v>
      </c>
      <c r="N235" s="36" t="n">
        <f aca="false">IF(L235&gt;0,(((D235*E235*F235)-G235)/1000000)*L235,"")</f>
        <v>0.2916</v>
      </c>
      <c r="O235" s="37" t="n">
        <f aca="false">IF(L235&gt;0,((D235/I235)+1)*(E235/100)*0.00616*H235^2*L235/1000,"")</f>
        <v>0.0103488</v>
      </c>
      <c r="P235" s="38" t="n">
        <f aca="false">IF(L235&gt;0,((E235/K235)+1)*(D235/100)*0.00616*J235^2*L235/1000,"")</f>
        <v>0.012474</v>
      </c>
    </row>
    <row r="236" customFormat="false" ht="12.75" hidden="false" customHeight="false" outlineLevel="0" collapsed="false">
      <c r="B236" s="31" t="s">
        <v>131</v>
      </c>
      <c r="C236" s="32" t="s">
        <v>100</v>
      </c>
      <c r="D236" s="33" t="n">
        <v>350</v>
      </c>
      <c r="E236" s="33" t="n">
        <v>120</v>
      </c>
      <c r="F236" s="33" t="n">
        <v>12</v>
      </c>
      <c r="G236" s="33" t="n">
        <v>0</v>
      </c>
      <c r="H236" s="40" t="n">
        <v>10</v>
      </c>
      <c r="I236" s="40" t="n">
        <v>15</v>
      </c>
      <c r="J236" s="40" t="n">
        <v>10</v>
      </c>
      <c r="K236" s="40" t="n">
        <v>15</v>
      </c>
      <c r="L236" s="64" t="n">
        <v>1</v>
      </c>
      <c r="N236" s="36" t="n">
        <f aca="false">IF(L236&gt;0,(((D236*E236*F236)-G236)/1000000)*L236,"")</f>
        <v>0.504</v>
      </c>
      <c r="O236" s="37" t="n">
        <f aca="false">IF(L236&gt;0,((D236/I236)+1)*(E236/100)*0.00616*H236^2*L236/1000,"")</f>
        <v>0.0179872</v>
      </c>
      <c r="P236" s="38" t="n">
        <f aca="false">IF(L236&gt;0,((E236/K236)+1)*(D236/100)*0.00616*J236^2*L236/1000,"")</f>
        <v>0.019404</v>
      </c>
    </row>
    <row r="237" customFormat="false" ht="12.75" hidden="false" customHeight="false" outlineLevel="0" collapsed="false">
      <c r="B237" s="31" t="s">
        <v>114</v>
      </c>
      <c r="C237" s="32" t="s">
        <v>101</v>
      </c>
      <c r="D237" s="33" t="n">
        <v>390</v>
      </c>
      <c r="E237" s="33" t="n">
        <v>390</v>
      </c>
      <c r="F237" s="33" t="n">
        <v>12</v>
      </c>
      <c r="G237" s="33" t="n">
        <v>0</v>
      </c>
      <c r="H237" s="40" t="n">
        <v>10</v>
      </c>
      <c r="I237" s="40" t="n">
        <v>15</v>
      </c>
      <c r="J237" s="40" t="n">
        <v>10</v>
      </c>
      <c r="K237" s="40" t="n">
        <v>15</v>
      </c>
      <c r="L237" s="64" t="n">
        <v>4</v>
      </c>
      <c r="N237" s="36" t="n">
        <f aca="false">IF(L237&gt;0,(((D237*E237*F237)-G237)/1000000)*L237,"")</f>
        <v>7.3008</v>
      </c>
      <c r="O237" s="37" t="n">
        <f aca="false">IF(L237&gt;0,((D237/I237)+1)*(E237/100)*0.00616*H237^2*L237/1000,"")</f>
        <v>0.2594592</v>
      </c>
      <c r="P237" s="38" t="n">
        <f aca="false">IF(L237&gt;0,((E237/K237)+1)*(D237/100)*0.00616*J237^2*L237/1000,"")</f>
        <v>0.2594592</v>
      </c>
    </row>
    <row r="238" customFormat="false" ht="12.75" hidden="false" customHeight="false" outlineLevel="0" collapsed="false">
      <c r="B238" s="31" t="s">
        <v>115</v>
      </c>
      <c r="C238" s="32" t="s">
        <v>101</v>
      </c>
      <c r="D238" s="33" t="n">
        <v>330</v>
      </c>
      <c r="E238" s="33" t="n">
        <v>245</v>
      </c>
      <c r="F238" s="33" t="n">
        <v>12</v>
      </c>
      <c r="G238" s="33" t="n">
        <v>0</v>
      </c>
      <c r="H238" s="40" t="n">
        <v>10</v>
      </c>
      <c r="I238" s="40" t="n">
        <v>15</v>
      </c>
      <c r="J238" s="40" t="n">
        <v>10</v>
      </c>
      <c r="K238" s="40" t="n">
        <v>15</v>
      </c>
      <c r="L238" s="64" t="n">
        <v>4</v>
      </c>
      <c r="N238" s="36" t="n">
        <f aca="false">IF(L238&gt;0,(((D238*E238*F238)-G238)/1000000)*L238,"")</f>
        <v>3.8808</v>
      </c>
      <c r="O238" s="37" t="n">
        <f aca="false">IF(L238&gt;0,((D238/I238)+1)*(E238/100)*0.00616*H238^2*L238/1000,"")</f>
        <v>0.1388464</v>
      </c>
      <c r="P238" s="38" t="n">
        <f aca="false">IF(L238&gt;0,((E238/K238)+1)*(D238/100)*0.00616*J238^2*L238/1000,"")</f>
        <v>0.1409408</v>
      </c>
    </row>
    <row r="239" customFormat="false" ht="12.75" hidden="false" customHeight="false" outlineLevel="0" collapsed="false">
      <c r="B239" s="31" t="s">
        <v>116</v>
      </c>
      <c r="C239" s="32" t="s">
        <v>101</v>
      </c>
      <c r="D239" s="33" t="n">
        <v>390</v>
      </c>
      <c r="E239" s="33" t="n">
        <v>395</v>
      </c>
      <c r="F239" s="33" t="n">
        <v>12</v>
      </c>
      <c r="G239" s="33" t="n">
        <v>0</v>
      </c>
      <c r="H239" s="40" t="n">
        <v>10</v>
      </c>
      <c r="I239" s="40" t="n">
        <v>15</v>
      </c>
      <c r="J239" s="40" t="n">
        <v>10</v>
      </c>
      <c r="K239" s="40" t="n">
        <v>15</v>
      </c>
      <c r="L239" s="64" t="n">
        <v>4</v>
      </c>
      <c r="N239" s="36" t="n">
        <f aca="false">IF(L239&gt;0,(((D239*E239*F239)-G239)/1000000)*L239,"")</f>
        <v>7.3944</v>
      </c>
      <c r="O239" s="37" t="n">
        <f aca="false">IF(L239&gt;0,((D239/I239)+1)*(E239/100)*0.00616*H239^2*L239/1000,"")</f>
        <v>0.2627856</v>
      </c>
      <c r="P239" s="38" t="n">
        <f aca="false">IF(L239&gt;0,((E239/K239)+1)*(D239/100)*0.00616*J239^2*L239/1000,"")</f>
        <v>0.2626624</v>
      </c>
    </row>
    <row r="240" customFormat="false" ht="12.75" hidden="false" customHeight="false" outlineLevel="0" collapsed="false">
      <c r="B240" s="31" t="s">
        <v>117</v>
      </c>
      <c r="C240" s="32" t="s">
        <v>101</v>
      </c>
      <c r="D240" s="33" t="n">
        <v>260</v>
      </c>
      <c r="E240" s="33" t="n">
        <v>120</v>
      </c>
      <c r="F240" s="33" t="n">
        <v>12</v>
      </c>
      <c r="G240" s="33" t="n">
        <v>0</v>
      </c>
      <c r="H240" s="40" t="n">
        <v>10</v>
      </c>
      <c r="I240" s="40" t="n">
        <v>15</v>
      </c>
      <c r="J240" s="40" t="n">
        <v>10</v>
      </c>
      <c r="K240" s="40" t="n">
        <v>15</v>
      </c>
      <c r="L240" s="64" t="n">
        <v>4</v>
      </c>
      <c r="N240" s="36" t="n">
        <f aca="false">IF(L240&gt;0,(((D240*E240*F240)-G240)/1000000)*L240,"")</f>
        <v>1.4976</v>
      </c>
      <c r="O240" s="37" t="n">
        <f aca="false">IF(L240&gt;0,((D240/I240)+1)*(E240/100)*0.00616*H240^2*L240/1000,"")</f>
        <v>0.054208</v>
      </c>
      <c r="P240" s="38" t="n">
        <f aca="false">IF(L240&gt;0,((E240/K240)+1)*(D240/100)*0.00616*J240^2*L240/1000,"")</f>
        <v>0.0576576</v>
      </c>
    </row>
    <row r="241" customFormat="false" ht="12.75" hidden="false" customHeight="false" outlineLevel="0" collapsed="false">
      <c r="B241" s="31" t="s">
        <v>118</v>
      </c>
      <c r="C241" s="32" t="s">
        <v>101</v>
      </c>
      <c r="D241" s="33" t="n">
        <v>235</v>
      </c>
      <c r="E241" s="33" t="n">
        <v>170</v>
      </c>
      <c r="F241" s="33" t="n">
        <v>12</v>
      </c>
      <c r="G241" s="33" t="n">
        <v>0</v>
      </c>
      <c r="H241" s="40" t="n">
        <v>10</v>
      </c>
      <c r="I241" s="40" t="n">
        <v>15</v>
      </c>
      <c r="J241" s="40" t="n">
        <v>10</v>
      </c>
      <c r="K241" s="40" t="n">
        <v>15</v>
      </c>
      <c r="L241" s="64" t="n">
        <v>4</v>
      </c>
      <c r="N241" s="36" t="n">
        <f aca="false">IF(L241&gt;0,(((D241*E241*F241)-G241)/1000000)*L241,"")</f>
        <v>1.9176</v>
      </c>
      <c r="O241" s="37" t="n">
        <f aca="false">IF(L241&gt;0,((D241/I241)+1)*(E241/100)*0.00616*H241^2*L241/1000,"")</f>
        <v>0.0698133333333333</v>
      </c>
      <c r="P241" s="38" t="n">
        <f aca="false">IF(L241&gt;0,((E241/K241)+1)*(D241/100)*0.00616*J241^2*L241/1000,"")</f>
        <v>0.0714149333333333</v>
      </c>
    </row>
    <row r="242" customFormat="false" ht="12.75" hidden="false" customHeight="false" outlineLevel="0" collapsed="false">
      <c r="B242" s="31" t="s">
        <v>119</v>
      </c>
      <c r="C242" s="32" t="s">
        <v>101</v>
      </c>
      <c r="D242" s="33" t="n">
        <v>450</v>
      </c>
      <c r="E242" s="33" t="n">
        <v>145</v>
      </c>
      <c r="F242" s="33" t="n">
        <v>12</v>
      </c>
      <c r="G242" s="33" t="n">
        <v>0</v>
      </c>
      <c r="H242" s="40" t="n">
        <v>10</v>
      </c>
      <c r="I242" s="40" t="n">
        <v>15</v>
      </c>
      <c r="J242" s="40" t="n">
        <v>10</v>
      </c>
      <c r="K242" s="40" t="n">
        <v>15</v>
      </c>
      <c r="L242" s="64" t="n">
        <v>4</v>
      </c>
      <c r="N242" s="36" t="n">
        <f aca="false">IF(L242&gt;0,(((D242*E242*F242)-G242)/1000000)*L242,"")</f>
        <v>3.132</v>
      </c>
      <c r="O242" s="37" t="n">
        <f aca="false">IF(L242&gt;0,((D242/I242)+1)*(E242/100)*0.00616*H242^2*L242/1000,"")</f>
        <v>0.1107568</v>
      </c>
      <c r="P242" s="38" t="n">
        <f aca="false">IF(L242&gt;0,((E242/K242)+1)*(D242/100)*0.00616*J242^2*L242/1000,"")</f>
        <v>0.118272</v>
      </c>
    </row>
    <row r="243" customFormat="false" ht="12.75" hidden="false" customHeight="false" outlineLevel="0" collapsed="false">
      <c r="B243" s="31" t="s">
        <v>120</v>
      </c>
      <c r="C243" s="32" t="s">
        <v>101</v>
      </c>
      <c r="D243" s="33" t="n">
        <v>365</v>
      </c>
      <c r="E243" s="33" t="n">
        <v>240</v>
      </c>
      <c r="F243" s="33" t="n">
        <v>12</v>
      </c>
      <c r="G243" s="33" t="n">
        <v>0</v>
      </c>
      <c r="H243" s="40" t="n">
        <v>10</v>
      </c>
      <c r="I243" s="40" t="n">
        <v>15</v>
      </c>
      <c r="J243" s="40" t="n">
        <v>10</v>
      </c>
      <c r="K243" s="40" t="n">
        <v>51</v>
      </c>
      <c r="L243" s="64" t="n">
        <v>4</v>
      </c>
      <c r="N243" s="36" t="n">
        <f aca="false">IF(L243&gt;0,(((D243*E243*F243)-G243)/1000000)*L243,"")</f>
        <v>4.2048</v>
      </c>
      <c r="O243" s="37" t="n">
        <f aca="false">IF(L243&gt;0,((D243/I243)+1)*(E243/100)*0.00616*H243^2*L243/1000,"")</f>
        <v>0.1498112</v>
      </c>
      <c r="P243" s="38" t="n">
        <f aca="false">IF(L243&gt;0,((E243/K243)+1)*(D243/100)*0.00616*J243^2*L243/1000,"")</f>
        <v>0.0513164235294118</v>
      </c>
    </row>
    <row r="244" customFormat="false" ht="12.75" hidden="false" customHeight="false" outlineLevel="0" collapsed="false">
      <c r="B244" s="31" t="s">
        <v>121</v>
      </c>
      <c r="C244" s="32" t="s">
        <v>101</v>
      </c>
      <c r="D244" s="33" t="n">
        <v>640</v>
      </c>
      <c r="E244" s="33" t="n">
        <v>430</v>
      </c>
      <c r="F244" s="33" t="n">
        <v>15</v>
      </c>
      <c r="G244" s="33" t="n">
        <v>0</v>
      </c>
      <c r="H244" s="40" t="n">
        <v>10</v>
      </c>
      <c r="I244" s="40" t="n">
        <v>12.5</v>
      </c>
      <c r="J244" s="40" t="n">
        <v>10</v>
      </c>
      <c r="K244" s="40" t="n">
        <v>12.5</v>
      </c>
      <c r="L244" s="64" t="n">
        <v>4</v>
      </c>
      <c r="N244" s="36" t="n">
        <f aca="false">IF(L244&gt;0,(((D244*E244*F244)-G244)/1000000)*L244,"")</f>
        <v>16.512</v>
      </c>
      <c r="O244" s="37" t="n">
        <f aca="false">IF(L244&gt;0,((D244/I244)+1)*(E244/100)*0.00616*H244^2*L244/1000,"")</f>
        <v>0.55306944</v>
      </c>
      <c r="P244" s="38" t="n">
        <f aca="false">IF(L244&gt;0,((E244/K244)+1)*(D244/100)*0.00616*J244^2*L244/1000,"")</f>
        <v>0.55824384</v>
      </c>
    </row>
    <row r="245" customFormat="false" ht="12.75" hidden="false" customHeight="false" outlineLevel="0" collapsed="false">
      <c r="B245" s="31" t="s">
        <v>122</v>
      </c>
      <c r="C245" s="32" t="s">
        <v>101</v>
      </c>
      <c r="D245" s="33" t="n">
        <v>405</v>
      </c>
      <c r="E245" s="33" t="n">
        <v>200</v>
      </c>
      <c r="F245" s="33" t="n">
        <v>15</v>
      </c>
      <c r="G245" s="33" t="n">
        <v>0</v>
      </c>
      <c r="H245" s="40" t="n">
        <v>10</v>
      </c>
      <c r="I245" s="40" t="n">
        <v>12.5</v>
      </c>
      <c r="J245" s="40" t="n">
        <v>10</v>
      </c>
      <c r="K245" s="40" t="n">
        <v>15</v>
      </c>
      <c r="L245" s="64" t="n">
        <v>2</v>
      </c>
      <c r="N245" s="36" t="n">
        <f aca="false">IF(L245&gt;0,(((D245*E245*F245)-G245)/1000000)*L245,"")</f>
        <v>2.43</v>
      </c>
      <c r="O245" s="37" t="n">
        <f aca="false">IF(L245&gt;0,((D245/I245)+1)*(E245/100)*0.00616*H245^2*L245/1000,"")</f>
        <v>0.0822976</v>
      </c>
      <c r="P245" s="38" t="n">
        <f aca="false">IF(L245&gt;0,((E245/K245)+1)*(D245/100)*0.00616*J245^2*L245/1000,"")</f>
        <v>0.0715176</v>
      </c>
    </row>
    <row r="246" customFormat="false" ht="12.75" hidden="false" customHeight="false" outlineLevel="0" collapsed="false">
      <c r="B246" s="31" t="s">
        <v>123</v>
      </c>
      <c r="C246" s="32" t="s">
        <v>101</v>
      </c>
      <c r="D246" s="33" t="n">
        <v>385</v>
      </c>
      <c r="E246" s="33" t="n">
        <v>200</v>
      </c>
      <c r="F246" s="33" t="n">
        <v>15</v>
      </c>
      <c r="G246" s="33" t="n">
        <v>0</v>
      </c>
      <c r="H246" s="40" t="n">
        <v>10</v>
      </c>
      <c r="I246" s="40" t="n">
        <v>12.5</v>
      </c>
      <c r="J246" s="40" t="n">
        <v>10</v>
      </c>
      <c r="K246" s="40" t="n">
        <v>15</v>
      </c>
      <c r="L246" s="64" t="n">
        <v>3</v>
      </c>
      <c r="N246" s="36" t="n">
        <f aca="false">IF(L246&gt;0,(((D246*E246*F246)-G246)/1000000)*L246,"")</f>
        <v>3.465</v>
      </c>
      <c r="O246" s="37" t="n">
        <f aca="false">IF(L246&gt;0,((D246/I246)+1)*(E246/100)*0.00616*H246^2*L246/1000,"")</f>
        <v>0.1175328</v>
      </c>
      <c r="P246" s="38" t="n">
        <f aca="false">IF(L246&gt;0,((E246/K246)+1)*(D246/100)*0.00616*J246^2*L246/1000,"")</f>
        <v>0.1019788</v>
      </c>
    </row>
    <row r="247" customFormat="false" ht="12.75" hidden="false" customHeight="false" outlineLevel="0" collapsed="false">
      <c r="B247" s="31" t="s">
        <v>124</v>
      </c>
      <c r="C247" s="32" t="s">
        <v>101</v>
      </c>
      <c r="D247" s="33" t="n">
        <v>405</v>
      </c>
      <c r="E247" s="33" t="n">
        <v>385</v>
      </c>
      <c r="F247" s="33" t="n">
        <v>15</v>
      </c>
      <c r="G247" s="33" t="n">
        <v>0</v>
      </c>
      <c r="H247" s="40" t="n">
        <v>10</v>
      </c>
      <c r="I247" s="40" t="n">
        <v>12.5</v>
      </c>
      <c r="J247" s="40" t="n">
        <v>10</v>
      </c>
      <c r="K247" s="40" t="n">
        <v>12.5</v>
      </c>
      <c r="L247" s="64" t="n">
        <v>1</v>
      </c>
      <c r="N247" s="36" t="n">
        <f aca="false">IF(L247&gt;0,(((D247*E247*F247)-G247)/1000000)*L247,"")</f>
        <v>2.338875</v>
      </c>
      <c r="O247" s="37" t="n">
        <f aca="false">IF(L247&gt;0,((D247/I247)+1)*(E247/100)*0.00616*H247^2*L247/1000,"")</f>
        <v>0.07921144</v>
      </c>
      <c r="P247" s="38" t="n">
        <f aca="false">IF(L247&gt;0,((E247/K247)+1)*(D247/100)*0.00616*J247^2*L247/1000,"")</f>
        <v>0.07933464</v>
      </c>
    </row>
    <row r="248" customFormat="false" ht="12.75" hidden="false" customHeight="false" outlineLevel="0" collapsed="false">
      <c r="B248" s="31" t="s">
        <v>125</v>
      </c>
      <c r="C248" s="32" t="s">
        <v>101</v>
      </c>
      <c r="D248" s="33" t="n">
        <v>620</v>
      </c>
      <c r="E248" s="33" t="n">
        <v>385</v>
      </c>
      <c r="F248" s="33" t="n">
        <v>15</v>
      </c>
      <c r="G248" s="33" t="n">
        <v>0</v>
      </c>
      <c r="H248" s="40" t="n">
        <v>10</v>
      </c>
      <c r="I248" s="40" t="n">
        <v>10</v>
      </c>
      <c r="J248" s="40" t="n">
        <v>10</v>
      </c>
      <c r="K248" s="40" t="n">
        <v>12.5</v>
      </c>
      <c r="L248" s="64" t="n">
        <v>1</v>
      </c>
      <c r="N248" s="36" t="n">
        <f aca="false">IF(L248&gt;0,(((D248*E248*F248)-G248)/1000000)*L248,"")</f>
        <v>3.5805</v>
      </c>
      <c r="O248" s="37" t="n">
        <f aca="false">IF(L248&gt;0,((D248/I248)+1)*(E248/100)*0.00616*H248^2*L248/1000,"")</f>
        <v>0.1494108</v>
      </c>
      <c r="P248" s="38" t="n">
        <f aca="false">IF(L248&gt;0,((E248/K248)+1)*(D248/100)*0.00616*J248^2*L248/1000,"")</f>
        <v>0.12145056</v>
      </c>
    </row>
    <row r="249" customFormat="false" ht="12.75" hidden="false" customHeight="false" outlineLevel="0" collapsed="false">
      <c r="B249" s="31" t="s">
        <v>126</v>
      </c>
      <c r="C249" s="32" t="s">
        <v>101</v>
      </c>
      <c r="D249" s="33" t="n">
        <v>400</v>
      </c>
      <c r="E249" s="33" t="n">
        <v>385</v>
      </c>
      <c r="F249" s="33" t="n">
        <v>12</v>
      </c>
      <c r="G249" s="33" t="n">
        <v>0</v>
      </c>
      <c r="H249" s="40" t="n">
        <v>10</v>
      </c>
      <c r="I249" s="40" t="n">
        <v>15</v>
      </c>
      <c r="J249" s="40" t="n">
        <v>10</v>
      </c>
      <c r="K249" s="40" t="n">
        <v>15</v>
      </c>
      <c r="L249" s="64" t="n">
        <v>2</v>
      </c>
      <c r="N249" s="36" t="n">
        <f aca="false">IF(L249&gt;0,(((D249*E249*F249)-G249)/1000000)*L249,"")</f>
        <v>3.696</v>
      </c>
      <c r="O249" s="37" t="n">
        <f aca="false">IF(L249&gt;0,((D249/I249)+1)*(E249/100)*0.00616*H249^2*L249/1000,"")</f>
        <v>0.131228533333333</v>
      </c>
      <c r="P249" s="38" t="n">
        <f aca="false">IF(L249&gt;0,((E249/K249)+1)*(D249/100)*0.00616*J249^2*L249/1000,"")</f>
        <v>0.131413333333333</v>
      </c>
    </row>
    <row r="250" customFormat="false" ht="12.75" hidden="false" customHeight="false" outlineLevel="0" collapsed="false">
      <c r="B250" s="31" t="s">
        <v>127</v>
      </c>
      <c r="C250" s="32" t="s">
        <v>101</v>
      </c>
      <c r="D250" s="33" t="n">
        <v>385</v>
      </c>
      <c r="E250" s="33" t="n">
        <v>200</v>
      </c>
      <c r="F250" s="33" t="n">
        <v>12</v>
      </c>
      <c r="G250" s="33" t="n">
        <v>0</v>
      </c>
      <c r="H250" s="40" t="n">
        <v>10</v>
      </c>
      <c r="I250" s="40" t="n">
        <v>15</v>
      </c>
      <c r="J250" s="40" t="n">
        <v>10</v>
      </c>
      <c r="K250" s="40" t="n">
        <v>15</v>
      </c>
      <c r="L250" s="64" t="n">
        <v>1</v>
      </c>
      <c r="N250" s="36" t="n">
        <f aca="false">IF(L250&gt;0,(((D250*E250*F250)-G250)/1000000)*L250,"")</f>
        <v>0.924</v>
      </c>
      <c r="O250" s="37" t="n">
        <f aca="false">IF(L250&gt;0,((D250/I250)+1)*(E250/100)*0.00616*H250^2*L250/1000,"")</f>
        <v>0.0328533333333333</v>
      </c>
      <c r="P250" s="38" t="n">
        <f aca="false">IF(L250&gt;0,((E250/K250)+1)*(D250/100)*0.00616*J250^2*L250/1000,"")</f>
        <v>0.0339929333333333</v>
      </c>
    </row>
    <row r="251" customFormat="false" ht="12.75" hidden="false" customHeight="false" outlineLevel="0" collapsed="false">
      <c r="B251" s="31" t="s">
        <v>128</v>
      </c>
      <c r="C251" s="32" t="s">
        <v>101</v>
      </c>
      <c r="D251" s="33" t="n">
        <v>405</v>
      </c>
      <c r="E251" s="33" t="n">
        <v>175</v>
      </c>
      <c r="F251" s="33" t="n">
        <v>12</v>
      </c>
      <c r="G251" s="33" t="n">
        <v>0</v>
      </c>
      <c r="H251" s="40" t="n">
        <v>10</v>
      </c>
      <c r="I251" s="40" t="n">
        <v>15</v>
      </c>
      <c r="J251" s="40" t="n">
        <v>10</v>
      </c>
      <c r="K251" s="40" t="n">
        <v>15</v>
      </c>
      <c r="L251" s="64" t="n">
        <v>1</v>
      </c>
      <c r="N251" s="36" t="n">
        <f aca="false">IF(L251&gt;0,(((D251*E251*F251)-G251)/1000000)*L251,"")</f>
        <v>0.8505</v>
      </c>
      <c r="O251" s="37" t="n">
        <f aca="false">IF(L251&gt;0,((D251/I251)+1)*(E251/100)*0.00616*H251^2*L251/1000,"")</f>
        <v>0.030184</v>
      </c>
      <c r="P251" s="38" t="n">
        <f aca="false">IF(L251&gt;0,((E251/K251)+1)*(D251/100)*0.00616*J251^2*L251/1000,"")</f>
        <v>0.0316008</v>
      </c>
    </row>
    <row r="252" customFormat="false" ht="12.75" hidden="false" customHeight="false" outlineLevel="0" collapsed="false">
      <c r="B252" s="31" t="s">
        <v>129</v>
      </c>
      <c r="C252" s="32" t="s">
        <v>101</v>
      </c>
      <c r="D252" s="33" t="n">
        <v>135</v>
      </c>
      <c r="E252" s="33" t="n">
        <v>90</v>
      </c>
      <c r="F252" s="33" t="n">
        <v>12</v>
      </c>
      <c r="G252" s="33" t="n">
        <v>0</v>
      </c>
      <c r="H252" s="40" t="n">
        <v>10</v>
      </c>
      <c r="I252" s="40" t="n">
        <v>15</v>
      </c>
      <c r="J252" s="40" t="n">
        <v>10</v>
      </c>
      <c r="K252" s="40" t="n">
        <v>15</v>
      </c>
      <c r="L252" s="64" t="n">
        <v>1</v>
      </c>
      <c r="N252" s="36" t="n">
        <f aca="false">IF(L252&gt;0,(((D252*E252*F252)-G252)/1000000)*L252,"")</f>
        <v>0.1458</v>
      </c>
      <c r="O252" s="37" t="n">
        <f aca="false">IF(L252&gt;0,((D252/I252)+1)*(E252/100)*0.00616*H252^2*L252/1000,"")</f>
        <v>0.005544</v>
      </c>
      <c r="P252" s="38" t="n">
        <f aca="false">IF(L252&gt;0,((E252/K252)+1)*(D252/100)*0.00616*J252^2*L252/1000,"")</f>
        <v>0.0058212</v>
      </c>
    </row>
    <row r="253" customFormat="false" ht="12.75" hidden="false" customHeight="false" outlineLevel="0" collapsed="false">
      <c r="B253" s="31" t="s">
        <v>130</v>
      </c>
      <c r="C253" s="32" t="s">
        <v>101</v>
      </c>
      <c r="D253" s="33" t="n">
        <v>405</v>
      </c>
      <c r="E253" s="33" t="n">
        <v>60</v>
      </c>
      <c r="F253" s="33" t="n">
        <v>12</v>
      </c>
      <c r="G253" s="33" t="n">
        <v>0</v>
      </c>
      <c r="H253" s="40" t="n">
        <v>10</v>
      </c>
      <c r="I253" s="40" t="n">
        <v>15</v>
      </c>
      <c r="J253" s="40" t="n">
        <v>10</v>
      </c>
      <c r="K253" s="40" t="n">
        <v>15</v>
      </c>
      <c r="L253" s="64" t="n">
        <v>1</v>
      </c>
      <c r="N253" s="36" t="n">
        <f aca="false">IF(L253&gt;0,(((D253*E253*F253)-G253)/1000000)*L253,"")</f>
        <v>0.2916</v>
      </c>
      <c r="O253" s="37" t="n">
        <f aca="false">IF(L253&gt;0,((D253/I253)+1)*(E253/100)*0.00616*H253^2*L253/1000,"")</f>
        <v>0.0103488</v>
      </c>
      <c r="P253" s="38" t="n">
        <f aca="false">IF(L253&gt;0,((E253/K253)+1)*(D253/100)*0.00616*J253^2*L253/1000,"")</f>
        <v>0.012474</v>
      </c>
    </row>
    <row r="254" customFormat="false" ht="12.75" hidden="false" customHeight="false" outlineLevel="0" collapsed="false">
      <c r="B254" s="31" t="s">
        <v>131</v>
      </c>
      <c r="C254" s="32" t="s">
        <v>101</v>
      </c>
      <c r="D254" s="33" t="n">
        <v>350</v>
      </c>
      <c r="E254" s="33" t="n">
        <v>120</v>
      </c>
      <c r="F254" s="33" t="n">
        <v>12</v>
      </c>
      <c r="G254" s="33" t="n">
        <v>0</v>
      </c>
      <c r="H254" s="40" t="n">
        <v>10</v>
      </c>
      <c r="I254" s="40" t="n">
        <v>15</v>
      </c>
      <c r="J254" s="40" t="n">
        <v>10</v>
      </c>
      <c r="K254" s="40" t="n">
        <v>15</v>
      </c>
      <c r="L254" s="64" t="n">
        <v>1</v>
      </c>
      <c r="N254" s="36" t="n">
        <f aca="false">IF(L254&gt;0,(((D254*E254*F254)-G254)/1000000)*L254,"")</f>
        <v>0.504</v>
      </c>
      <c r="O254" s="37" t="n">
        <f aca="false">IF(L254&gt;0,((D254/I254)+1)*(E254/100)*0.00616*H254^2*L254/1000,"")</f>
        <v>0.0179872</v>
      </c>
      <c r="P254" s="38" t="n">
        <f aca="false">IF(L254&gt;0,((E254/K254)+1)*(D254/100)*0.00616*J254^2*L254/1000,"")</f>
        <v>0.019404</v>
      </c>
    </row>
    <row r="255" customFormat="false" ht="12.75" hidden="false" customHeight="false" outlineLevel="0" collapsed="false">
      <c r="B255" s="31" t="s">
        <v>114</v>
      </c>
      <c r="C255" s="32" t="s">
        <v>102</v>
      </c>
      <c r="D255" s="33" t="n">
        <v>495</v>
      </c>
      <c r="E255" s="33" t="n">
        <v>50</v>
      </c>
      <c r="F255" s="33" t="n">
        <v>12</v>
      </c>
      <c r="G255" s="33" t="n">
        <v>0</v>
      </c>
      <c r="H255" s="40" t="n">
        <v>10</v>
      </c>
      <c r="I255" s="40" t="n">
        <v>15</v>
      </c>
      <c r="J255" s="40" t="n">
        <v>10</v>
      </c>
      <c r="K255" s="40" t="n">
        <v>15</v>
      </c>
      <c r="L255" s="64" t="n">
        <v>4</v>
      </c>
      <c r="N255" s="36" t="n">
        <f aca="false">IF(L255&gt;0,(((D255*E255*F255)-G255)/1000000)*L255,"")</f>
        <v>1.188</v>
      </c>
      <c r="O255" s="37" t="n">
        <f aca="false">IF(L255&gt;0,((D255/I255)+1)*(E255/100)*0.00616*H255^2*L255/1000,"")</f>
        <v>0.041888</v>
      </c>
      <c r="P255" s="38" t="n">
        <f aca="false">IF(L255&gt;0,((E255/K255)+1)*(D255/100)*0.00616*J255^2*L255/1000,"")</f>
        <v>0.0528528</v>
      </c>
    </row>
    <row r="256" customFormat="false" ht="12.75" hidden="false" customHeight="false" outlineLevel="0" collapsed="false">
      <c r="B256" s="31" t="s">
        <v>115</v>
      </c>
      <c r="C256" s="32" t="s">
        <v>102</v>
      </c>
      <c r="D256" s="33" t="n">
        <v>540</v>
      </c>
      <c r="E256" s="33" t="n">
        <v>80</v>
      </c>
      <c r="F256" s="33" t="n">
        <v>12</v>
      </c>
      <c r="G256" s="33" t="n">
        <v>0</v>
      </c>
      <c r="H256" s="40" t="n">
        <v>10</v>
      </c>
      <c r="I256" s="40" t="n">
        <v>15</v>
      </c>
      <c r="J256" s="40" t="n">
        <v>10</v>
      </c>
      <c r="K256" s="40" t="n">
        <v>15</v>
      </c>
      <c r="L256" s="64" t="n">
        <v>4</v>
      </c>
      <c r="N256" s="36" t="n">
        <f aca="false">IF(L256&gt;0,(((D256*E256*F256)-G256)/1000000)*L256,"")</f>
        <v>2.0736</v>
      </c>
      <c r="O256" s="37" t="n">
        <f aca="false">IF(L256&gt;0,((D256/I256)+1)*(E256/100)*0.00616*H256^2*L256/1000,"")</f>
        <v>0.0729344</v>
      </c>
      <c r="P256" s="38" t="n">
        <f aca="false">IF(L256&gt;0,((E256/K256)+1)*(D256/100)*0.00616*J256^2*L256/1000,"")</f>
        <v>0.0842688</v>
      </c>
    </row>
    <row r="257" customFormat="false" ht="12.75" hidden="false" customHeight="false" outlineLevel="0" collapsed="false">
      <c r="B257" s="31" t="s">
        <v>116</v>
      </c>
      <c r="C257" s="32" t="s">
        <v>102</v>
      </c>
      <c r="D257" s="33" t="n">
        <v>485</v>
      </c>
      <c r="E257" s="33" t="n">
        <v>104</v>
      </c>
      <c r="F257" s="33" t="n">
        <v>12</v>
      </c>
      <c r="G257" s="33" t="n">
        <v>0</v>
      </c>
      <c r="H257" s="40" t="n">
        <v>10</v>
      </c>
      <c r="I257" s="40" t="n">
        <v>15</v>
      </c>
      <c r="J257" s="40" t="n">
        <v>10</v>
      </c>
      <c r="K257" s="40" t="n">
        <v>15</v>
      </c>
      <c r="L257" s="64" t="n">
        <v>4</v>
      </c>
      <c r="N257" s="36" t="n">
        <f aca="false">IF(L257&gt;0,(((D257*E257*F257)-G257)/1000000)*L257,"")</f>
        <v>2.42112</v>
      </c>
      <c r="O257" s="37" t="n">
        <f aca="false">IF(L257&gt;0,((D257/I257)+1)*(E257/100)*0.00616*H257^2*L257/1000,"")</f>
        <v>0.0854186666666667</v>
      </c>
      <c r="P257" s="38" t="n">
        <f aca="false">IF(L257&gt;0,((E257/K257)+1)*(D257/100)*0.00616*J257^2*L257/1000,"")</f>
        <v>0.0948065066666667</v>
      </c>
    </row>
    <row r="258" customFormat="false" ht="12.75" hidden="false" customHeight="false" outlineLevel="0" collapsed="false">
      <c r="B258" s="31" t="s">
        <v>117</v>
      </c>
      <c r="C258" s="32" t="s">
        <v>102</v>
      </c>
      <c r="D258" s="33" t="n">
        <v>260</v>
      </c>
      <c r="E258" s="33" t="n">
        <v>50</v>
      </c>
      <c r="F258" s="33" t="n">
        <v>12</v>
      </c>
      <c r="G258" s="33" t="n">
        <v>0</v>
      </c>
      <c r="H258" s="40" t="n">
        <v>10</v>
      </c>
      <c r="I258" s="40" t="n">
        <v>15</v>
      </c>
      <c r="J258" s="40" t="n">
        <v>10</v>
      </c>
      <c r="K258" s="40" t="n">
        <v>15</v>
      </c>
      <c r="L258" s="64" t="n">
        <v>4</v>
      </c>
      <c r="N258" s="36" t="n">
        <f aca="false">IF(L258&gt;0,(((D258*E258*F258)-G258)/1000000)*L258,"")</f>
        <v>0.624</v>
      </c>
      <c r="O258" s="37" t="n">
        <f aca="false">IF(L258&gt;0,((D258/I258)+1)*(E258/100)*0.00616*H258^2*L258/1000,"")</f>
        <v>0.0225866666666667</v>
      </c>
      <c r="P258" s="38" t="n">
        <f aca="false">IF(L258&gt;0,((E258/K258)+1)*(D258/100)*0.00616*J258^2*L258/1000,"")</f>
        <v>0.0277610666666667</v>
      </c>
    </row>
    <row r="259" customFormat="false" ht="12.75" hidden="false" customHeight="false" outlineLevel="0" collapsed="false">
      <c r="B259" s="31" t="s">
        <v>118</v>
      </c>
      <c r="C259" s="32" t="s">
        <v>102</v>
      </c>
      <c r="D259" s="33" t="n">
        <v>450</v>
      </c>
      <c r="E259" s="33" t="n">
        <v>50</v>
      </c>
      <c r="F259" s="33" t="n">
        <v>12</v>
      </c>
      <c r="G259" s="33" t="n">
        <v>0</v>
      </c>
      <c r="H259" s="40" t="n">
        <v>10</v>
      </c>
      <c r="I259" s="40" t="n">
        <v>15</v>
      </c>
      <c r="J259" s="40" t="n">
        <v>10</v>
      </c>
      <c r="K259" s="40" t="n">
        <v>15</v>
      </c>
      <c r="L259" s="64" t="n">
        <v>4</v>
      </c>
      <c r="N259" s="36" t="n">
        <f aca="false">IF(L259&gt;0,(((D259*E259*F259)-G259)/1000000)*L259,"")</f>
        <v>1.08</v>
      </c>
      <c r="O259" s="37" t="n">
        <f aca="false">IF(L259&gt;0,((D259/I259)+1)*(E259/100)*0.00616*H259^2*L259/1000,"")</f>
        <v>0.038192</v>
      </c>
      <c r="P259" s="38" t="n">
        <f aca="false">IF(L259&gt;0,((E259/K259)+1)*(D259/100)*0.00616*J259^2*L259/1000,"")</f>
        <v>0.048048</v>
      </c>
    </row>
    <row r="260" customFormat="false" ht="12.75" hidden="false" customHeight="false" outlineLevel="0" collapsed="false">
      <c r="B260" s="31" t="s">
        <v>119</v>
      </c>
      <c r="C260" s="32" t="s">
        <v>102</v>
      </c>
      <c r="D260" s="33" t="n">
        <v>605</v>
      </c>
      <c r="E260" s="33" t="n">
        <v>50</v>
      </c>
      <c r="F260" s="33" t="n">
        <v>12</v>
      </c>
      <c r="G260" s="33" t="n">
        <v>0</v>
      </c>
      <c r="H260" s="40" t="n">
        <v>10</v>
      </c>
      <c r="I260" s="40" t="n">
        <v>15</v>
      </c>
      <c r="J260" s="40" t="n">
        <v>10</v>
      </c>
      <c r="K260" s="40" t="n">
        <v>15</v>
      </c>
      <c r="L260" s="64" t="n">
        <v>4</v>
      </c>
      <c r="N260" s="36" t="n">
        <f aca="false">IF(L260&gt;0,(((D260*E260*F260)-G260)/1000000)*L260,"")</f>
        <v>1.452</v>
      </c>
      <c r="O260" s="37" t="n">
        <f aca="false">IF(L260&gt;0,((D260/I260)+1)*(E260/100)*0.00616*H260^2*L260/1000,"")</f>
        <v>0.0509226666666667</v>
      </c>
      <c r="P260" s="38" t="n">
        <f aca="false">IF(L260&gt;0,((E260/K260)+1)*(D260/100)*0.00616*J260^2*L260/1000,"")</f>
        <v>0.0645978666666667</v>
      </c>
    </row>
    <row r="261" customFormat="false" ht="12.75" hidden="false" customHeight="false" outlineLevel="0" collapsed="false">
      <c r="B261" s="31" t="s">
        <v>164</v>
      </c>
      <c r="C261" s="32" t="s">
        <v>90</v>
      </c>
      <c r="D261" s="33" t="n">
        <v>280</v>
      </c>
      <c r="E261" s="33" t="n">
        <v>365</v>
      </c>
      <c r="F261" s="33" t="n">
        <v>12</v>
      </c>
      <c r="G261" s="33" t="n">
        <v>0</v>
      </c>
      <c r="H261" s="40" t="n">
        <v>10</v>
      </c>
      <c r="I261" s="40" t="n">
        <v>15</v>
      </c>
      <c r="J261" s="40" t="n">
        <v>10</v>
      </c>
      <c r="K261" s="40" t="n">
        <v>15</v>
      </c>
      <c r="L261" s="64" t="n">
        <v>5</v>
      </c>
      <c r="N261" s="36" t="n">
        <f aca="false">IF(L261&gt;0,(((D261*E261*F261)-G261)/1000000)*L261,"")</f>
        <v>6.132</v>
      </c>
      <c r="O261" s="37" t="n">
        <f aca="false">IF(L261&gt;0,((D261/I261)+1)*(E261/100)*0.00616*H261^2*L261/1000,"")</f>
        <v>0.221092666666667</v>
      </c>
      <c r="P261" s="38" t="n">
        <f aca="false">IF(L261&gt;0,((E261/K261)+1)*(D261/100)*0.00616*J261^2*L261/1000,"")</f>
        <v>0.218474666666667</v>
      </c>
    </row>
    <row r="262" customFormat="false" ht="12.75" hidden="false" customHeight="false" outlineLevel="0" collapsed="false">
      <c r="B262" s="31" t="s">
        <v>164</v>
      </c>
      <c r="C262" s="32" t="s">
        <v>92</v>
      </c>
      <c r="D262" s="33" t="n">
        <v>280</v>
      </c>
      <c r="E262" s="33" t="n">
        <v>365</v>
      </c>
      <c r="F262" s="33" t="n">
        <v>12</v>
      </c>
      <c r="G262" s="33" t="n">
        <v>0</v>
      </c>
      <c r="H262" s="40" t="n">
        <v>10</v>
      </c>
      <c r="I262" s="40" t="n">
        <v>15</v>
      </c>
      <c r="J262" s="40" t="n">
        <v>10</v>
      </c>
      <c r="K262" s="40" t="n">
        <v>15</v>
      </c>
      <c r="L262" s="64" t="n">
        <v>5</v>
      </c>
      <c r="N262" s="36" t="n">
        <f aca="false">IF(L262&gt;0,(((D262*E262*F262)-G262)/1000000)*L262,"")</f>
        <v>6.132</v>
      </c>
      <c r="O262" s="37" t="n">
        <f aca="false">IF(L262&gt;0,((D262/I262)+1)*(E262/100)*0.00616*H262^2*L262/1000,"")</f>
        <v>0.221092666666667</v>
      </c>
      <c r="P262" s="38" t="n">
        <f aca="false">IF(L262&gt;0,((E262/K262)+1)*(D262/100)*0.00616*J262^2*L262/1000,"")</f>
        <v>0.218474666666667</v>
      </c>
    </row>
    <row r="263" customFormat="false" ht="12.75" hidden="false" customHeight="false" outlineLevel="0" collapsed="false">
      <c r="B263" s="31" t="s">
        <v>164</v>
      </c>
      <c r="C263" s="32" t="s">
        <v>93</v>
      </c>
      <c r="D263" s="33" t="n">
        <v>280</v>
      </c>
      <c r="E263" s="33" t="n">
        <v>365</v>
      </c>
      <c r="F263" s="33" t="n">
        <v>12</v>
      </c>
      <c r="G263" s="33" t="n">
        <v>0</v>
      </c>
      <c r="H263" s="40" t="n">
        <v>10</v>
      </c>
      <c r="I263" s="40" t="n">
        <v>15</v>
      </c>
      <c r="J263" s="40" t="n">
        <v>10</v>
      </c>
      <c r="K263" s="40" t="n">
        <v>15</v>
      </c>
      <c r="L263" s="64" t="n">
        <v>5</v>
      </c>
      <c r="N263" s="36" t="n">
        <f aca="false">IF(L263&gt;0,(((D263*E263*F263)-G263)/1000000)*L263,"")</f>
        <v>6.132</v>
      </c>
      <c r="O263" s="37" t="n">
        <f aca="false">IF(L263&gt;0,((D263/I263)+1)*(E263/100)*0.00616*H263^2*L263/1000,"")</f>
        <v>0.221092666666667</v>
      </c>
      <c r="P263" s="38" t="n">
        <f aca="false">IF(L263&gt;0,((E263/K263)+1)*(D263/100)*0.00616*J263^2*L263/1000,"")</f>
        <v>0.218474666666667</v>
      </c>
    </row>
    <row r="264" customFormat="false" ht="12.75" hidden="false" customHeight="false" outlineLevel="0" collapsed="false">
      <c r="B264" s="31" t="s">
        <v>164</v>
      </c>
      <c r="C264" s="32" t="s">
        <v>94</v>
      </c>
      <c r="D264" s="33" t="n">
        <v>280</v>
      </c>
      <c r="E264" s="33" t="n">
        <v>365</v>
      </c>
      <c r="F264" s="33" t="n">
        <v>12</v>
      </c>
      <c r="G264" s="33" t="n">
        <v>0</v>
      </c>
      <c r="H264" s="40" t="n">
        <v>10</v>
      </c>
      <c r="I264" s="40" t="n">
        <v>15</v>
      </c>
      <c r="J264" s="40" t="n">
        <v>10</v>
      </c>
      <c r="K264" s="40" t="n">
        <v>15</v>
      </c>
      <c r="L264" s="64" t="n">
        <v>5</v>
      </c>
      <c r="N264" s="36" t="n">
        <f aca="false">IF(L264&gt;0,(((D264*E264*F264)-G264)/1000000)*L264,"")</f>
        <v>6.132</v>
      </c>
      <c r="O264" s="37" t="n">
        <f aca="false">IF(L264&gt;0,((D264/I264)+1)*(E264/100)*0.00616*H264^2*L264/1000,"")</f>
        <v>0.221092666666667</v>
      </c>
      <c r="P264" s="38" t="n">
        <f aca="false">IF(L264&gt;0,((E264/K264)+1)*(D264/100)*0.00616*J264^2*L264/1000,"")</f>
        <v>0.218474666666667</v>
      </c>
    </row>
    <row r="265" customFormat="false" ht="12.75" hidden="false" customHeight="false" outlineLevel="0" collapsed="false">
      <c r="B265" s="31" t="s">
        <v>164</v>
      </c>
      <c r="C265" s="32" t="s">
        <v>95</v>
      </c>
      <c r="D265" s="33" t="n">
        <v>280</v>
      </c>
      <c r="E265" s="33" t="n">
        <v>365</v>
      </c>
      <c r="F265" s="33" t="n">
        <v>12</v>
      </c>
      <c r="G265" s="33" t="n">
        <v>0</v>
      </c>
      <c r="H265" s="40" t="n">
        <v>10</v>
      </c>
      <c r="I265" s="40" t="n">
        <v>15</v>
      </c>
      <c r="J265" s="40" t="n">
        <v>10</v>
      </c>
      <c r="K265" s="40" t="n">
        <v>15</v>
      </c>
      <c r="L265" s="64" t="n">
        <v>5</v>
      </c>
      <c r="N265" s="36" t="n">
        <f aca="false">IF(L265&gt;0,(((D265*E265*F265)-G265)/1000000)*L265,"")</f>
        <v>6.132</v>
      </c>
      <c r="O265" s="37" t="n">
        <f aca="false">IF(L265&gt;0,((D265/I265)+1)*(E265/100)*0.00616*H265^2*L265/1000,"")</f>
        <v>0.221092666666667</v>
      </c>
      <c r="P265" s="38" t="n">
        <f aca="false">IF(L265&gt;0,((E265/K265)+1)*(D265/100)*0.00616*J265^2*L265/1000,"")</f>
        <v>0.218474666666667</v>
      </c>
    </row>
    <row r="266" customFormat="false" ht="12.75" hidden="false" customHeight="false" outlineLevel="0" collapsed="false">
      <c r="B266" s="31" t="s">
        <v>164</v>
      </c>
      <c r="C266" s="32" t="s">
        <v>96</v>
      </c>
      <c r="D266" s="33" t="n">
        <v>280</v>
      </c>
      <c r="E266" s="33" t="n">
        <v>365</v>
      </c>
      <c r="F266" s="33" t="n">
        <v>12</v>
      </c>
      <c r="G266" s="33" t="n">
        <v>0</v>
      </c>
      <c r="H266" s="40" t="n">
        <v>10</v>
      </c>
      <c r="I266" s="40" t="n">
        <v>15</v>
      </c>
      <c r="J266" s="40" t="n">
        <v>10</v>
      </c>
      <c r="K266" s="40" t="n">
        <v>15</v>
      </c>
      <c r="L266" s="64" t="n">
        <v>5</v>
      </c>
      <c r="N266" s="36" t="n">
        <f aca="false">IF(L266&gt;0,(((D266*E266*F266)-G266)/1000000)*L266,"")</f>
        <v>6.132</v>
      </c>
      <c r="O266" s="37" t="n">
        <f aca="false">IF(L266&gt;0,((D266/I266)+1)*(E266/100)*0.00616*H266^2*L266/1000,"")</f>
        <v>0.221092666666667</v>
      </c>
      <c r="P266" s="38" t="n">
        <f aca="false">IF(L266&gt;0,((E266/K266)+1)*(D266/100)*0.00616*J266^2*L266/1000,"")</f>
        <v>0.218474666666667</v>
      </c>
    </row>
    <row r="267" customFormat="false" ht="12.75" hidden="false" customHeight="false" outlineLevel="0" collapsed="false">
      <c r="B267" s="31" t="s">
        <v>164</v>
      </c>
      <c r="C267" s="32" t="s">
        <v>97</v>
      </c>
      <c r="D267" s="33" t="n">
        <v>280</v>
      </c>
      <c r="E267" s="33" t="n">
        <v>365</v>
      </c>
      <c r="F267" s="33" t="n">
        <v>12</v>
      </c>
      <c r="G267" s="33" t="n">
        <v>0</v>
      </c>
      <c r="H267" s="40" t="n">
        <v>10</v>
      </c>
      <c r="I267" s="40" t="n">
        <v>15</v>
      </c>
      <c r="J267" s="40" t="n">
        <v>10</v>
      </c>
      <c r="K267" s="40" t="n">
        <v>15</v>
      </c>
      <c r="L267" s="64" t="n">
        <v>5</v>
      </c>
      <c r="N267" s="36" t="n">
        <f aca="false">IF(L267&gt;0,(((D267*E267*F267)-G267)/1000000)*L267,"")</f>
        <v>6.132</v>
      </c>
      <c r="O267" s="37" t="n">
        <f aca="false">IF(L267&gt;0,((D267/I267)+1)*(E267/100)*0.00616*H267^2*L267/1000,"")</f>
        <v>0.221092666666667</v>
      </c>
      <c r="P267" s="38" t="n">
        <f aca="false">IF(L267&gt;0,((E267/K267)+1)*(D267/100)*0.00616*J267^2*L267/1000,"")</f>
        <v>0.218474666666667</v>
      </c>
    </row>
    <row r="268" customFormat="false" ht="12.75" hidden="false" customHeight="false" outlineLevel="0" collapsed="false">
      <c r="B268" s="31" t="s">
        <v>164</v>
      </c>
      <c r="C268" s="32" t="s">
        <v>98</v>
      </c>
      <c r="D268" s="33" t="n">
        <v>280</v>
      </c>
      <c r="E268" s="33" t="n">
        <v>365</v>
      </c>
      <c r="F268" s="33" t="n">
        <v>12</v>
      </c>
      <c r="G268" s="33" t="n">
        <v>0</v>
      </c>
      <c r="H268" s="40" t="n">
        <v>10</v>
      </c>
      <c r="I268" s="40" t="n">
        <v>15</v>
      </c>
      <c r="J268" s="40" t="n">
        <v>10</v>
      </c>
      <c r="K268" s="40" t="n">
        <v>15</v>
      </c>
      <c r="L268" s="64" t="n">
        <v>5</v>
      </c>
      <c r="N268" s="36" t="n">
        <f aca="false">IF(L268&gt;0,(((D268*E268*F268)-G268)/1000000)*L268,"")</f>
        <v>6.132</v>
      </c>
      <c r="O268" s="37" t="n">
        <f aca="false">IF(L268&gt;0,((D268/I268)+1)*(E268/100)*0.00616*H268^2*L268/1000,"")</f>
        <v>0.221092666666667</v>
      </c>
      <c r="P268" s="38" t="n">
        <f aca="false">IF(L268&gt;0,((E268/K268)+1)*(D268/100)*0.00616*J268^2*L268/1000,"")</f>
        <v>0.218474666666667</v>
      </c>
    </row>
    <row r="269" customFormat="false" ht="12.75" hidden="false" customHeight="false" outlineLevel="0" collapsed="false">
      <c r="B269" s="31" t="s">
        <v>164</v>
      </c>
      <c r="C269" s="32" t="s">
        <v>99</v>
      </c>
      <c r="D269" s="33" t="n">
        <v>280</v>
      </c>
      <c r="E269" s="33" t="n">
        <v>365</v>
      </c>
      <c r="F269" s="33" t="n">
        <v>12</v>
      </c>
      <c r="G269" s="33" t="n">
        <v>0</v>
      </c>
      <c r="H269" s="40" t="n">
        <v>10</v>
      </c>
      <c r="I269" s="40" t="n">
        <v>15</v>
      </c>
      <c r="J269" s="40" t="n">
        <v>10</v>
      </c>
      <c r="K269" s="40" t="n">
        <v>15</v>
      </c>
      <c r="L269" s="64" t="n">
        <v>5</v>
      </c>
      <c r="N269" s="36" t="n">
        <f aca="false">IF(L269&gt;0,(((D269*E269*F269)-G269)/1000000)*L269,"")</f>
        <v>6.132</v>
      </c>
      <c r="O269" s="37" t="n">
        <f aca="false">IF(L269&gt;0,((D269/I269)+1)*(E269/100)*0.00616*H269^2*L269/1000,"")</f>
        <v>0.221092666666667</v>
      </c>
      <c r="P269" s="38" t="n">
        <f aca="false">IF(L269&gt;0,((E269/K269)+1)*(D269/100)*0.00616*J269^2*L269/1000,"")</f>
        <v>0.218474666666667</v>
      </c>
    </row>
    <row r="270" customFormat="false" ht="13.5" hidden="false" customHeight="false" outlineLevel="0" collapsed="false">
      <c r="B270" s="58" t="s">
        <v>164</v>
      </c>
      <c r="C270" s="59" t="s">
        <v>100</v>
      </c>
      <c r="D270" s="60" t="n">
        <v>280</v>
      </c>
      <c r="E270" s="60" t="n">
        <v>365</v>
      </c>
      <c r="F270" s="60" t="n">
        <v>12</v>
      </c>
      <c r="G270" s="60" t="n">
        <v>0</v>
      </c>
      <c r="H270" s="47" t="n">
        <v>10</v>
      </c>
      <c r="I270" s="47" t="n">
        <v>15</v>
      </c>
      <c r="J270" s="47" t="n">
        <v>10</v>
      </c>
      <c r="K270" s="47" t="n">
        <v>15</v>
      </c>
      <c r="L270" s="66" t="n">
        <v>5</v>
      </c>
      <c r="N270" s="49" t="n">
        <f aca="false">IF(L270&gt;0,(((D270*E270*F270)-G270)/1000000)*L270,"")</f>
        <v>6.132</v>
      </c>
      <c r="O270" s="50" t="n">
        <f aca="false">IF(L270&gt;0,((D270/I270)+1)*(E270/100)*0.00616*H270^2*L270/1000,"")</f>
        <v>0.221092666666667</v>
      </c>
      <c r="P270" s="51" t="n">
        <f aca="false">IF(L270&gt;0,((E270/K270)+1)*(D270/100)*0.00616*J270^2*L270/1000,"")</f>
        <v>0.218474666666667</v>
      </c>
    </row>
    <row r="64345" customFormat="false" ht="15" hidden="false" customHeight="false" outlineLevel="0" collapsed="false"/>
  </sheetData>
  <mergeCells count="2">
    <mergeCell ref="B2:L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7.85"/>
    <col collapsed="false" customWidth="true" hidden="false" outlineLevel="0" max="9" min="2" style="67" width="21.42"/>
    <col collapsed="false" customWidth="true" hidden="false" outlineLevel="0" max="11" min="10" style="67" width="10.56"/>
    <col collapsed="false" customWidth="true" hidden="false" outlineLevel="0" max="14" min="12" style="67" width="12.56"/>
    <col collapsed="false" customWidth="true" hidden="false" outlineLevel="0" max="15" min="15" style="67" width="10.56"/>
    <col collapsed="false" customWidth="false" hidden="false" outlineLevel="0" max="257" min="16" style="67" width="9.14"/>
  </cols>
  <sheetData>
    <row r="1" s="11" customFormat="true" ht="9.95" hidden="false" customHeight="true" outlineLevel="0" collapsed="false">
      <c r="A1" s="6"/>
      <c r="B1" s="6"/>
      <c r="C1" s="6"/>
      <c r="D1" s="6"/>
      <c r="E1" s="6"/>
      <c r="F1" s="6"/>
      <c r="G1" s="6"/>
      <c r="H1" s="68"/>
      <c r="I1" s="6"/>
      <c r="J1" s="6"/>
      <c r="K1" s="6"/>
      <c r="L1" s="6"/>
      <c r="M1" s="6"/>
      <c r="N1" s="6"/>
      <c r="O1" s="6"/>
      <c r="P1" s="9"/>
      <c r="Q1" s="10"/>
      <c r="R1" s="10"/>
      <c r="S1" s="10"/>
    </row>
    <row r="2" s="11" customFormat="true" ht="20.1" hidden="false" customHeight="true" outlineLevel="0" collapsed="false">
      <c r="A2" s="12" t="s">
        <v>165</v>
      </c>
      <c r="B2" s="12"/>
      <c r="C2" s="12"/>
      <c r="D2" s="12"/>
      <c r="E2" s="12"/>
      <c r="F2" s="12"/>
      <c r="G2" s="12"/>
    </row>
    <row r="3" s="1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8"/>
      <c r="I3" s="6"/>
      <c r="J3" s="6"/>
      <c r="K3" s="6"/>
      <c r="L3" s="6"/>
      <c r="M3" s="6"/>
      <c r="N3" s="6"/>
      <c r="O3" s="6"/>
      <c r="P3" s="9"/>
      <c r="Q3" s="10"/>
      <c r="R3" s="10"/>
      <c r="S3" s="10"/>
    </row>
    <row r="4" customFormat="false" ht="12.75" hidden="false" customHeight="false" outlineLevel="0" collapsed="false">
      <c r="A4" s="69" t="s">
        <v>166</v>
      </c>
      <c r="B4" s="69" t="s">
        <v>5</v>
      </c>
      <c r="C4" s="70"/>
      <c r="D4" s="70"/>
      <c r="E4" s="70"/>
      <c r="F4" s="70"/>
      <c r="G4" s="70"/>
      <c r="H4" s="70"/>
      <c r="I4" s="70"/>
      <c r="J4" s="71"/>
      <c r="K4" s="0"/>
      <c r="L4" s="0"/>
      <c r="M4" s="0"/>
      <c r="N4" s="0"/>
      <c r="O4" s="0"/>
    </row>
    <row r="5" customFormat="false" ht="12.75" hidden="false" customHeight="false" outlineLevel="0" collapsed="false">
      <c r="A5" s="69" t="s">
        <v>4</v>
      </c>
      <c r="B5" s="69" t="s">
        <v>19</v>
      </c>
      <c r="C5" s="72" t="s">
        <v>30</v>
      </c>
      <c r="D5" s="72" t="s">
        <v>32</v>
      </c>
      <c r="E5" s="72" t="s">
        <v>33</v>
      </c>
      <c r="F5" s="72" t="s">
        <v>34</v>
      </c>
      <c r="G5" s="72" t="s">
        <v>35</v>
      </c>
      <c r="H5" s="72" t="s">
        <v>36</v>
      </c>
      <c r="I5" s="72" t="s">
        <v>37</v>
      </c>
      <c r="J5" s="73" t="s">
        <v>167</v>
      </c>
      <c r="K5" s="0"/>
      <c r="L5" s="0"/>
      <c r="M5" s="0"/>
      <c r="N5" s="0"/>
      <c r="O5" s="0"/>
    </row>
    <row r="6" customFormat="false" ht="12.75" hidden="false" customHeight="false" outlineLevel="0" collapsed="false">
      <c r="A6" s="69" t="s">
        <v>18</v>
      </c>
      <c r="B6" s="74" t="n">
        <v>9.6</v>
      </c>
      <c r="C6" s="75" t="n">
        <v>9.6</v>
      </c>
      <c r="D6" s="75" t="n">
        <v>16.128</v>
      </c>
      <c r="E6" s="75" t="n">
        <v>13.824</v>
      </c>
      <c r="F6" s="75" t="n">
        <v>11.0592</v>
      </c>
      <c r="G6" s="75" t="n">
        <v>9.216</v>
      </c>
      <c r="H6" s="75" t="n">
        <v>6.4512</v>
      </c>
      <c r="I6" s="75"/>
      <c r="J6" s="76" t="n">
        <v>75.8784</v>
      </c>
      <c r="K6" s="0"/>
      <c r="L6" s="0"/>
      <c r="M6" s="0"/>
      <c r="N6" s="0"/>
      <c r="O6" s="0"/>
    </row>
    <row r="7" customFormat="false" ht="12.75" hidden="false" customHeight="false" outlineLevel="0" collapsed="false">
      <c r="A7" s="77" t="s">
        <v>21</v>
      </c>
      <c r="B7" s="78" t="n">
        <v>9.555</v>
      </c>
      <c r="C7" s="79" t="n">
        <v>12.285</v>
      </c>
      <c r="D7" s="79" t="n">
        <v>17.9712</v>
      </c>
      <c r="E7" s="79" t="n">
        <v>15.2064</v>
      </c>
      <c r="F7" s="79" t="n">
        <v>13.824</v>
      </c>
      <c r="G7" s="79" t="n">
        <v>11.52</v>
      </c>
      <c r="H7" s="79" t="n">
        <v>9.216</v>
      </c>
      <c r="I7" s="79"/>
      <c r="J7" s="80" t="n">
        <v>89.5776</v>
      </c>
      <c r="K7" s="0"/>
      <c r="L7" s="0"/>
      <c r="M7" s="0"/>
      <c r="N7" s="0"/>
      <c r="O7" s="0"/>
    </row>
    <row r="8" customFormat="false" ht="12.75" hidden="false" customHeight="false" outlineLevel="0" collapsed="false">
      <c r="A8" s="77" t="s">
        <v>22</v>
      </c>
      <c r="B8" s="78" t="n">
        <v>7.84</v>
      </c>
      <c r="C8" s="79" t="n">
        <v>7.84</v>
      </c>
      <c r="D8" s="79" t="n">
        <v>12.9024</v>
      </c>
      <c r="E8" s="79" t="n">
        <v>11.0592</v>
      </c>
      <c r="F8" s="79" t="n">
        <v>9.216</v>
      </c>
      <c r="G8" s="79" t="n">
        <v>7.3728</v>
      </c>
      <c r="H8" s="79" t="n">
        <v>6.144</v>
      </c>
      <c r="I8" s="79"/>
      <c r="J8" s="80" t="n">
        <v>62.3744</v>
      </c>
      <c r="K8" s="0"/>
      <c r="L8" s="0"/>
      <c r="M8" s="0"/>
      <c r="N8" s="0"/>
      <c r="O8" s="0"/>
    </row>
    <row r="9" customFormat="false" ht="12.75" hidden="false" customHeight="false" outlineLevel="0" collapsed="false">
      <c r="A9" s="77" t="s">
        <v>23</v>
      </c>
      <c r="B9" s="78" t="n">
        <v>5.88</v>
      </c>
      <c r="C9" s="79" t="n">
        <v>7.56</v>
      </c>
      <c r="D9" s="79" t="n">
        <v>10.752</v>
      </c>
      <c r="E9" s="79" t="n">
        <v>10.752</v>
      </c>
      <c r="F9" s="79" t="n">
        <v>10.752</v>
      </c>
      <c r="G9" s="79" t="n">
        <v>10.752</v>
      </c>
      <c r="H9" s="79" t="n">
        <v>10.752</v>
      </c>
      <c r="I9" s="79"/>
      <c r="J9" s="80" t="n">
        <v>67.2</v>
      </c>
      <c r="K9" s="0"/>
      <c r="L9" s="0"/>
      <c r="M9" s="0"/>
      <c r="N9" s="0"/>
      <c r="O9" s="0"/>
    </row>
    <row r="10" customFormat="false" ht="12.75" hidden="false" customHeight="false" outlineLevel="0" collapsed="false">
      <c r="A10" s="77" t="s">
        <v>24</v>
      </c>
      <c r="B10" s="78" t="n">
        <v>1.6275</v>
      </c>
      <c r="C10" s="79" t="n">
        <v>1.485</v>
      </c>
      <c r="D10" s="79" t="n">
        <v>2.5344</v>
      </c>
      <c r="E10" s="79" t="n">
        <v>2.112</v>
      </c>
      <c r="F10" s="79" t="n">
        <v>1.728</v>
      </c>
      <c r="G10" s="79" t="n">
        <v>1.344</v>
      </c>
      <c r="H10" s="79" t="n">
        <v>1.152</v>
      </c>
      <c r="I10" s="79"/>
      <c r="J10" s="80" t="n">
        <v>11.9829</v>
      </c>
      <c r="K10" s="0"/>
      <c r="L10" s="0"/>
      <c r="M10" s="0"/>
      <c r="N10" s="0"/>
      <c r="O10" s="0"/>
    </row>
    <row r="11" customFormat="false" ht="12.75" hidden="false" customHeight="false" outlineLevel="0" collapsed="false">
      <c r="A11" s="77" t="s">
        <v>26</v>
      </c>
      <c r="B11" s="78" t="n">
        <v>10.5</v>
      </c>
      <c r="C11" s="79" t="n">
        <v>12</v>
      </c>
      <c r="D11" s="79" t="n">
        <v>19.2</v>
      </c>
      <c r="E11" s="79" t="n">
        <v>17.28</v>
      </c>
      <c r="F11" s="79" t="n">
        <v>15.36</v>
      </c>
      <c r="G11" s="79" t="n">
        <v>13.44</v>
      </c>
      <c r="H11" s="79" t="n">
        <v>11.52</v>
      </c>
      <c r="I11" s="79"/>
      <c r="J11" s="80" t="n">
        <v>99.3</v>
      </c>
      <c r="K11" s="0"/>
      <c r="L11" s="0"/>
      <c r="M11" s="0"/>
      <c r="N11" s="0"/>
      <c r="O11" s="0"/>
    </row>
    <row r="12" customFormat="false" ht="12.75" hidden="false" customHeight="false" outlineLevel="0" collapsed="false">
      <c r="A12" s="77" t="s">
        <v>27</v>
      </c>
      <c r="B12" s="78" t="n">
        <v>2.4</v>
      </c>
      <c r="C12" s="79" t="n">
        <v>2.4</v>
      </c>
      <c r="D12" s="79" t="n">
        <v>3.84</v>
      </c>
      <c r="E12" s="79" t="n">
        <v>3.072</v>
      </c>
      <c r="F12" s="79" t="n">
        <v>2.688</v>
      </c>
      <c r="G12" s="79" t="n">
        <v>2.304</v>
      </c>
      <c r="H12" s="79" t="n">
        <v>2.304</v>
      </c>
      <c r="I12" s="79"/>
      <c r="J12" s="80" t="n">
        <v>19.008</v>
      </c>
      <c r="K12" s="0"/>
      <c r="L12" s="0"/>
      <c r="M12" s="0"/>
      <c r="N12" s="0"/>
      <c r="O12" s="0"/>
    </row>
    <row r="13" customFormat="false" ht="12.75" hidden="false" customHeight="false" outlineLevel="0" collapsed="false">
      <c r="A13" s="77" t="s">
        <v>28</v>
      </c>
      <c r="B13" s="78" t="n">
        <v>4.62</v>
      </c>
      <c r="C13" s="79" t="n">
        <v>5.28</v>
      </c>
      <c r="D13" s="79" t="n">
        <v>9.216</v>
      </c>
      <c r="E13" s="79" t="n">
        <v>7.68</v>
      </c>
      <c r="F13" s="79" t="n">
        <v>6.912</v>
      </c>
      <c r="G13" s="79" t="n">
        <v>5.376</v>
      </c>
      <c r="H13" s="79" t="n">
        <v>4.608</v>
      </c>
      <c r="I13" s="79"/>
      <c r="J13" s="80" t="n">
        <v>43.692</v>
      </c>
      <c r="K13" s="0"/>
      <c r="L13" s="0"/>
      <c r="M13" s="0"/>
      <c r="N13" s="0"/>
      <c r="O13" s="0"/>
    </row>
    <row r="14" customFormat="false" ht="12.75" hidden="false" customHeight="false" outlineLevel="0" collapsed="false">
      <c r="A14" s="77" t="s">
        <v>20</v>
      </c>
      <c r="B14" s="78" t="n">
        <v>1.68</v>
      </c>
      <c r="C14" s="79"/>
      <c r="D14" s="79"/>
      <c r="E14" s="79"/>
      <c r="F14" s="79"/>
      <c r="G14" s="79"/>
      <c r="H14" s="79"/>
      <c r="I14" s="79"/>
      <c r="J14" s="80" t="n">
        <v>1.68</v>
      </c>
      <c r="K14" s="0"/>
      <c r="L14" s="0"/>
      <c r="M14" s="0"/>
      <c r="N14" s="0"/>
      <c r="O14" s="0"/>
    </row>
    <row r="15" customFormat="false" ht="12.75" hidden="false" customHeight="false" outlineLevel="0" collapsed="false">
      <c r="A15" s="77" t="s">
        <v>25</v>
      </c>
      <c r="B15" s="78" t="n">
        <v>1.5225</v>
      </c>
      <c r="C15" s="79" t="n">
        <v>1.32</v>
      </c>
      <c r="D15" s="79" t="n">
        <v>2.5344</v>
      </c>
      <c r="E15" s="79" t="n">
        <v>2.112</v>
      </c>
      <c r="F15" s="79" t="n">
        <v>1.728</v>
      </c>
      <c r="G15" s="79" t="n">
        <v>1.344</v>
      </c>
      <c r="H15" s="79" t="n">
        <v>1.152</v>
      </c>
      <c r="I15" s="79"/>
      <c r="J15" s="80" t="n">
        <v>11.7129</v>
      </c>
      <c r="K15" s="0"/>
      <c r="L15" s="0"/>
      <c r="M15" s="0"/>
      <c r="N15" s="0"/>
      <c r="O15" s="0"/>
    </row>
    <row r="16" customFormat="false" ht="12.75" hidden="false" customHeight="false" outlineLevel="0" collapsed="false">
      <c r="A16" s="77" t="s">
        <v>29</v>
      </c>
      <c r="B16" s="78" t="n">
        <v>3.78</v>
      </c>
      <c r="C16" s="79"/>
      <c r="D16" s="79"/>
      <c r="E16" s="79"/>
      <c r="F16" s="79"/>
      <c r="G16" s="79"/>
      <c r="H16" s="79"/>
      <c r="I16" s="79"/>
      <c r="J16" s="80" t="n">
        <v>3.78</v>
      </c>
      <c r="K16" s="0"/>
      <c r="L16" s="0"/>
      <c r="M16" s="0"/>
      <c r="N16" s="0"/>
      <c r="O16" s="0"/>
    </row>
    <row r="17" customFormat="false" ht="12.75" hidden="false" customHeight="false" outlineLevel="0" collapsed="false">
      <c r="A17" s="77" t="s">
        <v>31</v>
      </c>
      <c r="B17" s="78"/>
      <c r="C17" s="79" t="n">
        <v>6.784</v>
      </c>
      <c r="D17" s="79"/>
      <c r="E17" s="79"/>
      <c r="F17" s="79"/>
      <c r="G17" s="79"/>
      <c r="H17" s="79"/>
      <c r="I17" s="79" t="n">
        <v>4.9152</v>
      </c>
      <c r="J17" s="80" t="n">
        <v>11.6992</v>
      </c>
      <c r="K17" s="0"/>
      <c r="L17" s="0"/>
      <c r="M17" s="0"/>
      <c r="N17" s="0"/>
      <c r="O17" s="0"/>
    </row>
    <row r="18" customFormat="false" ht="12.75" hidden="false" customHeight="false" outlineLevel="0" collapsed="false">
      <c r="A18" s="81" t="s">
        <v>167</v>
      </c>
      <c r="B18" s="82" t="n">
        <v>59.005</v>
      </c>
      <c r="C18" s="83" t="n">
        <v>66.554</v>
      </c>
      <c r="D18" s="83" t="n">
        <v>95.0784</v>
      </c>
      <c r="E18" s="83" t="n">
        <v>83.0976</v>
      </c>
      <c r="F18" s="83" t="n">
        <v>73.2672</v>
      </c>
      <c r="G18" s="83" t="n">
        <v>62.6688</v>
      </c>
      <c r="H18" s="83" t="n">
        <v>53.2992</v>
      </c>
      <c r="I18" s="83" t="n">
        <v>4.9152</v>
      </c>
      <c r="J18" s="84" t="n">
        <v>497.8854</v>
      </c>
      <c r="K18" s="0"/>
      <c r="L18" s="0"/>
      <c r="M18" s="0"/>
      <c r="N18" s="0"/>
      <c r="O18" s="0"/>
    </row>
    <row r="19" s="8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85"/>
      <c r="M19" s="85"/>
      <c r="N19" s="85"/>
      <c r="O19" s="85"/>
    </row>
    <row r="20" customFormat="false" ht="12.75" hidden="false" customHeight="false" outlineLevel="0" collapsed="false">
      <c r="A20" s="81" t="s">
        <v>9</v>
      </c>
      <c r="B20" s="81" t="s">
        <v>16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69" t="s">
        <v>169</v>
      </c>
      <c r="B22" s="69" t="s">
        <v>5</v>
      </c>
      <c r="C22" s="70"/>
      <c r="D22" s="70"/>
      <c r="E22" s="70"/>
      <c r="F22" s="70"/>
      <c r="G22" s="70"/>
      <c r="H22" s="70"/>
      <c r="I22" s="70"/>
      <c r="J22" s="71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69" t="s">
        <v>4</v>
      </c>
      <c r="B23" s="69" t="s">
        <v>19</v>
      </c>
      <c r="C23" s="72" t="s">
        <v>30</v>
      </c>
      <c r="D23" s="72" t="s">
        <v>32</v>
      </c>
      <c r="E23" s="72" t="s">
        <v>33</v>
      </c>
      <c r="F23" s="72" t="s">
        <v>34</v>
      </c>
      <c r="G23" s="72" t="s">
        <v>35</v>
      </c>
      <c r="H23" s="72" t="s">
        <v>36</v>
      </c>
      <c r="I23" s="72" t="s">
        <v>37</v>
      </c>
      <c r="J23" s="73" t="s">
        <v>167</v>
      </c>
      <c r="K23" s="0"/>
    </row>
    <row r="24" customFormat="false" ht="12.75" hidden="false" customHeight="false" outlineLevel="0" collapsed="false">
      <c r="A24" s="69" t="s">
        <v>18</v>
      </c>
      <c r="B24" s="74" t="n">
        <v>2310</v>
      </c>
      <c r="C24" s="75" t="n">
        <v>2310</v>
      </c>
      <c r="D24" s="75" t="n">
        <v>4174.016</v>
      </c>
      <c r="E24" s="75" t="n">
        <v>4174.016</v>
      </c>
      <c r="F24" s="75" t="n">
        <v>3279.584</v>
      </c>
      <c r="G24" s="75" t="n">
        <v>2683.296</v>
      </c>
      <c r="H24" s="75" t="n">
        <v>1490.72</v>
      </c>
      <c r="I24" s="75"/>
      <c r="J24" s="76" t="n">
        <v>20421.632</v>
      </c>
      <c r="K24" s="0"/>
    </row>
    <row r="25" customFormat="false" ht="12.75" hidden="false" customHeight="false" outlineLevel="0" collapsed="false">
      <c r="A25" s="77" t="s">
        <v>20</v>
      </c>
      <c r="B25" s="78" t="n">
        <v>283.8528</v>
      </c>
      <c r="C25" s="79"/>
      <c r="D25" s="79"/>
      <c r="E25" s="79"/>
      <c r="F25" s="79"/>
      <c r="G25" s="79"/>
      <c r="H25" s="79"/>
      <c r="I25" s="79"/>
      <c r="J25" s="80" t="n">
        <v>283.8528</v>
      </c>
      <c r="K25" s="0"/>
    </row>
    <row r="26" customFormat="false" ht="12.75" hidden="false" customHeight="false" outlineLevel="0" collapsed="false">
      <c r="A26" s="77" t="s">
        <v>21</v>
      </c>
      <c r="B26" s="78" t="n">
        <v>2494.8</v>
      </c>
      <c r="C26" s="79" t="n">
        <v>3049.2</v>
      </c>
      <c r="D26" s="79" t="n">
        <v>5366.592</v>
      </c>
      <c r="E26" s="79" t="n">
        <v>4472.16</v>
      </c>
      <c r="F26" s="79" t="n">
        <v>4024.944</v>
      </c>
      <c r="G26" s="79" t="n">
        <v>3577.728</v>
      </c>
      <c r="H26" s="79" t="n">
        <v>1717.30944</v>
      </c>
      <c r="I26" s="79"/>
      <c r="J26" s="80" t="n">
        <v>24702.73344</v>
      </c>
      <c r="K26" s="0"/>
    </row>
    <row r="27" customFormat="false" ht="12.75" hidden="false" customHeight="false" outlineLevel="0" collapsed="false">
      <c r="A27" s="77" t="s">
        <v>22</v>
      </c>
      <c r="B27" s="78" t="n">
        <v>2002</v>
      </c>
      <c r="C27" s="79" t="n">
        <v>2002</v>
      </c>
      <c r="D27" s="79" t="n">
        <v>3875.872</v>
      </c>
      <c r="E27" s="79" t="n">
        <v>3279.584</v>
      </c>
      <c r="F27" s="79" t="n">
        <v>2683.296</v>
      </c>
      <c r="G27" s="79" t="n">
        <v>2087.008</v>
      </c>
      <c r="H27" s="79" t="n">
        <v>1788.864</v>
      </c>
      <c r="I27" s="79"/>
      <c r="J27" s="80" t="n">
        <v>17718.624</v>
      </c>
      <c r="K27" s="0"/>
    </row>
    <row r="28" customFormat="false" ht="12.75" hidden="false" customHeight="false" outlineLevel="0" collapsed="false">
      <c r="A28" s="77" t="s">
        <v>23</v>
      </c>
      <c r="B28" s="78" t="n">
        <v>1663.2</v>
      </c>
      <c r="C28" s="79" t="n">
        <v>2032.8</v>
      </c>
      <c r="D28" s="79" t="n">
        <v>3279.584</v>
      </c>
      <c r="E28" s="79" t="n">
        <v>2098.93376</v>
      </c>
      <c r="F28" s="79" t="n">
        <v>1343.3176064</v>
      </c>
      <c r="G28" s="79" t="n">
        <v>1343.3176064</v>
      </c>
      <c r="H28" s="79" t="n">
        <v>1343.3176064</v>
      </c>
      <c r="I28" s="79"/>
      <c r="J28" s="80" t="n">
        <v>13104.4705792</v>
      </c>
      <c r="K28" s="0"/>
    </row>
    <row r="29" customFormat="false" ht="12.75" hidden="false" customHeight="false" outlineLevel="0" collapsed="false">
      <c r="A29" s="77" t="s">
        <v>24</v>
      </c>
      <c r="B29" s="78" t="n">
        <v>485.1</v>
      </c>
      <c r="C29" s="79" t="n">
        <v>423.5</v>
      </c>
      <c r="D29" s="79" t="n">
        <v>745.36</v>
      </c>
      <c r="E29" s="79" t="n">
        <v>670.824</v>
      </c>
      <c r="F29" s="79" t="n">
        <v>521.752</v>
      </c>
      <c r="G29" s="79" t="n">
        <v>372.68</v>
      </c>
      <c r="H29" s="79" t="n">
        <v>190.81216</v>
      </c>
      <c r="I29" s="79"/>
      <c r="J29" s="80" t="n">
        <v>3410.02816</v>
      </c>
      <c r="K29" s="0"/>
    </row>
    <row r="30" customFormat="false" ht="12.75" hidden="false" customHeight="false" outlineLevel="0" collapsed="false">
      <c r="A30" s="77" t="s">
        <v>25</v>
      </c>
      <c r="B30" s="78" t="n">
        <v>450.45</v>
      </c>
      <c r="C30" s="79" t="n">
        <v>385</v>
      </c>
      <c r="D30" s="79" t="n">
        <v>745.36</v>
      </c>
      <c r="E30" s="79" t="n">
        <v>670.824</v>
      </c>
      <c r="F30" s="79" t="n">
        <v>521.752</v>
      </c>
      <c r="G30" s="79" t="n">
        <v>372.68</v>
      </c>
      <c r="H30" s="79" t="n">
        <v>190.81216</v>
      </c>
      <c r="I30" s="79"/>
      <c r="J30" s="80" t="n">
        <v>3336.87816</v>
      </c>
      <c r="K30" s="0"/>
    </row>
    <row r="31" customFormat="false" ht="12.75" hidden="false" customHeight="false" outlineLevel="0" collapsed="false">
      <c r="A31" s="77" t="s">
        <v>26</v>
      </c>
      <c r="B31" s="78" t="n">
        <v>3118.5</v>
      </c>
      <c r="C31" s="79" t="n">
        <v>3465</v>
      </c>
      <c r="D31" s="79" t="n">
        <v>5962.88</v>
      </c>
      <c r="E31" s="79" t="n">
        <v>5217.52</v>
      </c>
      <c r="F31" s="79" t="n">
        <v>4472.16</v>
      </c>
      <c r="G31" s="79" t="n">
        <v>2385.152</v>
      </c>
      <c r="H31" s="79" t="n">
        <v>1908.1216</v>
      </c>
      <c r="I31" s="79"/>
      <c r="J31" s="80" t="n">
        <v>26529.3336</v>
      </c>
      <c r="K31" s="0"/>
    </row>
    <row r="32" customFormat="false" ht="12.75" hidden="false" customHeight="false" outlineLevel="0" collapsed="false">
      <c r="A32" s="77" t="s">
        <v>27</v>
      </c>
      <c r="B32" s="78" t="n">
        <v>693</v>
      </c>
      <c r="C32" s="79" t="n">
        <v>693</v>
      </c>
      <c r="D32" s="79" t="n">
        <v>1192.576</v>
      </c>
      <c r="E32" s="79" t="n">
        <v>894.432</v>
      </c>
      <c r="F32" s="79" t="n">
        <v>745.36</v>
      </c>
      <c r="G32" s="79" t="n">
        <v>381.62432</v>
      </c>
      <c r="H32" s="79" t="n">
        <v>244.2395648</v>
      </c>
      <c r="I32" s="79"/>
      <c r="J32" s="80" t="n">
        <v>4844.2318848</v>
      </c>
      <c r="K32" s="0"/>
    </row>
    <row r="33" customFormat="false" ht="12.75" hidden="false" customHeight="false" outlineLevel="0" collapsed="false">
      <c r="A33" s="77" t="s">
        <v>28</v>
      </c>
      <c r="B33" s="78" t="n">
        <v>1386</v>
      </c>
      <c r="C33" s="79" t="n">
        <v>1540</v>
      </c>
      <c r="D33" s="79" t="n">
        <v>2683.296</v>
      </c>
      <c r="E33" s="79" t="n">
        <v>2385.152</v>
      </c>
      <c r="F33" s="79" t="n">
        <v>2087.008</v>
      </c>
      <c r="G33" s="79" t="n">
        <v>1490.72</v>
      </c>
      <c r="H33" s="79" t="n">
        <v>763.24864</v>
      </c>
      <c r="I33" s="79"/>
      <c r="J33" s="80" t="n">
        <v>12335.42464</v>
      </c>
      <c r="K33" s="0"/>
    </row>
    <row r="34" customFormat="false" ht="12.75" hidden="false" customHeight="false" outlineLevel="0" collapsed="false">
      <c r="A34" s="77" t="s">
        <v>29</v>
      </c>
      <c r="B34" s="78" t="n">
        <v>665.28</v>
      </c>
      <c r="C34" s="79"/>
      <c r="D34" s="79"/>
      <c r="E34" s="79"/>
      <c r="F34" s="79"/>
      <c r="G34" s="79"/>
      <c r="H34" s="79"/>
      <c r="I34" s="79"/>
      <c r="J34" s="80" t="n">
        <v>665.28</v>
      </c>
      <c r="K34" s="0"/>
    </row>
    <row r="35" customFormat="false" ht="12.75" hidden="false" customHeight="false" outlineLevel="0" collapsed="false">
      <c r="A35" s="77" t="s">
        <v>31</v>
      </c>
      <c r="B35" s="78"/>
      <c r="C35" s="79" t="n">
        <v>2002.108416</v>
      </c>
      <c r="D35" s="79"/>
      <c r="E35" s="79"/>
      <c r="F35" s="79"/>
      <c r="G35" s="79"/>
      <c r="H35" s="79"/>
      <c r="I35" s="79" t="n">
        <v>732.7186944</v>
      </c>
      <c r="J35" s="80" t="n">
        <v>2734.8271104</v>
      </c>
      <c r="K35" s="0"/>
    </row>
    <row r="36" customFormat="false" ht="12.75" hidden="false" customHeight="false" outlineLevel="0" collapsed="false">
      <c r="A36" s="87" t="s">
        <v>167</v>
      </c>
      <c r="B36" s="82" t="n">
        <v>15552.1828</v>
      </c>
      <c r="C36" s="83" t="n">
        <v>17902.608416</v>
      </c>
      <c r="D36" s="83" t="n">
        <v>28025.536</v>
      </c>
      <c r="E36" s="83" t="n">
        <v>23863.44576</v>
      </c>
      <c r="F36" s="83" t="n">
        <v>19679.1736064</v>
      </c>
      <c r="G36" s="83" t="n">
        <v>14694.2059264</v>
      </c>
      <c r="H36" s="83" t="n">
        <v>9637.4451712</v>
      </c>
      <c r="I36" s="83" t="n">
        <v>732.7186944</v>
      </c>
      <c r="J36" s="84" t="n">
        <v>130087.3163744</v>
      </c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9" customFormat="false" ht="12.75" hidden="false" customHeight="false" outlineLevel="0" collapsed="false">
      <c r="A39" s="81" t="s">
        <v>11</v>
      </c>
      <c r="B39" s="81" t="s">
        <v>168</v>
      </c>
    </row>
    <row r="41" customFormat="false" ht="12.75" hidden="false" customHeight="false" outlineLevel="0" collapsed="false">
      <c r="A41" s="69" t="s">
        <v>170</v>
      </c>
      <c r="B41" s="69" t="s">
        <v>5</v>
      </c>
      <c r="C41" s="70"/>
      <c r="D41" s="70"/>
      <c r="E41" s="70"/>
      <c r="F41" s="70"/>
      <c r="G41" s="70"/>
      <c r="H41" s="70"/>
      <c r="I41" s="70"/>
      <c r="J41" s="71"/>
      <c r="K41" s="0"/>
    </row>
    <row r="42" customFormat="false" ht="12.75" hidden="false" customHeight="false" outlineLevel="0" collapsed="false">
      <c r="A42" s="69" t="s">
        <v>4</v>
      </c>
      <c r="B42" s="69" t="s">
        <v>19</v>
      </c>
      <c r="C42" s="72" t="s">
        <v>30</v>
      </c>
      <c r="D42" s="72" t="s">
        <v>32</v>
      </c>
      <c r="E42" s="72" t="s">
        <v>33</v>
      </c>
      <c r="F42" s="72" t="s">
        <v>34</v>
      </c>
      <c r="G42" s="72" t="s">
        <v>35</v>
      </c>
      <c r="H42" s="72" t="s">
        <v>36</v>
      </c>
      <c r="I42" s="72" t="s">
        <v>37</v>
      </c>
      <c r="J42" s="73" t="s">
        <v>167</v>
      </c>
      <c r="K42" s="0"/>
    </row>
    <row r="43" customFormat="false" ht="12.75" hidden="false" customHeight="false" outlineLevel="0" collapsed="false">
      <c r="A43" s="69" t="s">
        <v>18</v>
      </c>
      <c r="B43" s="74" t="n">
        <v>315.6384</v>
      </c>
      <c r="C43" s="75" t="n">
        <v>77.616</v>
      </c>
      <c r="D43" s="75" t="n">
        <v>1244.32</v>
      </c>
      <c r="E43" s="75" t="n">
        <v>149.3184</v>
      </c>
      <c r="F43" s="75" t="n">
        <v>119.45472</v>
      </c>
      <c r="G43" s="75" t="n">
        <v>99.5456</v>
      </c>
      <c r="H43" s="75" t="n">
        <v>69.68192</v>
      </c>
      <c r="I43" s="75"/>
      <c r="J43" s="76" t="n">
        <v>2075.57504</v>
      </c>
      <c r="K43" s="0"/>
    </row>
    <row r="44" customFormat="false" ht="12.75" hidden="false" customHeight="false" outlineLevel="0" collapsed="false">
      <c r="A44" s="77" t="s">
        <v>20</v>
      </c>
      <c r="B44" s="78" t="n">
        <v>164.1024</v>
      </c>
      <c r="C44" s="79"/>
      <c r="D44" s="79"/>
      <c r="E44" s="79"/>
      <c r="F44" s="79"/>
      <c r="G44" s="79"/>
      <c r="H44" s="79"/>
      <c r="I44" s="79"/>
      <c r="J44" s="80" t="n">
        <v>164.1024</v>
      </c>
      <c r="K44" s="0"/>
    </row>
    <row r="45" customFormat="false" ht="12.75" hidden="false" customHeight="false" outlineLevel="0" collapsed="false">
      <c r="A45" s="77" t="s">
        <v>21</v>
      </c>
      <c r="B45" s="78" t="n">
        <v>88.8888</v>
      </c>
      <c r="C45" s="79" t="n">
        <v>460.3368</v>
      </c>
      <c r="D45" s="79" t="n">
        <v>194.11392</v>
      </c>
      <c r="E45" s="79" t="n">
        <v>164.25024</v>
      </c>
      <c r="F45" s="79" t="n">
        <v>149.3184</v>
      </c>
      <c r="G45" s="79" t="n">
        <v>149.3184</v>
      </c>
      <c r="H45" s="79" t="n">
        <v>119.45472</v>
      </c>
      <c r="I45" s="79"/>
      <c r="J45" s="80" t="n">
        <v>1325.68128</v>
      </c>
      <c r="K45" s="0"/>
    </row>
    <row r="46" customFormat="false" ht="12.75" hidden="false" customHeight="false" outlineLevel="0" collapsed="false">
      <c r="A46" s="77" t="s">
        <v>22</v>
      </c>
      <c r="B46" s="78" t="n">
        <v>72.4416</v>
      </c>
      <c r="C46" s="79" t="n">
        <v>72.4416</v>
      </c>
      <c r="D46" s="79" t="n">
        <v>537.54624</v>
      </c>
      <c r="E46" s="79" t="n">
        <v>119.45472</v>
      </c>
      <c r="F46" s="79" t="n">
        <v>99.5456</v>
      </c>
      <c r="G46" s="79" t="n">
        <v>79.63648</v>
      </c>
      <c r="H46" s="79" t="n">
        <v>79.63648</v>
      </c>
      <c r="I46" s="79"/>
      <c r="J46" s="80" t="n">
        <v>1060.70272</v>
      </c>
      <c r="K46" s="0"/>
    </row>
    <row r="47" customFormat="false" ht="12.75" hidden="false" customHeight="false" outlineLevel="0" collapsed="false">
      <c r="A47" s="77" t="s">
        <v>23</v>
      </c>
      <c r="B47" s="78" t="n">
        <v>63.8176</v>
      </c>
      <c r="C47" s="79" t="n">
        <v>81.0656</v>
      </c>
      <c r="D47" s="79" t="n">
        <v>139.36384</v>
      </c>
      <c r="E47" s="79" t="n">
        <v>895.9104</v>
      </c>
      <c r="F47" s="79" t="n">
        <v>895.9104</v>
      </c>
      <c r="G47" s="79" t="n">
        <v>895.9104</v>
      </c>
      <c r="H47" s="79" t="n">
        <v>517.63712</v>
      </c>
      <c r="I47" s="79"/>
      <c r="J47" s="80" t="n">
        <v>3489.61536</v>
      </c>
      <c r="K47" s="0"/>
    </row>
    <row r="48" customFormat="false" ht="12.75" hidden="false" customHeight="false" outlineLevel="0" collapsed="false">
      <c r="A48" s="77" t="s">
        <v>24</v>
      </c>
      <c r="B48" s="78" t="n">
        <v>66.6666</v>
      </c>
      <c r="C48" s="79" t="n">
        <v>65.142</v>
      </c>
      <c r="D48" s="79" t="n">
        <v>111.9888</v>
      </c>
      <c r="E48" s="79" t="n">
        <v>107.01152</v>
      </c>
      <c r="F48" s="79" t="n">
        <v>161.7616</v>
      </c>
      <c r="G48" s="79" t="n">
        <v>136.8752</v>
      </c>
      <c r="H48" s="79" t="n">
        <v>124.432</v>
      </c>
      <c r="I48" s="79"/>
      <c r="J48" s="80" t="n">
        <v>773.87772</v>
      </c>
      <c r="K48" s="0"/>
    </row>
    <row r="49" customFormat="false" ht="12.75" hidden="false" customHeight="false" outlineLevel="0" collapsed="false">
      <c r="A49" s="77" t="s">
        <v>25</v>
      </c>
      <c r="B49" s="78" t="n">
        <v>63.2478</v>
      </c>
      <c r="C49" s="79" t="n">
        <v>80.2032</v>
      </c>
      <c r="D49" s="79" t="n">
        <v>111.9888</v>
      </c>
      <c r="E49" s="79" t="n">
        <v>27.37504</v>
      </c>
      <c r="F49" s="79" t="n">
        <v>22.39776</v>
      </c>
      <c r="G49" s="79" t="n">
        <v>136.8752</v>
      </c>
      <c r="H49" s="79" t="n">
        <v>124.432</v>
      </c>
      <c r="I49" s="79"/>
      <c r="J49" s="80" t="n">
        <v>566.5198</v>
      </c>
      <c r="K49" s="0"/>
    </row>
    <row r="50" customFormat="false" ht="12.75" hidden="false" customHeight="false" outlineLevel="0" collapsed="false">
      <c r="A50" s="77" t="s">
        <v>26</v>
      </c>
      <c r="B50" s="78" t="n">
        <v>843.304</v>
      </c>
      <c r="C50" s="79" t="n">
        <v>957.264</v>
      </c>
      <c r="D50" s="79" t="n">
        <v>1742.048</v>
      </c>
      <c r="E50" s="79" t="n">
        <v>1269.2064</v>
      </c>
      <c r="F50" s="79" t="n">
        <v>199.0912</v>
      </c>
      <c r="G50" s="79" t="n">
        <v>174.2048</v>
      </c>
      <c r="H50" s="79" t="n">
        <v>1244.32</v>
      </c>
      <c r="I50" s="79"/>
      <c r="J50" s="80" t="n">
        <v>6429.4384</v>
      </c>
      <c r="K50" s="0"/>
    </row>
    <row r="51" customFormat="false" ht="12.75" hidden="false" customHeight="false" outlineLevel="0" collapsed="false">
      <c r="A51" s="77" t="s">
        <v>27</v>
      </c>
      <c r="B51" s="78" t="n">
        <v>191.4528</v>
      </c>
      <c r="C51" s="79" t="n">
        <v>191.4528</v>
      </c>
      <c r="D51" s="79" t="n">
        <v>348.4096</v>
      </c>
      <c r="E51" s="79" t="n">
        <v>298.6368</v>
      </c>
      <c r="F51" s="79" t="n">
        <v>154.29568</v>
      </c>
      <c r="G51" s="79" t="n">
        <v>139.36384</v>
      </c>
      <c r="H51" s="79" t="n">
        <v>29.86368</v>
      </c>
      <c r="I51" s="79"/>
      <c r="J51" s="80" t="n">
        <v>1353.4752</v>
      </c>
      <c r="K51" s="0"/>
    </row>
    <row r="52" customFormat="false" ht="12.75" hidden="false" customHeight="false" outlineLevel="0" collapsed="false">
      <c r="A52" s="77" t="s">
        <v>28</v>
      </c>
      <c r="B52" s="78" t="n">
        <v>360.1136</v>
      </c>
      <c r="C52" s="79" t="n">
        <v>408.7776</v>
      </c>
      <c r="D52" s="79" t="n">
        <v>736.63744</v>
      </c>
      <c r="E52" s="79" t="n">
        <v>696.8192</v>
      </c>
      <c r="F52" s="79" t="n">
        <v>647.0464</v>
      </c>
      <c r="G52" s="79" t="n">
        <v>428.04608</v>
      </c>
      <c r="H52" s="79" t="n">
        <v>388.22784</v>
      </c>
      <c r="I52" s="79"/>
      <c r="J52" s="80" t="n">
        <v>3665.66816</v>
      </c>
      <c r="K52" s="0"/>
    </row>
    <row r="53" customFormat="false" ht="12.75" hidden="false" customHeight="false" outlineLevel="0" collapsed="false">
      <c r="A53" s="77" t="s">
        <v>29</v>
      </c>
      <c r="B53" s="78" t="n">
        <v>41.0256</v>
      </c>
      <c r="C53" s="79"/>
      <c r="D53" s="79"/>
      <c r="E53" s="79"/>
      <c r="F53" s="79"/>
      <c r="G53" s="79"/>
      <c r="H53" s="79"/>
      <c r="I53" s="79"/>
      <c r="J53" s="80" t="n">
        <v>41.0256</v>
      </c>
      <c r="K53" s="0"/>
    </row>
    <row r="54" customFormat="false" ht="12.75" hidden="false" customHeight="false" outlineLevel="0" collapsed="false">
      <c r="A54" s="77" t="s">
        <v>31</v>
      </c>
      <c r="B54" s="78"/>
      <c r="C54" s="79" t="n">
        <v>739.9392</v>
      </c>
      <c r="D54" s="79"/>
      <c r="E54" s="79"/>
      <c r="F54" s="79"/>
      <c r="G54" s="79"/>
      <c r="H54" s="79"/>
      <c r="I54" s="79" t="n">
        <v>438.00064</v>
      </c>
      <c r="J54" s="80" t="n">
        <v>1177.93984</v>
      </c>
      <c r="K54" s="0"/>
    </row>
    <row r="55" customFormat="false" ht="12.75" hidden="false" customHeight="false" outlineLevel="0" collapsed="false">
      <c r="A55" s="87" t="s">
        <v>167</v>
      </c>
      <c r="B55" s="82" t="n">
        <v>2270.6992</v>
      </c>
      <c r="C55" s="83" t="n">
        <v>3134.2388</v>
      </c>
      <c r="D55" s="83" t="n">
        <v>5166.41664</v>
      </c>
      <c r="E55" s="83" t="n">
        <v>3727.98272</v>
      </c>
      <c r="F55" s="83" t="n">
        <v>2448.82176</v>
      </c>
      <c r="G55" s="83" t="n">
        <v>2239.776</v>
      </c>
      <c r="H55" s="83" t="n">
        <v>2697.68576</v>
      </c>
      <c r="I55" s="83" t="n">
        <v>438.00064</v>
      </c>
      <c r="J55" s="84" t="n">
        <v>22123.62152</v>
      </c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9" customFormat="false" ht="12.75" hidden="false" customHeight="false" outlineLevel="0" collapsed="false">
      <c r="A59" s="69" t="s">
        <v>166</v>
      </c>
      <c r="B59" s="69" t="s">
        <v>5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1"/>
    </row>
    <row r="60" customFormat="false" ht="12.75" hidden="false" customHeight="false" outlineLevel="0" collapsed="false">
      <c r="A60" s="69" t="s">
        <v>4</v>
      </c>
      <c r="B60" s="69" t="s">
        <v>40</v>
      </c>
      <c r="C60" s="72" t="s">
        <v>99</v>
      </c>
      <c r="D60" s="72" t="s">
        <v>100</v>
      </c>
      <c r="E60" s="72" t="s">
        <v>101</v>
      </c>
      <c r="F60" s="72" t="s">
        <v>102</v>
      </c>
      <c r="G60" s="72" t="s">
        <v>90</v>
      </c>
      <c r="H60" s="72" t="s">
        <v>92</v>
      </c>
      <c r="I60" s="72" t="s">
        <v>93</v>
      </c>
      <c r="J60" s="72" t="s">
        <v>94</v>
      </c>
      <c r="K60" s="72" t="s">
        <v>95</v>
      </c>
      <c r="L60" s="72" t="s">
        <v>96</v>
      </c>
      <c r="M60" s="72" t="s">
        <v>97</v>
      </c>
      <c r="N60" s="72" t="s">
        <v>98</v>
      </c>
      <c r="O60" s="73" t="s">
        <v>167</v>
      </c>
    </row>
    <row r="61" customFormat="false" ht="12.75" hidden="false" customHeight="false" outlineLevel="0" collapsed="false">
      <c r="A61" s="69" t="s">
        <v>164</v>
      </c>
      <c r="B61" s="74"/>
      <c r="C61" s="75" t="n">
        <v>6.132</v>
      </c>
      <c r="D61" s="75" t="n">
        <v>6.132</v>
      </c>
      <c r="E61" s="75"/>
      <c r="F61" s="75"/>
      <c r="G61" s="75" t="n">
        <v>6.132</v>
      </c>
      <c r="H61" s="75" t="n">
        <v>6.132</v>
      </c>
      <c r="I61" s="75" t="n">
        <v>6.132</v>
      </c>
      <c r="J61" s="75" t="n">
        <v>6.132</v>
      </c>
      <c r="K61" s="75" t="n">
        <v>6.132</v>
      </c>
      <c r="L61" s="75" t="n">
        <v>6.132</v>
      </c>
      <c r="M61" s="75" t="n">
        <v>6.132</v>
      </c>
      <c r="N61" s="75" t="n">
        <v>6.132</v>
      </c>
      <c r="O61" s="76" t="n">
        <v>61.32</v>
      </c>
    </row>
    <row r="62" customFormat="false" ht="12.75" hidden="false" customHeight="false" outlineLevel="0" collapsed="false">
      <c r="A62" s="77" t="s">
        <v>114</v>
      </c>
      <c r="B62" s="78" t="n">
        <v>1.8252</v>
      </c>
      <c r="C62" s="79" t="n">
        <v>7.3008</v>
      </c>
      <c r="D62" s="79" t="n">
        <v>7.3008</v>
      </c>
      <c r="E62" s="79" t="n">
        <v>7.3008</v>
      </c>
      <c r="F62" s="79" t="n">
        <v>1.188</v>
      </c>
      <c r="G62" s="79" t="n">
        <v>7.3008</v>
      </c>
      <c r="H62" s="79" t="n">
        <v>7.3008</v>
      </c>
      <c r="I62" s="79" t="n">
        <v>7.3008</v>
      </c>
      <c r="J62" s="79" t="n">
        <v>7.3008</v>
      </c>
      <c r="K62" s="79" t="n">
        <v>7.3008</v>
      </c>
      <c r="L62" s="79" t="n">
        <v>7.3008</v>
      </c>
      <c r="M62" s="79" t="n">
        <v>7.3008</v>
      </c>
      <c r="N62" s="79" t="n">
        <v>7.3008</v>
      </c>
      <c r="O62" s="80" t="n">
        <v>83.322</v>
      </c>
    </row>
    <row r="63" customFormat="false" ht="12.75" hidden="false" customHeight="false" outlineLevel="0" collapsed="false">
      <c r="A63" s="77" t="s">
        <v>123</v>
      </c>
      <c r="B63" s="78" t="n">
        <v>4.62</v>
      </c>
      <c r="C63" s="79" t="n">
        <v>3.465</v>
      </c>
      <c r="D63" s="79" t="n">
        <v>3.465</v>
      </c>
      <c r="E63" s="79" t="n">
        <v>3.465</v>
      </c>
      <c r="F63" s="79"/>
      <c r="G63" s="79" t="n">
        <v>3.465</v>
      </c>
      <c r="H63" s="79" t="n">
        <v>3.465</v>
      </c>
      <c r="I63" s="79" t="n">
        <v>3.465</v>
      </c>
      <c r="J63" s="79" t="n">
        <v>3.465</v>
      </c>
      <c r="K63" s="79" t="n">
        <v>3.465</v>
      </c>
      <c r="L63" s="79" t="n">
        <v>3.465</v>
      </c>
      <c r="M63" s="79" t="n">
        <v>3.465</v>
      </c>
      <c r="N63" s="79" t="n">
        <v>3.465</v>
      </c>
      <c r="O63" s="80" t="n">
        <v>42.735</v>
      </c>
    </row>
    <row r="64" customFormat="false" ht="12.75" hidden="false" customHeight="false" outlineLevel="0" collapsed="false">
      <c r="A64" s="77" t="s">
        <v>124</v>
      </c>
      <c r="B64" s="78" t="n">
        <v>2.338875</v>
      </c>
      <c r="C64" s="79" t="n">
        <v>2.338875</v>
      </c>
      <c r="D64" s="79" t="n">
        <v>2.338875</v>
      </c>
      <c r="E64" s="79" t="n">
        <v>2.338875</v>
      </c>
      <c r="F64" s="79"/>
      <c r="G64" s="79" t="n">
        <v>2.338875</v>
      </c>
      <c r="H64" s="79" t="n">
        <v>2.338875</v>
      </c>
      <c r="I64" s="79" t="n">
        <v>2.338875</v>
      </c>
      <c r="J64" s="79" t="n">
        <v>2.338875</v>
      </c>
      <c r="K64" s="79" t="n">
        <v>2.338875</v>
      </c>
      <c r="L64" s="79" t="n">
        <v>2.338875</v>
      </c>
      <c r="M64" s="79" t="n">
        <v>2.338875</v>
      </c>
      <c r="N64" s="79" t="n">
        <v>2.338875</v>
      </c>
      <c r="O64" s="80" t="n">
        <v>28.0665</v>
      </c>
    </row>
    <row r="65" customFormat="false" ht="12.75" hidden="false" customHeight="false" outlineLevel="0" collapsed="false">
      <c r="A65" s="77" t="s">
        <v>125</v>
      </c>
      <c r="B65" s="78" t="n">
        <v>3.5805</v>
      </c>
      <c r="C65" s="79" t="n">
        <v>3.5805</v>
      </c>
      <c r="D65" s="79" t="n">
        <v>3.5805</v>
      </c>
      <c r="E65" s="79" t="n">
        <v>3.5805</v>
      </c>
      <c r="F65" s="79"/>
      <c r="G65" s="79" t="n">
        <v>3.5805</v>
      </c>
      <c r="H65" s="79" t="n">
        <v>3.5805</v>
      </c>
      <c r="I65" s="79" t="n">
        <v>3.5805</v>
      </c>
      <c r="J65" s="79" t="n">
        <v>3.5805</v>
      </c>
      <c r="K65" s="79" t="n">
        <v>3.5805</v>
      </c>
      <c r="L65" s="79" t="n">
        <v>3.5805</v>
      </c>
      <c r="M65" s="79" t="n">
        <v>3.5805</v>
      </c>
      <c r="N65" s="79" t="n">
        <v>3.5805</v>
      </c>
      <c r="O65" s="80" t="n">
        <v>42.966</v>
      </c>
    </row>
    <row r="66" customFormat="false" ht="12.75" hidden="false" customHeight="false" outlineLevel="0" collapsed="false">
      <c r="A66" s="77" t="s">
        <v>126</v>
      </c>
      <c r="B66" s="78" t="n">
        <v>1.848</v>
      </c>
      <c r="C66" s="79" t="n">
        <v>3.696</v>
      </c>
      <c r="D66" s="79" t="n">
        <v>3.696</v>
      </c>
      <c r="E66" s="79" t="n">
        <v>3.696</v>
      </c>
      <c r="F66" s="79"/>
      <c r="G66" s="79" t="n">
        <v>3.696</v>
      </c>
      <c r="H66" s="79" t="n">
        <v>3.696</v>
      </c>
      <c r="I66" s="79" t="n">
        <v>3.696</v>
      </c>
      <c r="J66" s="79" t="n">
        <v>3.696</v>
      </c>
      <c r="K66" s="79" t="n">
        <v>3.696</v>
      </c>
      <c r="L66" s="79" t="n">
        <v>3.696</v>
      </c>
      <c r="M66" s="79" t="n">
        <v>3.696</v>
      </c>
      <c r="N66" s="79" t="n">
        <v>3.696</v>
      </c>
      <c r="O66" s="80" t="n">
        <v>42.504</v>
      </c>
    </row>
    <row r="67" customFormat="false" ht="12.75" hidden="false" customHeight="false" outlineLevel="0" collapsed="false">
      <c r="A67" s="77" t="s">
        <v>127</v>
      </c>
      <c r="B67" s="78" t="n">
        <v>0.924</v>
      </c>
      <c r="C67" s="79" t="n">
        <v>0.924</v>
      </c>
      <c r="D67" s="79" t="n">
        <v>0.924</v>
      </c>
      <c r="E67" s="79" t="n">
        <v>0.924</v>
      </c>
      <c r="F67" s="79"/>
      <c r="G67" s="79" t="n">
        <v>0.924</v>
      </c>
      <c r="H67" s="79" t="n">
        <v>0.924</v>
      </c>
      <c r="I67" s="79" t="n">
        <v>0.924</v>
      </c>
      <c r="J67" s="79" t="n">
        <v>0.924</v>
      </c>
      <c r="K67" s="79" t="n">
        <v>0.924</v>
      </c>
      <c r="L67" s="79" t="n">
        <v>0.924</v>
      </c>
      <c r="M67" s="79" t="n">
        <v>0.924</v>
      </c>
      <c r="N67" s="79" t="n">
        <v>0.924</v>
      </c>
      <c r="O67" s="80" t="n">
        <v>11.088</v>
      </c>
    </row>
    <row r="68" customFormat="false" ht="12.75" hidden="false" customHeight="false" outlineLevel="0" collapsed="false">
      <c r="A68" s="77" t="s">
        <v>128</v>
      </c>
      <c r="B68" s="78" t="n">
        <v>0.8505</v>
      </c>
      <c r="C68" s="79" t="n">
        <v>0.8505</v>
      </c>
      <c r="D68" s="79" t="n">
        <v>0.8505</v>
      </c>
      <c r="E68" s="79" t="n">
        <v>0.8505</v>
      </c>
      <c r="F68" s="79"/>
      <c r="G68" s="79" t="n">
        <v>0.8505</v>
      </c>
      <c r="H68" s="79" t="n">
        <v>0.8505</v>
      </c>
      <c r="I68" s="79" t="n">
        <v>0.8505</v>
      </c>
      <c r="J68" s="79" t="n">
        <v>0.8505</v>
      </c>
      <c r="K68" s="79" t="n">
        <v>0.8505</v>
      </c>
      <c r="L68" s="79" t="n">
        <v>0.8505</v>
      </c>
      <c r="M68" s="79" t="n">
        <v>0.8505</v>
      </c>
      <c r="N68" s="79" t="n">
        <v>0.8505</v>
      </c>
      <c r="O68" s="80" t="n">
        <v>10.206</v>
      </c>
    </row>
    <row r="69" customFormat="false" ht="12.75" hidden="false" customHeight="false" outlineLevel="0" collapsed="false">
      <c r="A69" s="77" t="s">
        <v>129</v>
      </c>
      <c r="B69" s="78" t="n">
        <v>0.1458</v>
      </c>
      <c r="C69" s="79" t="n">
        <v>0.1458</v>
      </c>
      <c r="D69" s="79" t="n">
        <v>0.1458</v>
      </c>
      <c r="E69" s="79" t="n">
        <v>0.1458</v>
      </c>
      <c r="F69" s="79"/>
      <c r="G69" s="79" t="n">
        <v>0.1458</v>
      </c>
      <c r="H69" s="79" t="n">
        <v>0.1458</v>
      </c>
      <c r="I69" s="79" t="n">
        <v>0.1458</v>
      </c>
      <c r="J69" s="79" t="n">
        <v>0.1458</v>
      </c>
      <c r="K69" s="79" t="n">
        <v>0.1458</v>
      </c>
      <c r="L69" s="79" t="n">
        <v>0.1458</v>
      </c>
      <c r="M69" s="79" t="n">
        <v>0.1458</v>
      </c>
      <c r="N69" s="79" t="n">
        <v>0.1458</v>
      </c>
      <c r="O69" s="80" t="n">
        <v>1.7496</v>
      </c>
    </row>
    <row r="70" customFormat="false" ht="12.75" hidden="false" customHeight="false" outlineLevel="0" collapsed="false">
      <c r="A70" s="77" t="s">
        <v>130</v>
      </c>
      <c r="B70" s="78" t="n">
        <v>0.2916</v>
      </c>
      <c r="C70" s="79" t="n">
        <v>0.2916</v>
      </c>
      <c r="D70" s="79" t="n">
        <v>0.2916</v>
      </c>
      <c r="E70" s="79" t="n">
        <v>0.2916</v>
      </c>
      <c r="F70" s="79"/>
      <c r="G70" s="79" t="n">
        <v>0.2916</v>
      </c>
      <c r="H70" s="79" t="n">
        <v>0.2916</v>
      </c>
      <c r="I70" s="79" t="n">
        <v>0.2916</v>
      </c>
      <c r="J70" s="79" t="n">
        <v>0.2916</v>
      </c>
      <c r="K70" s="79" t="n">
        <v>0.2916</v>
      </c>
      <c r="L70" s="79" t="n">
        <v>0.2916</v>
      </c>
      <c r="M70" s="79" t="n">
        <v>0.2916</v>
      </c>
      <c r="N70" s="79" t="n">
        <v>0.2916</v>
      </c>
      <c r="O70" s="80" t="n">
        <v>3.4992</v>
      </c>
    </row>
    <row r="71" customFormat="false" ht="12.75" hidden="false" customHeight="false" outlineLevel="0" collapsed="false">
      <c r="A71" s="77" t="s">
        <v>131</v>
      </c>
      <c r="B71" s="78" t="n">
        <v>0.504</v>
      </c>
      <c r="C71" s="79" t="n">
        <v>0.504</v>
      </c>
      <c r="D71" s="79" t="n">
        <v>0.504</v>
      </c>
      <c r="E71" s="79" t="n">
        <v>0.504</v>
      </c>
      <c r="F71" s="79"/>
      <c r="G71" s="79" t="n">
        <v>0.504</v>
      </c>
      <c r="H71" s="79" t="n">
        <v>0.504</v>
      </c>
      <c r="I71" s="79" t="n">
        <v>0.504</v>
      </c>
      <c r="J71" s="79" t="n">
        <v>0.504</v>
      </c>
      <c r="K71" s="79" t="n">
        <v>0.504</v>
      </c>
      <c r="L71" s="79" t="n">
        <v>0.504</v>
      </c>
      <c r="M71" s="79" t="n">
        <v>0.504</v>
      </c>
      <c r="N71" s="79" t="n">
        <v>0.504</v>
      </c>
      <c r="O71" s="80" t="n">
        <v>6.048</v>
      </c>
    </row>
    <row r="72" customFormat="false" ht="12.75" hidden="false" customHeight="false" outlineLevel="0" collapsed="false">
      <c r="A72" s="77" t="s">
        <v>132</v>
      </c>
      <c r="B72" s="78" t="n">
        <v>4.3173</v>
      </c>
      <c r="C72" s="79"/>
      <c r="D72" s="79"/>
      <c r="E72" s="79"/>
      <c r="F72" s="79"/>
      <c r="G72" s="79" t="n">
        <v>4.3173</v>
      </c>
      <c r="H72" s="79"/>
      <c r="I72" s="79"/>
      <c r="J72" s="79"/>
      <c r="K72" s="79"/>
      <c r="L72" s="79"/>
      <c r="M72" s="79"/>
      <c r="N72" s="79"/>
      <c r="O72" s="80" t="n">
        <v>8.6346</v>
      </c>
    </row>
    <row r="73" customFormat="false" ht="12.75" hidden="false" customHeight="false" outlineLevel="0" collapsed="false">
      <c r="A73" s="77" t="s">
        <v>115</v>
      </c>
      <c r="B73" s="78" t="n">
        <v>1.9404</v>
      </c>
      <c r="C73" s="79" t="n">
        <v>3.8808</v>
      </c>
      <c r="D73" s="79" t="n">
        <v>3.8808</v>
      </c>
      <c r="E73" s="79" t="n">
        <v>3.8808</v>
      </c>
      <c r="F73" s="79" t="n">
        <v>2.0736</v>
      </c>
      <c r="G73" s="79" t="n">
        <v>3.8808</v>
      </c>
      <c r="H73" s="79" t="n">
        <v>3.8808</v>
      </c>
      <c r="I73" s="79" t="n">
        <v>3.8808</v>
      </c>
      <c r="J73" s="79" t="n">
        <v>3.8808</v>
      </c>
      <c r="K73" s="79" t="n">
        <v>3.8808</v>
      </c>
      <c r="L73" s="79" t="n">
        <v>3.8808</v>
      </c>
      <c r="M73" s="79" t="n">
        <v>3.8808</v>
      </c>
      <c r="N73" s="79" t="n">
        <v>3.8808</v>
      </c>
      <c r="O73" s="80" t="n">
        <v>46.7028</v>
      </c>
    </row>
    <row r="74" customFormat="false" ht="12.75" hidden="false" customHeight="false" outlineLevel="0" collapsed="false">
      <c r="A74" s="77" t="s">
        <v>133</v>
      </c>
      <c r="B74" s="78" t="n">
        <v>5.6286</v>
      </c>
      <c r="C74" s="79"/>
      <c r="D74" s="79"/>
      <c r="E74" s="79"/>
      <c r="F74" s="79"/>
      <c r="G74" s="79" t="n">
        <v>5.6286</v>
      </c>
      <c r="H74" s="79"/>
      <c r="I74" s="79"/>
      <c r="J74" s="79"/>
      <c r="K74" s="79"/>
      <c r="L74" s="79"/>
      <c r="M74" s="79"/>
      <c r="N74" s="79"/>
      <c r="O74" s="80" t="n">
        <v>11.2572</v>
      </c>
    </row>
    <row r="75" customFormat="false" ht="12.75" hidden="false" customHeight="false" outlineLevel="0" collapsed="false">
      <c r="A75" s="77" t="s">
        <v>134</v>
      </c>
      <c r="B75" s="78" t="n">
        <v>0</v>
      </c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80" t="n">
        <v>0</v>
      </c>
    </row>
    <row r="76" customFormat="false" ht="12.75" hidden="false" customHeight="false" outlineLevel="0" collapsed="false">
      <c r="A76" s="77" t="s">
        <v>135</v>
      </c>
      <c r="B76" s="78" t="n">
        <v>0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80" t="n">
        <v>0</v>
      </c>
    </row>
    <row r="77" customFormat="false" ht="12.75" hidden="false" customHeight="false" outlineLevel="0" collapsed="false">
      <c r="A77" s="77" t="s">
        <v>136</v>
      </c>
      <c r="B77" s="78" t="n">
        <v>0</v>
      </c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80" t="n">
        <v>0</v>
      </c>
    </row>
    <row r="78" customFormat="false" ht="12.75" hidden="false" customHeight="false" outlineLevel="0" collapsed="false">
      <c r="A78" s="77" t="s">
        <v>137</v>
      </c>
      <c r="B78" s="78" t="n">
        <v>0</v>
      </c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80" t="n">
        <v>0</v>
      </c>
    </row>
    <row r="79" customFormat="false" ht="12.75" hidden="false" customHeight="false" outlineLevel="0" collapsed="false">
      <c r="A79" s="77" t="s">
        <v>138</v>
      </c>
      <c r="B79" s="78" t="n">
        <v>0</v>
      </c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80" t="n">
        <v>0</v>
      </c>
    </row>
    <row r="80" customFormat="false" ht="12.75" hidden="false" customHeight="false" outlineLevel="0" collapsed="false">
      <c r="A80" s="77" t="s">
        <v>139</v>
      </c>
      <c r="B80" s="78" t="n">
        <v>0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80" t="n">
        <v>0</v>
      </c>
    </row>
    <row r="81" customFormat="false" ht="12.75" hidden="false" customHeight="false" outlineLevel="0" collapsed="false">
      <c r="A81" s="77" t="s">
        <v>140</v>
      </c>
      <c r="B81" s="78" t="n">
        <v>0</v>
      </c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80" t="n">
        <v>0</v>
      </c>
    </row>
    <row r="82" customFormat="false" ht="12.75" hidden="false" customHeight="false" outlineLevel="0" collapsed="false">
      <c r="A82" s="77" t="s">
        <v>141</v>
      </c>
      <c r="B82" s="78" t="n">
        <v>0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80" t="n">
        <v>0</v>
      </c>
    </row>
    <row r="83" customFormat="false" ht="12.75" hidden="false" customHeight="false" outlineLevel="0" collapsed="false">
      <c r="A83" s="77" t="s">
        <v>142</v>
      </c>
      <c r="B83" s="78" t="n">
        <v>0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80" t="n">
        <v>0</v>
      </c>
    </row>
    <row r="84" customFormat="false" ht="12.75" hidden="false" customHeight="false" outlineLevel="0" collapsed="false">
      <c r="A84" s="77" t="s">
        <v>116</v>
      </c>
      <c r="B84" s="78" t="n">
        <v>1.8486</v>
      </c>
      <c r="C84" s="79" t="n">
        <v>7.3944</v>
      </c>
      <c r="D84" s="79" t="n">
        <v>7.3944</v>
      </c>
      <c r="E84" s="79" t="n">
        <v>7.3944</v>
      </c>
      <c r="F84" s="79" t="n">
        <v>2.42112</v>
      </c>
      <c r="G84" s="79" t="n">
        <v>7.3944</v>
      </c>
      <c r="H84" s="79" t="n">
        <v>7.3944</v>
      </c>
      <c r="I84" s="79" t="n">
        <v>7.3944</v>
      </c>
      <c r="J84" s="79" t="n">
        <v>7.3944</v>
      </c>
      <c r="K84" s="79" t="n">
        <v>7.3944</v>
      </c>
      <c r="L84" s="79" t="n">
        <v>7.3944</v>
      </c>
      <c r="M84" s="79" t="n">
        <v>7.3944</v>
      </c>
      <c r="N84" s="79" t="n">
        <v>7.3944</v>
      </c>
      <c r="O84" s="80" t="n">
        <v>85.60812</v>
      </c>
    </row>
    <row r="85" customFormat="false" ht="12.75" hidden="false" customHeight="false" outlineLevel="0" collapsed="false">
      <c r="A85" s="77" t="s">
        <v>143</v>
      </c>
      <c r="B85" s="78" t="n">
        <v>0</v>
      </c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80" t="n">
        <v>0</v>
      </c>
    </row>
    <row r="86" customFormat="false" ht="12.75" hidden="false" customHeight="false" outlineLevel="0" collapsed="false">
      <c r="A86" s="77" t="s">
        <v>144</v>
      </c>
      <c r="B86" s="78" t="n">
        <v>0</v>
      </c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80" t="n">
        <v>0</v>
      </c>
    </row>
    <row r="87" customFormat="false" ht="12.75" hidden="false" customHeight="false" outlineLevel="0" collapsed="false">
      <c r="A87" s="77" t="s">
        <v>145</v>
      </c>
      <c r="B87" s="78" t="n">
        <v>0</v>
      </c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 t="n">
        <v>0</v>
      </c>
    </row>
    <row r="88" customFormat="false" ht="12.75" hidden="false" customHeight="false" outlineLevel="0" collapsed="false">
      <c r="A88" s="77" t="s">
        <v>146</v>
      </c>
      <c r="B88" s="78" t="n">
        <v>0</v>
      </c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 t="n">
        <v>0</v>
      </c>
    </row>
    <row r="89" customFormat="false" ht="12.75" hidden="false" customHeight="false" outlineLevel="0" collapsed="false">
      <c r="A89" s="77" t="s">
        <v>147</v>
      </c>
      <c r="B89" s="78" t="n">
        <v>0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80" t="n">
        <v>0</v>
      </c>
    </row>
    <row r="90" customFormat="false" ht="12.75" hidden="false" customHeight="false" outlineLevel="0" collapsed="false">
      <c r="A90" s="77" t="s">
        <v>148</v>
      </c>
      <c r="B90" s="78" t="n">
        <v>0</v>
      </c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80" t="n">
        <v>0</v>
      </c>
    </row>
    <row r="91" customFormat="false" ht="12.75" hidden="false" customHeight="false" outlineLevel="0" collapsed="false">
      <c r="A91" s="77" t="s">
        <v>149</v>
      </c>
      <c r="B91" s="78" t="n">
        <v>0</v>
      </c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80" t="n">
        <v>0</v>
      </c>
    </row>
    <row r="92" customFormat="false" ht="12.75" hidden="false" customHeight="false" outlineLevel="0" collapsed="false">
      <c r="A92" s="77" t="s">
        <v>150</v>
      </c>
      <c r="B92" s="78" t="n">
        <v>0</v>
      </c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80" t="n">
        <v>0</v>
      </c>
    </row>
    <row r="93" customFormat="false" ht="12.75" hidden="false" customHeight="false" outlineLevel="0" collapsed="false">
      <c r="A93" s="77" t="s">
        <v>151</v>
      </c>
      <c r="B93" s="78" t="n">
        <v>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80" t="n">
        <v>0</v>
      </c>
    </row>
    <row r="94" customFormat="false" ht="12.75" hidden="false" customHeight="false" outlineLevel="0" collapsed="false">
      <c r="A94" s="77" t="s">
        <v>152</v>
      </c>
      <c r="B94" s="78" t="n">
        <v>0</v>
      </c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80" t="n">
        <v>0</v>
      </c>
    </row>
    <row r="95" customFormat="false" ht="12.75" hidden="false" customHeight="false" outlineLevel="0" collapsed="false">
      <c r="A95" s="77" t="s">
        <v>117</v>
      </c>
      <c r="B95" s="78" t="n">
        <v>0.3744</v>
      </c>
      <c r="C95" s="79" t="n">
        <v>1.4976</v>
      </c>
      <c r="D95" s="79" t="n">
        <v>1.4976</v>
      </c>
      <c r="E95" s="79" t="n">
        <v>1.4976</v>
      </c>
      <c r="F95" s="79" t="n">
        <v>0.624</v>
      </c>
      <c r="G95" s="79" t="n">
        <v>1.4976</v>
      </c>
      <c r="H95" s="79" t="n">
        <v>1.4976</v>
      </c>
      <c r="I95" s="79" t="n">
        <v>1.4976</v>
      </c>
      <c r="J95" s="79" t="n">
        <v>1.4976</v>
      </c>
      <c r="K95" s="79" t="n">
        <v>1.4976</v>
      </c>
      <c r="L95" s="79" t="n">
        <v>1.4976</v>
      </c>
      <c r="M95" s="79" t="n">
        <v>1.4976</v>
      </c>
      <c r="N95" s="79" t="n">
        <v>1.4976</v>
      </c>
      <c r="O95" s="80" t="n">
        <v>17.472</v>
      </c>
    </row>
    <row r="96" customFormat="false" ht="12.75" hidden="false" customHeight="false" outlineLevel="0" collapsed="false">
      <c r="A96" s="77" t="s">
        <v>153</v>
      </c>
      <c r="B96" s="78" t="n">
        <v>0</v>
      </c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80" t="n">
        <v>0</v>
      </c>
    </row>
    <row r="97" customFormat="false" ht="12.75" hidden="false" customHeight="false" outlineLevel="0" collapsed="false">
      <c r="A97" s="77" t="s">
        <v>154</v>
      </c>
      <c r="B97" s="78" t="n">
        <v>0</v>
      </c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80" t="n">
        <v>0</v>
      </c>
    </row>
    <row r="98" customFormat="false" ht="12.75" hidden="false" customHeight="false" outlineLevel="0" collapsed="false">
      <c r="A98" s="77" t="s">
        <v>155</v>
      </c>
      <c r="B98" s="78" t="n">
        <v>0</v>
      </c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80" t="n">
        <v>0</v>
      </c>
    </row>
    <row r="99" customFormat="false" ht="12.75" hidden="false" customHeight="false" outlineLevel="0" collapsed="false">
      <c r="A99" s="77" t="s">
        <v>156</v>
      </c>
      <c r="B99" s="78" t="n">
        <v>0</v>
      </c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80" t="n">
        <v>0</v>
      </c>
    </row>
    <row r="100" customFormat="false" ht="12.75" hidden="false" customHeight="false" outlineLevel="0" collapsed="false">
      <c r="A100" s="77" t="s">
        <v>157</v>
      </c>
      <c r="B100" s="78" t="n">
        <v>0</v>
      </c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80" t="n">
        <v>0</v>
      </c>
    </row>
    <row r="101" customFormat="false" ht="12.75" hidden="false" customHeight="false" outlineLevel="0" collapsed="false">
      <c r="A101" s="77" t="s">
        <v>158</v>
      </c>
      <c r="B101" s="78" t="n">
        <v>0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80" t="n">
        <v>0</v>
      </c>
    </row>
    <row r="102" customFormat="false" ht="12.75" hidden="false" customHeight="false" outlineLevel="0" collapsed="false">
      <c r="A102" s="77" t="s">
        <v>159</v>
      </c>
      <c r="B102" s="78" t="n">
        <v>0</v>
      </c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80" t="n">
        <v>0</v>
      </c>
    </row>
    <row r="103" customFormat="false" ht="12.75" hidden="false" customHeight="false" outlineLevel="0" collapsed="false">
      <c r="A103" s="77" t="s">
        <v>160</v>
      </c>
      <c r="B103" s="78" t="n">
        <v>0</v>
      </c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80" t="n">
        <v>0</v>
      </c>
    </row>
    <row r="104" customFormat="false" ht="12.75" hidden="false" customHeight="false" outlineLevel="0" collapsed="false">
      <c r="A104" s="77" t="s">
        <v>161</v>
      </c>
      <c r="B104" s="78" t="n">
        <v>0</v>
      </c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80" t="n">
        <v>0</v>
      </c>
    </row>
    <row r="105" customFormat="false" ht="12.75" hidden="false" customHeight="false" outlineLevel="0" collapsed="false">
      <c r="A105" s="77" t="s">
        <v>162</v>
      </c>
      <c r="B105" s="78" t="n">
        <v>0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80" t="n">
        <v>0</v>
      </c>
    </row>
    <row r="106" customFormat="false" ht="12.75" hidden="false" customHeight="false" outlineLevel="0" collapsed="false">
      <c r="A106" s="77" t="s">
        <v>118</v>
      </c>
      <c r="B106" s="78" t="n">
        <v>0.4794</v>
      </c>
      <c r="C106" s="79" t="n">
        <v>1.9176</v>
      </c>
      <c r="D106" s="79" t="n">
        <v>1.9176</v>
      </c>
      <c r="E106" s="79" t="n">
        <v>1.9176</v>
      </c>
      <c r="F106" s="79" t="n">
        <v>1.08</v>
      </c>
      <c r="G106" s="79" t="n">
        <v>1.9176</v>
      </c>
      <c r="H106" s="79" t="n">
        <v>1.9176</v>
      </c>
      <c r="I106" s="79" t="n">
        <v>1.9176</v>
      </c>
      <c r="J106" s="79" t="n">
        <v>1.9176</v>
      </c>
      <c r="K106" s="79" t="n">
        <v>1.9176</v>
      </c>
      <c r="L106" s="79" t="n">
        <v>1.9176</v>
      </c>
      <c r="M106" s="79" t="n">
        <v>1.9176</v>
      </c>
      <c r="N106" s="79" t="n">
        <v>1.9176</v>
      </c>
      <c r="O106" s="80" t="n">
        <v>22.653</v>
      </c>
    </row>
    <row r="107" customFormat="false" ht="12.75" hidden="false" customHeight="false" outlineLevel="0" collapsed="false">
      <c r="A107" s="77" t="s">
        <v>163</v>
      </c>
      <c r="B107" s="78" t="n">
        <v>0</v>
      </c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80" t="n">
        <v>0</v>
      </c>
    </row>
    <row r="108" customFormat="false" ht="12.75" hidden="false" customHeight="false" outlineLevel="0" collapsed="false">
      <c r="A108" s="77" t="s">
        <v>119</v>
      </c>
      <c r="B108" s="78" t="n">
        <v>0.783</v>
      </c>
      <c r="C108" s="79" t="n">
        <v>3.132</v>
      </c>
      <c r="D108" s="79" t="n">
        <v>3.132</v>
      </c>
      <c r="E108" s="79" t="n">
        <v>3.132</v>
      </c>
      <c r="F108" s="79" t="n">
        <v>1.452</v>
      </c>
      <c r="G108" s="79" t="n">
        <v>3.132</v>
      </c>
      <c r="H108" s="79" t="n">
        <v>3.132</v>
      </c>
      <c r="I108" s="79" t="n">
        <v>3.132</v>
      </c>
      <c r="J108" s="79" t="n">
        <v>3.132</v>
      </c>
      <c r="K108" s="79" t="n">
        <v>3.132</v>
      </c>
      <c r="L108" s="79" t="n">
        <v>3.132</v>
      </c>
      <c r="M108" s="79" t="n">
        <v>3.132</v>
      </c>
      <c r="N108" s="79" t="n">
        <v>3.132</v>
      </c>
      <c r="O108" s="80" t="n">
        <v>36.687</v>
      </c>
    </row>
    <row r="109" customFormat="false" ht="12.75" hidden="false" customHeight="false" outlineLevel="0" collapsed="false">
      <c r="A109" s="77" t="s">
        <v>120</v>
      </c>
      <c r="B109" s="78" t="n">
        <v>1.0512</v>
      </c>
      <c r="C109" s="79" t="n">
        <v>4.2048</v>
      </c>
      <c r="D109" s="79" t="n">
        <v>4.2048</v>
      </c>
      <c r="E109" s="79" t="n">
        <v>4.2048</v>
      </c>
      <c r="F109" s="79"/>
      <c r="G109" s="79" t="n">
        <v>4.2048</v>
      </c>
      <c r="H109" s="79" t="n">
        <v>4.2048</v>
      </c>
      <c r="I109" s="79" t="n">
        <v>4.2048</v>
      </c>
      <c r="J109" s="79" t="n">
        <v>4.2048</v>
      </c>
      <c r="K109" s="79" t="n">
        <v>4.2048</v>
      </c>
      <c r="L109" s="79" t="n">
        <v>4.2048</v>
      </c>
      <c r="M109" s="79" t="n">
        <v>4.2048</v>
      </c>
      <c r="N109" s="79" t="n">
        <v>4.2048</v>
      </c>
      <c r="O109" s="80" t="n">
        <v>47.304</v>
      </c>
    </row>
    <row r="110" customFormat="false" ht="12.75" hidden="false" customHeight="false" outlineLevel="0" collapsed="false">
      <c r="A110" s="77" t="s">
        <v>121</v>
      </c>
      <c r="B110" s="78" t="n">
        <v>4.128</v>
      </c>
      <c r="C110" s="79" t="n">
        <v>16.512</v>
      </c>
      <c r="D110" s="79" t="n">
        <v>16.512</v>
      </c>
      <c r="E110" s="79" t="n">
        <v>16.512</v>
      </c>
      <c r="F110" s="79"/>
      <c r="G110" s="79" t="n">
        <v>16.512</v>
      </c>
      <c r="H110" s="79" t="n">
        <v>16.512</v>
      </c>
      <c r="I110" s="79" t="n">
        <v>16.512</v>
      </c>
      <c r="J110" s="79" t="n">
        <v>16.512</v>
      </c>
      <c r="K110" s="79" t="n">
        <v>16.512</v>
      </c>
      <c r="L110" s="79" t="n">
        <v>16.512</v>
      </c>
      <c r="M110" s="79" t="n">
        <v>16.512</v>
      </c>
      <c r="N110" s="79" t="n">
        <v>16.512</v>
      </c>
      <c r="O110" s="80" t="n">
        <v>185.76</v>
      </c>
    </row>
    <row r="111" customFormat="false" ht="12.75" hidden="false" customHeight="false" outlineLevel="0" collapsed="false">
      <c r="A111" s="77" t="s">
        <v>122</v>
      </c>
      <c r="B111" s="78" t="n">
        <v>1.215</v>
      </c>
      <c r="C111" s="79" t="n">
        <v>2.43</v>
      </c>
      <c r="D111" s="79" t="n">
        <v>2.43</v>
      </c>
      <c r="E111" s="79" t="n">
        <v>2.43</v>
      </c>
      <c r="F111" s="79"/>
      <c r="G111" s="79" t="n">
        <v>2.43</v>
      </c>
      <c r="H111" s="79" t="n">
        <v>2.43</v>
      </c>
      <c r="I111" s="79" t="n">
        <v>2.43</v>
      </c>
      <c r="J111" s="79" t="n">
        <v>2.43</v>
      </c>
      <c r="K111" s="79" t="n">
        <v>2.43</v>
      </c>
      <c r="L111" s="79" t="n">
        <v>2.43</v>
      </c>
      <c r="M111" s="79" t="n">
        <v>2.43</v>
      </c>
      <c r="N111" s="79" t="n">
        <v>2.43</v>
      </c>
      <c r="O111" s="80" t="n">
        <v>27.945</v>
      </c>
    </row>
    <row r="112" customFormat="false" ht="12.75" hidden="false" customHeight="false" outlineLevel="0" collapsed="false">
      <c r="A112" s="87" t="s">
        <v>167</v>
      </c>
      <c r="B112" s="82" t="n">
        <v>38.694375</v>
      </c>
      <c r="C112" s="83" t="n">
        <v>70.198275</v>
      </c>
      <c r="D112" s="83" t="n">
        <v>70.198275</v>
      </c>
      <c r="E112" s="83" t="n">
        <v>64.066275</v>
      </c>
      <c r="F112" s="83" t="n">
        <v>8.83872</v>
      </c>
      <c r="G112" s="83" t="n">
        <v>80.144175</v>
      </c>
      <c r="H112" s="83" t="n">
        <v>70.198275</v>
      </c>
      <c r="I112" s="83" t="n">
        <v>70.198275</v>
      </c>
      <c r="J112" s="83" t="n">
        <v>70.198275</v>
      </c>
      <c r="K112" s="83" t="n">
        <v>70.198275</v>
      </c>
      <c r="L112" s="83" t="n">
        <v>70.198275</v>
      </c>
      <c r="M112" s="83" t="n">
        <v>70.198275</v>
      </c>
      <c r="N112" s="83" t="n">
        <v>70.198275</v>
      </c>
      <c r="O112" s="84" t="n">
        <v>823.52802</v>
      </c>
    </row>
    <row r="114" customFormat="false" ht="12.75" hidden="false" customHeight="false" outlineLevel="0" collapsed="false">
      <c r="A114" s="81" t="s">
        <v>111</v>
      </c>
      <c r="B114" s="81" t="s">
        <v>168</v>
      </c>
    </row>
    <row r="116" customFormat="false" ht="12.75" hidden="false" customHeight="false" outlineLevel="0" collapsed="false">
      <c r="A116" s="69" t="s">
        <v>171</v>
      </c>
      <c r="B116" s="69" t="s">
        <v>5</v>
      </c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1"/>
    </row>
    <row r="117" customFormat="false" ht="12.75" hidden="false" customHeight="false" outlineLevel="0" collapsed="false">
      <c r="A117" s="69" t="s">
        <v>4</v>
      </c>
      <c r="B117" s="69" t="s">
        <v>40</v>
      </c>
      <c r="C117" s="72" t="s">
        <v>99</v>
      </c>
      <c r="D117" s="72" t="s">
        <v>100</v>
      </c>
      <c r="E117" s="72" t="s">
        <v>101</v>
      </c>
      <c r="F117" s="72" t="s">
        <v>102</v>
      </c>
      <c r="G117" s="72" t="s">
        <v>90</v>
      </c>
      <c r="H117" s="72" t="s">
        <v>92</v>
      </c>
      <c r="I117" s="72" t="s">
        <v>93</v>
      </c>
      <c r="J117" s="72" t="s">
        <v>94</v>
      </c>
      <c r="K117" s="72" t="s">
        <v>95</v>
      </c>
      <c r="L117" s="72" t="s">
        <v>96</v>
      </c>
      <c r="M117" s="72" t="s">
        <v>97</v>
      </c>
      <c r="N117" s="72" t="s">
        <v>98</v>
      </c>
      <c r="O117" s="73" t="s">
        <v>167</v>
      </c>
    </row>
    <row r="118" customFormat="false" ht="12.75" hidden="false" customHeight="false" outlineLevel="0" collapsed="false">
      <c r="A118" s="69" t="s">
        <v>164</v>
      </c>
      <c r="B118" s="74"/>
      <c r="C118" s="75" t="n">
        <v>0.221092666666667</v>
      </c>
      <c r="D118" s="75" t="n">
        <v>0.221092666666667</v>
      </c>
      <c r="E118" s="75"/>
      <c r="F118" s="75"/>
      <c r="G118" s="75" t="n">
        <v>0.221092666666667</v>
      </c>
      <c r="H118" s="75" t="n">
        <v>0.221092666666667</v>
      </c>
      <c r="I118" s="75" t="n">
        <v>0.221092666666667</v>
      </c>
      <c r="J118" s="75" t="n">
        <v>0.221092666666667</v>
      </c>
      <c r="K118" s="75" t="n">
        <v>0.221092666666667</v>
      </c>
      <c r="L118" s="75" t="n">
        <v>0.221092666666667</v>
      </c>
      <c r="M118" s="75" t="n">
        <v>0.221092666666667</v>
      </c>
      <c r="N118" s="75" t="n">
        <v>0.221092666666667</v>
      </c>
      <c r="O118" s="76" t="n">
        <v>2.21092666666667</v>
      </c>
    </row>
    <row r="119" customFormat="false" ht="12.75" hidden="false" customHeight="false" outlineLevel="0" collapsed="false">
      <c r="A119" s="77" t="s">
        <v>114</v>
      </c>
      <c r="B119" s="78" t="n">
        <v>0.0648648</v>
      </c>
      <c r="C119" s="79" t="n">
        <v>0.2594592</v>
      </c>
      <c r="D119" s="79" t="n">
        <v>0.2594592</v>
      </c>
      <c r="E119" s="79" t="n">
        <v>0.2594592</v>
      </c>
      <c r="F119" s="79" t="n">
        <v>0.041888</v>
      </c>
      <c r="G119" s="79" t="n">
        <v>0.2594592</v>
      </c>
      <c r="H119" s="79" t="n">
        <v>0.2594592</v>
      </c>
      <c r="I119" s="79" t="n">
        <v>0.2594592</v>
      </c>
      <c r="J119" s="79" t="n">
        <v>0.2594592</v>
      </c>
      <c r="K119" s="79" t="n">
        <v>0.2594592</v>
      </c>
      <c r="L119" s="79" t="n">
        <v>0.2594592</v>
      </c>
      <c r="M119" s="79" t="n">
        <v>0.2594592</v>
      </c>
      <c r="N119" s="79" t="n">
        <v>0.2594592</v>
      </c>
      <c r="O119" s="80" t="n">
        <v>2.960804</v>
      </c>
    </row>
    <row r="120" customFormat="false" ht="12.75" hidden="false" customHeight="false" outlineLevel="0" collapsed="false">
      <c r="A120" s="77" t="s">
        <v>123</v>
      </c>
      <c r="B120" s="78" t="n">
        <v>0.131413333333333</v>
      </c>
      <c r="C120" s="79" t="n">
        <v>0.1175328</v>
      </c>
      <c r="D120" s="79" t="n">
        <v>0.1175328</v>
      </c>
      <c r="E120" s="79" t="n">
        <v>0.1175328</v>
      </c>
      <c r="F120" s="79"/>
      <c r="G120" s="79" t="n">
        <v>0.1175328</v>
      </c>
      <c r="H120" s="79" t="n">
        <v>0.1175328</v>
      </c>
      <c r="I120" s="79" t="n">
        <v>0.1175328</v>
      </c>
      <c r="J120" s="79" t="n">
        <v>0.1175328</v>
      </c>
      <c r="K120" s="79" t="n">
        <v>0.1175328</v>
      </c>
      <c r="L120" s="79" t="n">
        <v>0.1175328</v>
      </c>
      <c r="M120" s="79" t="n">
        <v>0.1175328</v>
      </c>
      <c r="N120" s="79" t="n">
        <v>0.1175328</v>
      </c>
      <c r="O120" s="80" t="n">
        <v>1.42427413333333</v>
      </c>
    </row>
    <row r="121" customFormat="false" ht="12.75" hidden="false" customHeight="false" outlineLevel="0" collapsed="false">
      <c r="A121" s="77" t="s">
        <v>124</v>
      </c>
      <c r="B121" s="78" t="n">
        <v>0.0664048</v>
      </c>
      <c r="C121" s="79" t="n">
        <v>0.07921144</v>
      </c>
      <c r="D121" s="79" t="n">
        <v>0.07921144</v>
      </c>
      <c r="E121" s="79" t="n">
        <v>0.07921144</v>
      </c>
      <c r="F121" s="79"/>
      <c r="G121" s="79" t="n">
        <v>0.07921144</v>
      </c>
      <c r="H121" s="79" t="n">
        <v>0.07921144</v>
      </c>
      <c r="I121" s="79" t="n">
        <v>0.07921144</v>
      </c>
      <c r="J121" s="79" t="n">
        <v>0.07921144</v>
      </c>
      <c r="K121" s="79" t="n">
        <v>0.07921144</v>
      </c>
      <c r="L121" s="79" t="n">
        <v>0.07921144</v>
      </c>
      <c r="M121" s="79" t="n">
        <v>0.07921144</v>
      </c>
      <c r="N121" s="79" t="n">
        <v>0.07921144</v>
      </c>
      <c r="O121" s="80" t="n">
        <v>0.93773064</v>
      </c>
    </row>
    <row r="122" customFormat="false" ht="12.75" hidden="false" customHeight="false" outlineLevel="0" collapsed="false">
      <c r="A122" s="77" t="s">
        <v>125</v>
      </c>
      <c r="B122" s="78" t="n">
        <v>0.100397733333333</v>
      </c>
      <c r="C122" s="79" t="n">
        <v>0.1494108</v>
      </c>
      <c r="D122" s="79" t="n">
        <v>0.1494108</v>
      </c>
      <c r="E122" s="79" t="n">
        <v>0.1494108</v>
      </c>
      <c r="F122" s="79"/>
      <c r="G122" s="79" t="n">
        <v>0.1494108</v>
      </c>
      <c r="H122" s="79" t="n">
        <v>0.1494108</v>
      </c>
      <c r="I122" s="79" t="n">
        <v>0.1494108</v>
      </c>
      <c r="J122" s="79" t="n">
        <v>0.1494108</v>
      </c>
      <c r="K122" s="79" t="n">
        <v>0.1494108</v>
      </c>
      <c r="L122" s="79" t="n">
        <v>0.1494108</v>
      </c>
      <c r="M122" s="79" t="n">
        <v>0.1494108</v>
      </c>
      <c r="N122" s="79" t="n">
        <v>0.1494108</v>
      </c>
      <c r="O122" s="80" t="n">
        <v>1.74391653333333</v>
      </c>
    </row>
    <row r="123" customFormat="false" ht="12.75" hidden="false" customHeight="false" outlineLevel="0" collapsed="false">
      <c r="A123" s="77" t="s">
        <v>126</v>
      </c>
      <c r="B123" s="78" t="n">
        <v>0.0656142666666667</v>
      </c>
      <c r="C123" s="79" t="n">
        <v>0.131228533333333</v>
      </c>
      <c r="D123" s="79" t="n">
        <v>0.131228533333333</v>
      </c>
      <c r="E123" s="79" t="n">
        <v>0.131228533333333</v>
      </c>
      <c r="F123" s="79"/>
      <c r="G123" s="79" t="n">
        <v>0.131228533333333</v>
      </c>
      <c r="H123" s="79" t="n">
        <v>0.131228533333333</v>
      </c>
      <c r="I123" s="79" t="n">
        <v>0.131228533333333</v>
      </c>
      <c r="J123" s="79" t="n">
        <v>0.131228533333333</v>
      </c>
      <c r="K123" s="79" t="n">
        <v>0.131228533333333</v>
      </c>
      <c r="L123" s="79" t="n">
        <v>0.131228533333333</v>
      </c>
      <c r="M123" s="79" t="n">
        <v>0.131228533333333</v>
      </c>
      <c r="N123" s="79" t="n">
        <v>0.131228533333333</v>
      </c>
      <c r="O123" s="80" t="n">
        <v>1.50912813333333</v>
      </c>
    </row>
    <row r="124" customFormat="false" ht="12.75" hidden="false" customHeight="false" outlineLevel="0" collapsed="false">
      <c r="A124" s="77" t="s">
        <v>127</v>
      </c>
      <c r="B124" s="78" t="n">
        <v>0.0328533333333333</v>
      </c>
      <c r="C124" s="79" t="n">
        <v>0.0328533333333333</v>
      </c>
      <c r="D124" s="79" t="n">
        <v>0.0328533333333333</v>
      </c>
      <c r="E124" s="79" t="n">
        <v>0.0328533333333333</v>
      </c>
      <c r="F124" s="79"/>
      <c r="G124" s="79" t="n">
        <v>0.0328533333333333</v>
      </c>
      <c r="H124" s="79" t="n">
        <v>0.0328533333333333</v>
      </c>
      <c r="I124" s="79" t="n">
        <v>0.0328533333333333</v>
      </c>
      <c r="J124" s="79" t="n">
        <v>0.0328533333333333</v>
      </c>
      <c r="K124" s="79" t="n">
        <v>0.0328533333333333</v>
      </c>
      <c r="L124" s="79" t="n">
        <v>0.0328533333333333</v>
      </c>
      <c r="M124" s="79" t="n">
        <v>0.0328533333333333</v>
      </c>
      <c r="N124" s="79" t="n">
        <v>0.0328533333333333</v>
      </c>
      <c r="O124" s="80" t="n">
        <v>0.39424</v>
      </c>
    </row>
    <row r="125" customFormat="false" ht="12.75" hidden="false" customHeight="false" outlineLevel="0" collapsed="false">
      <c r="A125" s="77" t="s">
        <v>128</v>
      </c>
      <c r="B125" s="78" t="n">
        <v>0.030184</v>
      </c>
      <c r="C125" s="79" t="n">
        <v>0.030184</v>
      </c>
      <c r="D125" s="79" t="n">
        <v>0.030184</v>
      </c>
      <c r="E125" s="79" t="n">
        <v>0.030184</v>
      </c>
      <c r="F125" s="79"/>
      <c r="G125" s="79" t="n">
        <v>0.030184</v>
      </c>
      <c r="H125" s="79" t="n">
        <v>0.030184</v>
      </c>
      <c r="I125" s="79" t="n">
        <v>0.030184</v>
      </c>
      <c r="J125" s="79" t="n">
        <v>0.030184</v>
      </c>
      <c r="K125" s="79" t="n">
        <v>0.030184</v>
      </c>
      <c r="L125" s="79" t="n">
        <v>0.030184</v>
      </c>
      <c r="M125" s="79" t="n">
        <v>0.030184</v>
      </c>
      <c r="N125" s="79" t="n">
        <v>0.030184</v>
      </c>
      <c r="O125" s="80" t="n">
        <v>0.362208</v>
      </c>
    </row>
    <row r="126" customFormat="false" ht="12.75" hidden="false" customHeight="false" outlineLevel="0" collapsed="false">
      <c r="A126" s="77" t="s">
        <v>129</v>
      </c>
      <c r="B126" s="78" t="n">
        <v>0.005544</v>
      </c>
      <c r="C126" s="79" t="n">
        <v>0.005544</v>
      </c>
      <c r="D126" s="79" t="n">
        <v>0.005544</v>
      </c>
      <c r="E126" s="79" t="n">
        <v>0.005544</v>
      </c>
      <c r="F126" s="79"/>
      <c r="G126" s="79" t="n">
        <v>0.005544</v>
      </c>
      <c r="H126" s="79" t="n">
        <v>0.005544</v>
      </c>
      <c r="I126" s="79" t="n">
        <v>0.005544</v>
      </c>
      <c r="J126" s="79" t="n">
        <v>0.005544</v>
      </c>
      <c r="K126" s="79" t="n">
        <v>0.005544</v>
      </c>
      <c r="L126" s="79" t="n">
        <v>0.005544</v>
      </c>
      <c r="M126" s="79" t="n">
        <v>0.005544</v>
      </c>
      <c r="N126" s="79" t="n">
        <v>0.005544</v>
      </c>
      <c r="O126" s="80" t="n">
        <v>0.066528</v>
      </c>
    </row>
    <row r="127" customFormat="false" ht="12.75" hidden="false" customHeight="false" outlineLevel="0" collapsed="false">
      <c r="A127" s="77" t="s">
        <v>130</v>
      </c>
      <c r="B127" s="78" t="n">
        <v>0.0103488</v>
      </c>
      <c r="C127" s="79" t="n">
        <v>0.0103488</v>
      </c>
      <c r="D127" s="79" t="n">
        <v>0.0103488</v>
      </c>
      <c r="E127" s="79" t="n">
        <v>0.0103488</v>
      </c>
      <c r="F127" s="79"/>
      <c r="G127" s="79" t="n">
        <v>0.0103488</v>
      </c>
      <c r="H127" s="79" t="n">
        <v>0.0103488</v>
      </c>
      <c r="I127" s="79" t="n">
        <v>0.0103488</v>
      </c>
      <c r="J127" s="79" t="n">
        <v>0.0103488</v>
      </c>
      <c r="K127" s="79" t="n">
        <v>0.0103488</v>
      </c>
      <c r="L127" s="79" t="n">
        <v>0.0103488</v>
      </c>
      <c r="M127" s="79" t="n">
        <v>0.0103488</v>
      </c>
      <c r="N127" s="79" t="n">
        <v>0.0103488</v>
      </c>
      <c r="O127" s="80" t="n">
        <v>0.1241856</v>
      </c>
    </row>
    <row r="128" customFormat="false" ht="12.75" hidden="false" customHeight="false" outlineLevel="0" collapsed="false">
      <c r="A128" s="77" t="s">
        <v>131</v>
      </c>
      <c r="B128" s="78" t="n">
        <v>0.0179872</v>
      </c>
      <c r="C128" s="79" t="n">
        <v>0.0179872</v>
      </c>
      <c r="D128" s="79" t="n">
        <v>0.0179872</v>
      </c>
      <c r="E128" s="79" t="n">
        <v>0.0179872</v>
      </c>
      <c r="F128" s="79"/>
      <c r="G128" s="79" t="n">
        <v>0.0179872</v>
      </c>
      <c r="H128" s="79" t="n">
        <v>0.0179872</v>
      </c>
      <c r="I128" s="79" t="n">
        <v>0.0179872</v>
      </c>
      <c r="J128" s="79" t="n">
        <v>0.0179872</v>
      </c>
      <c r="K128" s="79" t="n">
        <v>0.0179872</v>
      </c>
      <c r="L128" s="79" t="n">
        <v>0.0179872</v>
      </c>
      <c r="M128" s="79" t="n">
        <v>0.0179872</v>
      </c>
      <c r="N128" s="79" t="n">
        <v>0.0179872</v>
      </c>
      <c r="O128" s="80" t="n">
        <v>0.2158464</v>
      </c>
    </row>
    <row r="129" customFormat="false" ht="12.75" hidden="false" customHeight="false" outlineLevel="0" collapsed="false">
      <c r="A129" s="77" t="s">
        <v>132</v>
      </c>
      <c r="B129" s="78" t="n">
        <v>0.1009008</v>
      </c>
      <c r="C129" s="79"/>
      <c r="D129" s="79"/>
      <c r="E129" s="79"/>
      <c r="F129" s="79"/>
      <c r="G129" s="79" t="n">
        <v>0.15015</v>
      </c>
      <c r="H129" s="79"/>
      <c r="I129" s="79"/>
      <c r="J129" s="79"/>
      <c r="K129" s="79"/>
      <c r="L129" s="79"/>
      <c r="M129" s="79"/>
      <c r="N129" s="79"/>
      <c r="O129" s="80" t="n">
        <v>0.2510508</v>
      </c>
    </row>
    <row r="130" customFormat="false" ht="12.75" hidden="false" customHeight="false" outlineLevel="0" collapsed="false">
      <c r="A130" s="77" t="s">
        <v>115</v>
      </c>
      <c r="B130" s="78" t="n">
        <v>0.0694232</v>
      </c>
      <c r="C130" s="79" t="n">
        <v>0.1388464</v>
      </c>
      <c r="D130" s="79" t="n">
        <v>0.1388464</v>
      </c>
      <c r="E130" s="79" t="n">
        <v>0.1388464</v>
      </c>
      <c r="F130" s="79" t="n">
        <v>0.0729344</v>
      </c>
      <c r="G130" s="79" t="n">
        <v>0.1388464</v>
      </c>
      <c r="H130" s="79" t="n">
        <v>0.1388464</v>
      </c>
      <c r="I130" s="79" t="n">
        <v>0.1388464</v>
      </c>
      <c r="J130" s="79" t="n">
        <v>0.1388464</v>
      </c>
      <c r="K130" s="79" t="n">
        <v>0.1388464</v>
      </c>
      <c r="L130" s="79" t="n">
        <v>0.1388464</v>
      </c>
      <c r="M130" s="79" t="n">
        <v>0.1388464</v>
      </c>
      <c r="N130" s="79" t="n">
        <v>0.1388464</v>
      </c>
      <c r="O130" s="80" t="n">
        <v>1.669668</v>
      </c>
    </row>
    <row r="131" customFormat="false" ht="12.75" hidden="false" customHeight="false" outlineLevel="0" collapsed="false">
      <c r="A131" s="77" t="s">
        <v>133</v>
      </c>
      <c r="B131" s="78" t="n">
        <v>0.130232666666667</v>
      </c>
      <c r="C131" s="79"/>
      <c r="D131" s="79"/>
      <c r="E131" s="79"/>
      <c r="F131" s="79"/>
      <c r="G131" s="79" t="n">
        <v>0.1944404</v>
      </c>
      <c r="H131" s="79"/>
      <c r="I131" s="79"/>
      <c r="J131" s="79"/>
      <c r="K131" s="79"/>
      <c r="L131" s="79"/>
      <c r="M131" s="79"/>
      <c r="N131" s="79"/>
      <c r="O131" s="80" t="n">
        <v>0.324673066666667</v>
      </c>
    </row>
    <row r="132" customFormat="false" ht="12.75" hidden="false" customHeight="false" outlineLevel="0" collapsed="false">
      <c r="A132" s="77" t="s">
        <v>134</v>
      </c>
      <c r="B132" s="78" t="n">
        <v>0</v>
      </c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80" t="n">
        <v>0</v>
      </c>
    </row>
    <row r="133" customFormat="false" ht="12.75" hidden="false" customHeight="false" outlineLevel="0" collapsed="false">
      <c r="A133" s="77" t="s">
        <v>135</v>
      </c>
      <c r="B133" s="78" t="n">
        <v>0</v>
      </c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80" t="n">
        <v>0</v>
      </c>
    </row>
    <row r="134" customFormat="false" ht="12.75" hidden="false" customHeight="false" outlineLevel="0" collapsed="false">
      <c r="A134" s="77" t="s">
        <v>136</v>
      </c>
      <c r="B134" s="78" t="n">
        <v>0</v>
      </c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80" t="n">
        <v>0</v>
      </c>
    </row>
    <row r="135" customFormat="false" ht="12.75" hidden="false" customHeight="false" outlineLevel="0" collapsed="false">
      <c r="A135" s="77" t="s">
        <v>137</v>
      </c>
      <c r="B135" s="78" t="n">
        <v>0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80" t="n">
        <v>0</v>
      </c>
    </row>
    <row r="136" customFormat="false" ht="12.75" hidden="false" customHeight="false" outlineLevel="0" collapsed="false">
      <c r="A136" s="77" t="s">
        <v>138</v>
      </c>
      <c r="B136" s="78" t="n">
        <v>0</v>
      </c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80" t="n">
        <v>0</v>
      </c>
    </row>
    <row r="137" customFormat="false" ht="12.75" hidden="false" customHeight="false" outlineLevel="0" collapsed="false">
      <c r="A137" s="77" t="s">
        <v>139</v>
      </c>
      <c r="B137" s="78" t="n">
        <v>0</v>
      </c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80" t="n">
        <v>0</v>
      </c>
    </row>
    <row r="138" customFormat="false" ht="12.75" hidden="false" customHeight="false" outlineLevel="0" collapsed="false">
      <c r="A138" s="77" t="s">
        <v>140</v>
      </c>
      <c r="B138" s="78" t="n">
        <v>0</v>
      </c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80" t="n">
        <v>0</v>
      </c>
    </row>
    <row r="139" customFormat="false" ht="12.75" hidden="false" customHeight="false" outlineLevel="0" collapsed="false">
      <c r="A139" s="77" t="s">
        <v>141</v>
      </c>
      <c r="B139" s="78" t="n">
        <v>0</v>
      </c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80" t="n">
        <v>0</v>
      </c>
    </row>
    <row r="140" customFormat="false" ht="12.75" hidden="false" customHeight="false" outlineLevel="0" collapsed="false">
      <c r="A140" s="77" t="s">
        <v>142</v>
      </c>
      <c r="B140" s="78" t="n">
        <v>0</v>
      </c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80" t="n">
        <v>0</v>
      </c>
    </row>
    <row r="141" customFormat="false" ht="12.75" hidden="false" customHeight="false" outlineLevel="0" collapsed="false">
      <c r="A141" s="77" t="s">
        <v>116</v>
      </c>
      <c r="B141" s="78" t="n">
        <v>0.0656964</v>
      </c>
      <c r="C141" s="79" t="n">
        <v>0.2627856</v>
      </c>
      <c r="D141" s="79" t="n">
        <v>0.2627856</v>
      </c>
      <c r="E141" s="79" t="n">
        <v>0.2627856</v>
      </c>
      <c r="F141" s="79" t="n">
        <v>0.0854186666666667</v>
      </c>
      <c r="G141" s="79" t="n">
        <v>0.2627856</v>
      </c>
      <c r="H141" s="79" t="n">
        <v>0.2627856</v>
      </c>
      <c r="I141" s="79" t="n">
        <v>0.2627856</v>
      </c>
      <c r="J141" s="79" t="n">
        <v>0.2627856</v>
      </c>
      <c r="K141" s="79" t="n">
        <v>0.2627856</v>
      </c>
      <c r="L141" s="79" t="n">
        <v>0.2627856</v>
      </c>
      <c r="M141" s="79" t="n">
        <v>0.2627856</v>
      </c>
      <c r="N141" s="79" t="n">
        <v>0.2627856</v>
      </c>
      <c r="O141" s="80" t="n">
        <v>3.04175666666667</v>
      </c>
    </row>
    <row r="142" customFormat="false" ht="12.75" hidden="false" customHeight="false" outlineLevel="0" collapsed="false">
      <c r="A142" s="77" t="s">
        <v>143</v>
      </c>
      <c r="B142" s="78" t="n">
        <v>0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80" t="n">
        <v>0</v>
      </c>
    </row>
    <row r="143" customFormat="false" ht="12.75" hidden="false" customHeight="false" outlineLevel="0" collapsed="false">
      <c r="A143" s="77" t="s">
        <v>144</v>
      </c>
      <c r="B143" s="78" t="n">
        <v>0</v>
      </c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80" t="n">
        <v>0</v>
      </c>
    </row>
    <row r="144" customFormat="false" ht="12.75" hidden="false" customHeight="false" outlineLevel="0" collapsed="false">
      <c r="A144" s="77" t="s">
        <v>145</v>
      </c>
      <c r="B144" s="78" t="n">
        <v>0</v>
      </c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80" t="n">
        <v>0</v>
      </c>
    </row>
    <row r="145" customFormat="false" ht="12.75" hidden="false" customHeight="false" outlineLevel="0" collapsed="false">
      <c r="A145" s="77" t="s">
        <v>146</v>
      </c>
      <c r="B145" s="78" t="n">
        <v>0</v>
      </c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80" t="n">
        <v>0</v>
      </c>
    </row>
    <row r="146" customFormat="false" ht="12.75" hidden="false" customHeight="false" outlineLevel="0" collapsed="false">
      <c r="A146" s="77" t="s">
        <v>147</v>
      </c>
      <c r="B146" s="78" t="n">
        <v>0</v>
      </c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80" t="n">
        <v>0</v>
      </c>
    </row>
    <row r="147" customFormat="false" ht="12.75" hidden="false" customHeight="false" outlineLevel="0" collapsed="false">
      <c r="A147" s="77" t="s">
        <v>148</v>
      </c>
      <c r="B147" s="78" t="n">
        <v>0</v>
      </c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80" t="n">
        <v>0</v>
      </c>
    </row>
    <row r="148" customFormat="false" ht="12.75" hidden="false" customHeight="false" outlineLevel="0" collapsed="false">
      <c r="A148" s="77" t="s">
        <v>149</v>
      </c>
      <c r="B148" s="78" t="n">
        <v>0</v>
      </c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80" t="n">
        <v>0</v>
      </c>
    </row>
    <row r="149" customFormat="false" ht="12.75" hidden="false" customHeight="false" outlineLevel="0" collapsed="false">
      <c r="A149" s="77" t="s">
        <v>150</v>
      </c>
      <c r="B149" s="78" t="n">
        <v>0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80" t="n">
        <v>0</v>
      </c>
    </row>
    <row r="150" customFormat="false" ht="12.75" hidden="false" customHeight="false" outlineLevel="0" collapsed="false">
      <c r="A150" s="77" t="s">
        <v>151</v>
      </c>
      <c r="B150" s="78" t="n">
        <v>0</v>
      </c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80" t="n">
        <v>0</v>
      </c>
    </row>
    <row r="151" customFormat="false" ht="12.75" hidden="false" customHeight="false" outlineLevel="0" collapsed="false">
      <c r="A151" s="77" t="s">
        <v>152</v>
      </c>
      <c r="B151" s="78" t="n">
        <v>0</v>
      </c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80" t="n">
        <v>0</v>
      </c>
    </row>
    <row r="152" customFormat="false" ht="12.75" hidden="false" customHeight="false" outlineLevel="0" collapsed="false">
      <c r="A152" s="77" t="s">
        <v>117</v>
      </c>
      <c r="B152" s="78" t="n">
        <v>0.013552</v>
      </c>
      <c r="C152" s="79" t="n">
        <v>0.054208</v>
      </c>
      <c r="D152" s="79" t="n">
        <v>0.054208</v>
      </c>
      <c r="E152" s="79" t="n">
        <v>0.054208</v>
      </c>
      <c r="F152" s="79" t="n">
        <v>0.0225866666666667</v>
      </c>
      <c r="G152" s="79" t="n">
        <v>0.054208</v>
      </c>
      <c r="H152" s="79" t="n">
        <v>0.054208</v>
      </c>
      <c r="I152" s="79" t="n">
        <v>0.054208</v>
      </c>
      <c r="J152" s="79" t="n">
        <v>0.054208</v>
      </c>
      <c r="K152" s="79" t="n">
        <v>0.054208</v>
      </c>
      <c r="L152" s="79" t="n">
        <v>0.054208</v>
      </c>
      <c r="M152" s="79" t="n">
        <v>0.054208</v>
      </c>
      <c r="N152" s="79" t="n">
        <v>0.054208</v>
      </c>
      <c r="O152" s="80" t="n">
        <v>0.632426666666667</v>
      </c>
    </row>
    <row r="153" customFormat="false" ht="12.75" hidden="false" customHeight="false" outlineLevel="0" collapsed="false">
      <c r="A153" s="77" t="s">
        <v>153</v>
      </c>
      <c r="B153" s="78" t="n">
        <v>0</v>
      </c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80" t="n">
        <v>0</v>
      </c>
    </row>
    <row r="154" customFormat="false" ht="12.75" hidden="false" customHeight="false" outlineLevel="0" collapsed="false">
      <c r="A154" s="77" t="s">
        <v>154</v>
      </c>
      <c r="B154" s="78" t="n">
        <v>0</v>
      </c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80" t="n">
        <v>0</v>
      </c>
    </row>
    <row r="155" customFormat="false" ht="12.75" hidden="false" customHeight="false" outlineLevel="0" collapsed="false">
      <c r="A155" s="77" t="s">
        <v>155</v>
      </c>
      <c r="B155" s="78" t="n">
        <v>0</v>
      </c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80" t="n">
        <v>0</v>
      </c>
    </row>
    <row r="156" customFormat="false" ht="12.75" hidden="false" customHeight="false" outlineLevel="0" collapsed="false">
      <c r="A156" s="77" t="s">
        <v>156</v>
      </c>
      <c r="B156" s="78" t="n">
        <v>0</v>
      </c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80" t="n">
        <v>0</v>
      </c>
    </row>
    <row r="157" customFormat="false" ht="12.75" hidden="false" customHeight="false" outlineLevel="0" collapsed="false">
      <c r="A157" s="77" t="s">
        <v>157</v>
      </c>
      <c r="B157" s="78" t="n">
        <v>0</v>
      </c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80" t="n">
        <v>0</v>
      </c>
    </row>
    <row r="158" customFormat="false" ht="12.75" hidden="false" customHeight="false" outlineLevel="0" collapsed="false">
      <c r="A158" s="77" t="s">
        <v>158</v>
      </c>
      <c r="B158" s="78" t="n">
        <v>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80" t="n">
        <v>0</v>
      </c>
    </row>
    <row r="159" customFormat="false" ht="12.75" hidden="false" customHeight="false" outlineLevel="0" collapsed="false">
      <c r="A159" s="77" t="s">
        <v>159</v>
      </c>
      <c r="B159" s="78" t="n">
        <v>0</v>
      </c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80" t="n">
        <v>0</v>
      </c>
    </row>
    <row r="160" customFormat="false" ht="12.75" hidden="false" customHeight="false" outlineLevel="0" collapsed="false">
      <c r="A160" s="77" t="s">
        <v>160</v>
      </c>
      <c r="B160" s="78" t="n">
        <v>0</v>
      </c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80" t="n">
        <v>0</v>
      </c>
    </row>
    <row r="161" customFormat="false" ht="12.75" hidden="false" customHeight="false" outlineLevel="0" collapsed="false">
      <c r="A161" s="77" t="s">
        <v>161</v>
      </c>
      <c r="B161" s="78" t="n">
        <v>0</v>
      </c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80" t="n">
        <v>0</v>
      </c>
    </row>
    <row r="162" customFormat="false" ht="12.75" hidden="false" customHeight="false" outlineLevel="0" collapsed="false">
      <c r="A162" s="77" t="s">
        <v>162</v>
      </c>
      <c r="B162" s="78" t="n">
        <v>0</v>
      </c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80" t="n">
        <v>0</v>
      </c>
    </row>
    <row r="163" customFormat="false" ht="12.75" hidden="false" customHeight="false" outlineLevel="0" collapsed="false">
      <c r="A163" s="77" t="s">
        <v>118</v>
      </c>
      <c r="B163" s="78" t="n">
        <v>0.0174533333333333</v>
      </c>
      <c r="C163" s="79" t="n">
        <v>0.0698133333333333</v>
      </c>
      <c r="D163" s="79" t="n">
        <v>0.0698133333333333</v>
      </c>
      <c r="E163" s="79" t="n">
        <v>0.0698133333333333</v>
      </c>
      <c r="F163" s="79" t="n">
        <v>0.038192</v>
      </c>
      <c r="G163" s="79" t="n">
        <v>0.0698133333333333</v>
      </c>
      <c r="H163" s="79" t="n">
        <v>0.0698133333333333</v>
      </c>
      <c r="I163" s="79" t="n">
        <v>0.0698133333333333</v>
      </c>
      <c r="J163" s="79" t="n">
        <v>0.0698133333333333</v>
      </c>
      <c r="K163" s="79" t="n">
        <v>0.0698133333333333</v>
      </c>
      <c r="L163" s="79" t="n">
        <v>0.0698133333333333</v>
      </c>
      <c r="M163" s="79" t="n">
        <v>0.0698133333333333</v>
      </c>
      <c r="N163" s="79" t="n">
        <v>0.0698133333333333</v>
      </c>
      <c r="O163" s="80" t="n">
        <v>0.823592</v>
      </c>
    </row>
    <row r="164" customFormat="false" ht="12.75" hidden="false" customHeight="false" outlineLevel="0" collapsed="false">
      <c r="A164" s="77" t="s">
        <v>163</v>
      </c>
      <c r="B164" s="78" t="n">
        <v>0</v>
      </c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80" t="n">
        <v>0</v>
      </c>
    </row>
    <row r="165" customFormat="false" ht="12.75" hidden="false" customHeight="false" outlineLevel="0" collapsed="false">
      <c r="A165" s="77" t="s">
        <v>119</v>
      </c>
      <c r="B165" s="78" t="n">
        <v>0.0276892</v>
      </c>
      <c r="C165" s="79" t="n">
        <v>0.1107568</v>
      </c>
      <c r="D165" s="79" t="n">
        <v>0.1107568</v>
      </c>
      <c r="E165" s="79" t="n">
        <v>0.1107568</v>
      </c>
      <c r="F165" s="79" t="n">
        <v>0.0509226666666667</v>
      </c>
      <c r="G165" s="79" t="n">
        <v>0.1107568</v>
      </c>
      <c r="H165" s="79" t="n">
        <v>0.1107568</v>
      </c>
      <c r="I165" s="79" t="n">
        <v>0.1107568</v>
      </c>
      <c r="J165" s="79" t="n">
        <v>0.1107568</v>
      </c>
      <c r="K165" s="79" t="n">
        <v>0.1107568</v>
      </c>
      <c r="L165" s="79" t="n">
        <v>0.1107568</v>
      </c>
      <c r="M165" s="79" t="n">
        <v>0.1107568</v>
      </c>
      <c r="N165" s="79" t="n">
        <v>0.1107568</v>
      </c>
      <c r="O165" s="80" t="n">
        <v>1.29693666666667</v>
      </c>
    </row>
    <row r="166" customFormat="false" ht="12.75" hidden="false" customHeight="false" outlineLevel="0" collapsed="false">
      <c r="A166" s="77" t="s">
        <v>120</v>
      </c>
      <c r="B166" s="78" t="n">
        <v>0.0374528</v>
      </c>
      <c r="C166" s="79" t="n">
        <v>0.1498112</v>
      </c>
      <c r="D166" s="79" t="n">
        <v>0.1498112</v>
      </c>
      <c r="E166" s="79" t="n">
        <v>0.1498112</v>
      </c>
      <c r="F166" s="79"/>
      <c r="G166" s="79" t="n">
        <v>0.1498112</v>
      </c>
      <c r="H166" s="79" t="n">
        <v>0.1498112</v>
      </c>
      <c r="I166" s="79" t="n">
        <v>0.1498112</v>
      </c>
      <c r="J166" s="79" t="n">
        <v>0.1498112</v>
      </c>
      <c r="K166" s="79" t="n">
        <v>0.1498112</v>
      </c>
      <c r="L166" s="79" t="n">
        <v>0.1498112</v>
      </c>
      <c r="M166" s="79" t="n">
        <v>0.1498112</v>
      </c>
      <c r="N166" s="79" t="n">
        <v>0.1498112</v>
      </c>
      <c r="O166" s="80" t="n">
        <v>1.685376</v>
      </c>
    </row>
    <row r="167" customFormat="false" ht="12.75" hidden="false" customHeight="false" outlineLevel="0" collapsed="false">
      <c r="A167" s="77" t="s">
        <v>121</v>
      </c>
      <c r="B167" s="78" t="n">
        <v>0.115664266666667</v>
      </c>
      <c r="C167" s="79" t="n">
        <v>0.55306944</v>
      </c>
      <c r="D167" s="79" t="n">
        <v>0.55306944</v>
      </c>
      <c r="E167" s="79" t="n">
        <v>0.55306944</v>
      </c>
      <c r="F167" s="79"/>
      <c r="G167" s="79" t="n">
        <v>0.55306944</v>
      </c>
      <c r="H167" s="79" t="n">
        <v>0.55306944</v>
      </c>
      <c r="I167" s="79" t="n">
        <v>0.55306944</v>
      </c>
      <c r="J167" s="79" t="n">
        <v>0.55306944</v>
      </c>
      <c r="K167" s="79" t="n">
        <v>0.55306944</v>
      </c>
      <c r="L167" s="79" t="n">
        <v>0.55306944</v>
      </c>
      <c r="M167" s="79" t="n">
        <v>0.55306944</v>
      </c>
      <c r="N167" s="79" t="n">
        <v>0.55306944</v>
      </c>
      <c r="O167" s="80" t="n">
        <v>6.19942810666667</v>
      </c>
    </row>
    <row r="168" customFormat="false" ht="12.75" hidden="false" customHeight="false" outlineLevel="0" collapsed="false">
      <c r="A168" s="77" t="s">
        <v>122</v>
      </c>
      <c r="B168" s="78" t="n">
        <v>0.034496</v>
      </c>
      <c r="C168" s="79" t="n">
        <v>0.0822976</v>
      </c>
      <c r="D168" s="79" t="n">
        <v>0.0822976</v>
      </c>
      <c r="E168" s="79" t="n">
        <v>0.0822976</v>
      </c>
      <c r="F168" s="79"/>
      <c r="G168" s="79" t="n">
        <v>0.0822976</v>
      </c>
      <c r="H168" s="79" t="n">
        <v>0.0822976</v>
      </c>
      <c r="I168" s="79" t="n">
        <v>0.0822976</v>
      </c>
      <c r="J168" s="79" t="n">
        <v>0.0822976</v>
      </c>
      <c r="K168" s="79" t="n">
        <v>0.0822976</v>
      </c>
      <c r="L168" s="79" t="n">
        <v>0.0822976</v>
      </c>
      <c r="M168" s="79" t="n">
        <v>0.0822976</v>
      </c>
      <c r="N168" s="79" t="n">
        <v>0.0822976</v>
      </c>
      <c r="O168" s="80" t="n">
        <v>0.9397696</v>
      </c>
    </row>
    <row r="169" customFormat="false" ht="12.75" hidden="false" customHeight="false" outlineLevel="0" collapsed="false">
      <c r="A169" s="87" t="s">
        <v>167</v>
      </c>
      <c r="B169" s="82" t="n">
        <v>1.13817293333333</v>
      </c>
      <c r="C169" s="83" t="n">
        <v>2.47644114666667</v>
      </c>
      <c r="D169" s="83" t="n">
        <v>2.47644114666667</v>
      </c>
      <c r="E169" s="83" t="n">
        <v>2.25534848</v>
      </c>
      <c r="F169" s="83" t="n">
        <v>0.3119424</v>
      </c>
      <c r="G169" s="83" t="n">
        <v>2.82103154666667</v>
      </c>
      <c r="H169" s="83" t="n">
        <v>2.47644114666667</v>
      </c>
      <c r="I169" s="83" t="n">
        <v>2.47644114666667</v>
      </c>
      <c r="J169" s="83" t="n">
        <v>2.47644114666667</v>
      </c>
      <c r="K169" s="83" t="n">
        <v>2.47644114666667</v>
      </c>
      <c r="L169" s="83" t="n">
        <v>2.47644114666667</v>
      </c>
      <c r="M169" s="83" t="n">
        <v>2.47644114666667</v>
      </c>
      <c r="N169" s="83" t="n">
        <v>2.47644114666667</v>
      </c>
      <c r="O169" s="84" t="n">
        <v>28.81446568</v>
      </c>
    </row>
    <row r="172" customFormat="false" ht="12.75" hidden="false" customHeight="false" outlineLevel="0" collapsed="false">
      <c r="A172" s="81" t="s">
        <v>111</v>
      </c>
      <c r="B172" s="81" t="s">
        <v>168</v>
      </c>
    </row>
    <row r="174" customFormat="false" ht="12.75" hidden="false" customHeight="false" outlineLevel="0" collapsed="false">
      <c r="A174" s="69" t="s">
        <v>172</v>
      </c>
      <c r="B174" s="69" t="s">
        <v>5</v>
      </c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1"/>
    </row>
    <row r="175" customFormat="false" ht="12.75" hidden="false" customHeight="false" outlineLevel="0" collapsed="false">
      <c r="A175" s="69" t="s">
        <v>4</v>
      </c>
      <c r="B175" s="69" t="s">
        <v>40</v>
      </c>
      <c r="C175" s="72" t="s">
        <v>99</v>
      </c>
      <c r="D175" s="72" t="s">
        <v>100</v>
      </c>
      <c r="E175" s="72" t="s">
        <v>101</v>
      </c>
      <c r="F175" s="72" t="s">
        <v>102</v>
      </c>
      <c r="G175" s="72" t="s">
        <v>90</v>
      </c>
      <c r="H175" s="72" t="s">
        <v>92</v>
      </c>
      <c r="I175" s="72" t="s">
        <v>93</v>
      </c>
      <c r="J175" s="72" t="s">
        <v>94</v>
      </c>
      <c r="K175" s="72" t="s">
        <v>95</v>
      </c>
      <c r="L175" s="72" t="s">
        <v>96</v>
      </c>
      <c r="M175" s="72" t="s">
        <v>97</v>
      </c>
      <c r="N175" s="72" t="s">
        <v>98</v>
      </c>
      <c r="O175" s="73" t="s">
        <v>167</v>
      </c>
    </row>
    <row r="176" customFormat="false" ht="12.75" hidden="false" customHeight="false" outlineLevel="0" collapsed="false">
      <c r="A176" s="69" t="s">
        <v>164</v>
      </c>
      <c r="B176" s="74"/>
      <c r="C176" s="75" t="n">
        <v>0.218474666666667</v>
      </c>
      <c r="D176" s="75" t="n">
        <v>0.218474666666667</v>
      </c>
      <c r="E176" s="75"/>
      <c r="F176" s="75"/>
      <c r="G176" s="75" t="n">
        <v>0.218474666666667</v>
      </c>
      <c r="H176" s="75" t="n">
        <v>0.218474666666667</v>
      </c>
      <c r="I176" s="75" t="n">
        <v>0.218474666666667</v>
      </c>
      <c r="J176" s="75" t="n">
        <v>0.218474666666667</v>
      </c>
      <c r="K176" s="75" t="n">
        <v>0.218474666666667</v>
      </c>
      <c r="L176" s="75" t="n">
        <v>0.218474666666667</v>
      </c>
      <c r="M176" s="75" t="n">
        <v>0.218474666666667</v>
      </c>
      <c r="N176" s="75" t="n">
        <v>0.218474666666667</v>
      </c>
      <c r="O176" s="76" t="n">
        <v>2.18474666666667</v>
      </c>
    </row>
    <row r="177" customFormat="false" ht="12.75" hidden="false" customHeight="false" outlineLevel="0" collapsed="false">
      <c r="A177" s="77" t="s">
        <v>114</v>
      </c>
      <c r="B177" s="78" t="n">
        <v>0.0648648</v>
      </c>
      <c r="C177" s="79" t="n">
        <v>0.2594592</v>
      </c>
      <c r="D177" s="79" t="n">
        <v>0.2594592</v>
      </c>
      <c r="E177" s="79" t="n">
        <v>0.2594592</v>
      </c>
      <c r="F177" s="79" t="n">
        <v>0.0528528</v>
      </c>
      <c r="G177" s="79" t="n">
        <v>0.2594592</v>
      </c>
      <c r="H177" s="79" t="n">
        <v>0.2594592</v>
      </c>
      <c r="I177" s="79" t="n">
        <v>0.2594592</v>
      </c>
      <c r="J177" s="79" t="n">
        <v>0.2594592</v>
      </c>
      <c r="K177" s="79" t="n">
        <v>0.2594592</v>
      </c>
      <c r="L177" s="79" t="n">
        <v>0.2594592</v>
      </c>
      <c r="M177" s="79" t="n">
        <v>0.2594592</v>
      </c>
      <c r="N177" s="79" t="n">
        <v>0.2594592</v>
      </c>
      <c r="O177" s="80" t="n">
        <v>2.9717688</v>
      </c>
    </row>
    <row r="178" customFormat="false" ht="12.75" hidden="false" customHeight="false" outlineLevel="0" collapsed="false">
      <c r="A178" s="77" t="s">
        <v>123</v>
      </c>
      <c r="B178" s="78" t="n">
        <v>0.135971733333333</v>
      </c>
      <c r="C178" s="79" t="n">
        <v>0.1019788</v>
      </c>
      <c r="D178" s="79" t="n">
        <v>0.1019788</v>
      </c>
      <c r="E178" s="79" t="n">
        <v>0.1019788</v>
      </c>
      <c r="F178" s="79"/>
      <c r="G178" s="79" t="n">
        <v>0.1019788</v>
      </c>
      <c r="H178" s="79" t="n">
        <v>0.1019788</v>
      </c>
      <c r="I178" s="79" t="n">
        <v>0.1019788</v>
      </c>
      <c r="J178" s="79" t="n">
        <v>0.1019788</v>
      </c>
      <c r="K178" s="79" t="n">
        <v>0.1019788</v>
      </c>
      <c r="L178" s="79" t="n">
        <v>0.1019788</v>
      </c>
      <c r="M178" s="79" t="n">
        <v>0.1019788</v>
      </c>
      <c r="N178" s="79" t="n">
        <v>0.1019788</v>
      </c>
      <c r="O178" s="80" t="n">
        <v>1.25773853333333</v>
      </c>
    </row>
    <row r="179" customFormat="false" ht="12.75" hidden="false" customHeight="false" outlineLevel="0" collapsed="false">
      <c r="A179" s="77" t="s">
        <v>124</v>
      </c>
      <c r="B179" s="78" t="n">
        <v>0.066528</v>
      </c>
      <c r="C179" s="79" t="n">
        <v>0.07933464</v>
      </c>
      <c r="D179" s="79" t="n">
        <v>0.07933464</v>
      </c>
      <c r="E179" s="79" t="n">
        <v>0.07933464</v>
      </c>
      <c r="F179" s="79"/>
      <c r="G179" s="79" t="n">
        <v>0.07933464</v>
      </c>
      <c r="H179" s="79" t="n">
        <v>0.07933464</v>
      </c>
      <c r="I179" s="79" t="n">
        <v>0.07933464</v>
      </c>
      <c r="J179" s="79" t="n">
        <v>0.07933464</v>
      </c>
      <c r="K179" s="79" t="n">
        <v>0.07933464</v>
      </c>
      <c r="L179" s="79" t="n">
        <v>0.07933464</v>
      </c>
      <c r="M179" s="79" t="n">
        <v>0.07933464</v>
      </c>
      <c r="N179" s="79" t="n">
        <v>0.07933464</v>
      </c>
      <c r="O179" s="80" t="n">
        <v>0.93920904</v>
      </c>
    </row>
    <row r="180" customFormat="false" ht="12.75" hidden="false" customHeight="false" outlineLevel="0" collapsed="false">
      <c r="A180" s="77" t="s">
        <v>125</v>
      </c>
      <c r="B180" s="78" t="n">
        <v>0.101845333333333</v>
      </c>
      <c r="C180" s="79" t="n">
        <v>0.12145056</v>
      </c>
      <c r="D180" s="79" t="n">
        <v>0.12145056</v>
      </c>
      <c r="E180" s="79" t="n">
        <v>0.12145056</v>
      </c>
      <c r="F180" s="79"/>
      <c r="G180" s="79" t="n">
        <v>0.12145056</v>
      </c>
      <c r="H180" s="79" t="n">
        <v>0.12145056</v>
      </c>
      <c r="I180" s="79" t="n">
        <v>0.12145056</v>
      </c>
      <c r="J180" s="79" t="n">
        <v>0.12145056</v>
      </c>
      <c r="K180" s="79" t="n">
        <v>0.12145056</v>
      </c>
      <c r="L180" s="79" t="n">
        <v>0.12145056</v>
      </c>
      <c r="M180" s="79" t="n">
        <v>0.12145056</v>
      </c>
      <c r="N180" s="79" t="n">
        <v>0.12145056</v>
      </c>
      <c r="O180" s="80" t="n">
        <v>1.43780149333333</v>
      </c>
    </row>
    <row r="181" customFormat="false" ht="12.75" hidden="false" customHeight="false" outlineLevel="0" collapsed="false">
      <c r="A181" s="77" t="s">
        <v>126</v>
      </c>
      <c r="B181" s="78" t="n">
        <v>0.0657066666666667</v>
      </c>
      <c r="C181" s="79" t="n">
        <v>0.131413333333333</v>
      </c>
      <c r="D181" s="79" t="n">
        <v>0.131413333333333</v>
      </c>
      <c r="E181" s="79" t="n">
        <v>0.131413333333333</v>
      </c>
      <c r="F181" s="79"/>
      <c r="G181" s="79" t="n">
        <v>0.131413333333333</v>
      </c>
      <c r="H181" s="79" t="n">
        <v>0.131413333333333</v>
      </c>
      <c r="I181" s="79" t="n">
        <v>0.131413333333333</v>
      </c>
      <c r="J181" s="79" t="n">
        <v>0.131413333333333</v>
      </c>
      <c r="K181" s="79" t="n">
        <v>0.131413333333333</v>
      </c>
      <c r="L181" s="79" t="n">
        <v>0.131413333333333</v>
      </c>
      <c r="M181" s="79" t="n">
        <v>0.131413333333333</v>
      </c>
      <c r="N181" s="79" t="n">
        <v>0.131413333333333</v>
      </c>
      <c r="O181" s="80" t="n">
        <v>1.51125333333333</v>
      </c>
    </row>
    <row r="182" customFormat="false" ht="12.75" hidden="false" customHeight="false" outlineLevel="0" collapsed="false">
      <c r="A182" s="77" t="s">
        <v>127</v>
      </c>
      <c r="B182" s="78" t="n">
        <v>0.0339929333333333</v>
      </c>
      <c r="C182" s="79" t="n">
        <v>0.0339929333333333</v>
      </c>
      <c r="D182" s="79" t="n">
        <v>0.0339929333333333</v>
      </c>
      <c r="E182" s="79" t="n">
        <v>0.0339929333333333</v>
      </c>
      <c r="F182" s="79"/>
      <c r="G182" s="79" t="n">
        <v>0.0339929333333333</v>
      </c>
      <c r="H182" s="79" t="n">
        <v>0.0339929333333333</v>
      </c>
      <c r="I182" s="79" t="n">
        <v>0.0339929333333333</v>
      </c>
      <c r="J182" s="79" t="n">
        <v>0.0339929333333333</v>
      </c>
      <c r="K182" s="79" t="n">
        <v>0.0339929333333333</v>
      </c>
      <c r="L182" s="79" t="n">
        <v>0.0339929333333333</v>
      </c>
      <c r="M182" s="79" t="n">
        <v>0.0339929333333333</v>
      </c>
      <c r="N182" s="79" t="n">
        <v>0.0339929333333333</v>
      </c>
      <c r="O182" s="80" t="n">
        <v>0.4079152</v>
      </c>
    </row>
    <row r="183" customFormat="false" ht="12.75" hidden="false" customHeight="false" outlineLevel="0" collapsed="false">
      <c r="A183" s="77" t="s">
        <v>128</v>
      </c>
      <c r="B183" s="78" t="n">
        <v>0.0316008</v>
      </c>
      <c r="C183" s="79" t="n">
        <v>0.0316008</v>
      </c>
      <c r="D183" s="79" t="n">
        <v>0.0316008</v>
      </c>
      <c r="E183" s="79" t="n">
        <v>0.0316008</v>
      </c>
      <c r="F183" s="79"/>
      <c r="G183" s="79" t="n">
        <v>0.0316008</v>
      </c>
      <c r="H183" s="79" t="n">
        <v>0.0316008</v>
      </c>
      <c r="I183" s="79" t="n">
        <v>0.0316008</v>
      </c>
      <c r="J183" s="79" t="n">
        <v>0.0316008</v>
      </c>
      <c r="K183" s="79" t="n">
        <v>0.0316008</v>
      </c>
      <c r="L183" s="79" t="n">
        <v>0.0316008</v>
      </c>
      <c r="M183" s="79" t="n">
        <v>0.0316008</v>
      </c>
      <c r="N183" s="79" t="n">
        <v>0.0316008</v>
      </c>
      <c r="O183" s="80" t="n">
        <v>0.3792096</v>
      </c>
    </row>
    <row r="184" customFormat="false" ht="12.75" hidden="false" customHeight="false" outlineLevel="0" collapsed="false">
      <c r="A184" s="77" t="s">
        <v>129</v>
      </c>
      <c r="B184" s="78" t="n">
        <v>0.0058212</v>
      </c>
      <c r="C184" s="79" t="n">
        <v>0.0058212</v>
      </c>
      <c r="D184" s="79" t="n">
        <v>0.0058212</v>
      </c>
      <c r="E184" s="79" t="n">
        <v>0.0058212</v>
      </c>
      <c r="F184" s="79"/>
      <c r="G184" s="79" t="n">
        <v>0.0058212</v>
      </c>
      <c r="H184" s="79" t="n">
        <v>0.0058212</v>
      </c>
      <c r="I184" s="79" t="n">
        <v>0.0058212</v>
      </c>
      <c r="J184" s="79" t="n">
        <v>0.0058212</v>
      </c>
      <c r="K184" s="79" t="n">
        <v>0.0058212</v>
      </c>
      <c r="L184" s="79" t="n">
        <v>0.0058212</v>
      </c>
      <c r="M184" s="79" t="n">
        <v>0.0058212</v>
      </c>
      <c r="N184" s="79" t="n">
        <v>0.0058212</v>
      </c>
      <c r="O184" s="80" t="n">
        <v>0.0698544</v>
      </c>
    </row>
    <row r="185" customFormat="false" ht="12.75" hidden="false" customHeight="false" outlineLevel="0" collapsed="false">
      <c r="A185" s="77" t="s">
        <v>130</v>
      </c>
      <c r="B185" s="78" t="n">
        <v>0.012474</v>
      </c>
      <c r="C185" s="79" t="n">
        <v>0.012474</v>
      </c>
      <c r="D185" s="79" t="n">
        <v>0.012474</v>
      </c>
      <c r="E185" s="79" t="n">
        <v>0.012474</v>
      </c>
      <c r="F185" s="79"/>
      <c r="G185" s="79" t="n">
        <v>0.012474</v>
      </c>
      <c r="H185" s="79" t="n">
        <v>0.012474</v>
      </c>
      <c r="I185" s="79" t="n">
        <v>0.012474</v>
      </c>
      <c r="J185" s="79" t="n">
        <v>0.012474</v>
      </c>
      <c r="K185" s="79" t="n">
        <v>0.012474</v>
      </c>
      <c r="L185" s="79" t="n">
        <v>0.012474</v>
      </c>
      <c r="M185" s="79" t="n">
        <v>0.012474</v>
      </c>
      <c r="N185" s="79" t="n">
        <v>0.012474</v>
      </c>
      <c r="O185" s="80" t="n">
        <v>0.149688</v>
      </c>
    </row>
    <row r="186" customFormat="false" ht="12.75" hidden="false" customHeight="false" outlineLevel="0" collapsed="false">
      <c r="A186" s="77" t="s">
        <v>131</v>
      </c>
      <c r="B186" s="78" t="n">
        <v>0.019404</v>
      </c>
      <c r="C186" s="79" t="n">
        <v>0.019404</v>
      </c>
      <c r="D186" s="79" t="n">
        <v>0.019404</v>
      </c>
      <c r="E186" s="79" t="n">
        <v>0.019404</v>
      </c>
      <c r="F186" s="79"/>
      <c r="G186" s="79" t="n">
        <v>0.019404</v>
      </c>
      <c r="H186" s="79" t="n">
        <v>0.019404</v>
      </c>
      <c r="I186" s="79" t="n">
        <v>0.019404</v>
      </c>
      <c r="J186" s="79" t="n">
        <v>0.019404</v>
      </c>
      <c r="K186" s="79" t="n">
        <v>0.019404</v>
      </c>
      <c r="L186" s="79" t="n">
        <v>0.019404</v>
      </c>
      <c r="M186" s="79" t="n">
        <v>0.019404</v>
      </c>
      <c r="N186" s="79" t="n">
        <v>0.019404</v>
      </c>
      <c r="O186" s="80" t="n">
        <v>0.232848</v>
      </c>
    </row>
    <row r="187" customFormat="false" ht="12.75" hidden="false" customHeight="false" outlineLevel="0" collapsed="false">
      <c r="A187" s="77" t="s">
        <v>132</v>
      </c>
      <c r="B187" s="78" t="n">
        <v>0.1022868</v>
      </c>
      <c r="C187" s="79"/>
      <c r="D187" s="79"/>
      <c r="E187" s="79"/>
      <c r="F187" s="79"/>
      <c r="G187" s="79" t="n">
        <v>0.1022868</v>
      </c>
      <c r="H187" s="79"/>
      <c r="I187" s="79"/>
      <c r="J187" s="79"/>
      <c r="K187" s="79"/>
      <c r="L187" s="79"/>
      <c r="M187" s="79"/>
      <c r="N187" s="79"/>
      <c r="O187" s="80" t="n">
        <v>0.2045736</v>
      </c>
    </row>
    <row r="188" customFormat="false" ht="12.75" hidden="false" customHeight="false" outlineLevel="0" collapsed="false">
      <c r="A188" s="77" t="s">
        <v>115</v>
      </c>
      <c r="B188" s="78" t="n">
        <v>0.0704704</v>
      </c>
      <c r="C188" s="79" t="n">
        <v>0.1409408</v>
      </c>
      <c r="D188" s="79" t="n">
        <v>0.1409408</v>
      </c>
      <c r="E188" s="79" t="n">
        <v>0.1409408</v>
      </c>
      <c r="F188" s="79" t="n">
        <v>0.0842688</v>
      </c>
      <c r="G188" s="79" t="n">
        <v>0.1409408</v>
      </c>
      <c r="H188" s="79" t="n">
        <v>0.1409408</v>
      </c>
      <c r="I188" s="79" t="n">
        <v>0.1409408</v>
      </c>
      <c r="J188" s="79" t="n">
        <v>0.1409408</v>
      </c>
      <c r="K188" s="79" t="n">
        <v>0.1409408</v>
      </c>
      <c r="L188" s="79" t="n">
        <v>0.1409408</v>
      </c>
      <c r="M188" s="79" t="n">
        <v>0.1409408</v>
      </c>
      <c r="N188" s="79" t="n">
        <v>0.1409408</v>
      </c>
      <c r="O188" s="80" t="n">
        <v>1.705088</v>
      </c>
    </row>
    <row r="189" customFormat="false" ht="12.75" hidden="false" customHeight="false" outlineLevel="0" collapsed="false">
      <c r="A189" s="77" t="s">
        <v>133</v>
      </c>
      <c r="B189" s="78" t="n">
        <v>0.134945066666667</v>
      </c>
      <c r="C189" s="79"/>
      <c r="D189" s="79"/>
      <c r="E189" s="79"/>
      <c r="F189" s="79"/>
      <c r="G189" s="79" t="n">
        <v>0.134945066666667</v>
      </c>
      <c r="H189" s="79"/>
      <c r="I189" s="79"/>
      <c r="J189" s="79"/>
      <c r="K189" s="79"/>
      <c r="L189" s="79"/>
      <c r="M189" s="79"/>
      <c r="N189" s="79"/>
      <c r="O189" s="80" t="n">
        <v>0.269890133333333</v>
      </c>
    </row>
    <row r="190" customFormat="false" ht="12.75" hidden="false" customHeight="false" outlineLevel="0" collapsed="false">
      <c r="A190" s="77" t="s">
        <v>134</v>
      </c>
      <c r="B190" s="78" t="n">
        <v>0</v>
      </c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80" t="n">
        <v>0</v>
      </c>
    </row>
    <row r="191" customFormat="false" ht="12.75" hidden="false" customHeight="false" outlineLevel="0" collapsed="false">
      <c r="A191" s="77" t="s">
        <v>135</v>
      </c>
      <c r="B191" s="78" t="n">
        <v>0</v>
      </c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80" t="n">
        <v>0</v>
      </c>
    </row>
    <row r="192" customFormat="false" ht="12.75" hidden="false" customHeight="false" outlineLevel="0" collapsed="false">
      <c r="A192" s="77" t="s">
        <v>136</v>
      </c>
      <c r="B192" s="78" t="n">
        <v>0</v>
      </c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80" t="n">
        <v>0</v>
      </c>
    </row>
    <row r="193" customFormat="false" ht="12.75" hidden="false" customHeight="false" outlineLevel="0" collapsed="false">
      <c r="A193" s="77" t="s">
        <v>137</v>
      </c>
      <c r="B193" s="78" t="n">
        <v>0</v>
      </c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80" t="n">
        <v>0</v>
      </c>
    </row>
    <row r="194" customFormat="false" ht="12.75" hidden="false" customHeight="false" outlineLevel="0" collapsed="false">
      <c r="A194" s="77" t="s">
        <v>138</v>
      </c>
      <c r="B194" s="78" t="n">
        <v>0</v>
      </c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80" t="n">
        <v>0</v>
      </c>
    </row>
    <row r="195" customFormat="false" ht="12.75" hidden="false" customHeight="false" outlineLevel="0" collapsed="false">
      <c r="A195" s="77" t="s">
        <v>139</v>
      </c>
      <c r="B195" s="78" t="n">
        <v>0</v>
      </c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80" t="n">
        <v>0</v>
      </c>
    </row>
    <row r="196" customFormat="false" ht="12.75" hidden="false" customHeight="false" outlineLevel="0" collapsed="false">
      <c r="A196" s="77" t="s">
        <v>140</v>
      </c>
      <c r="B196" s="78" t="n">
        <v>0</v>
      </c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80" t="n">
        <v>0</v>
      </c>
    </row>
    <row r="197" customFormat="false" ht="12.75" hidden="false" customHeight="false" outlineLevel="0" collapsed="false">
      <c r="A197" s="77" t="s">
        <v>141</v>
      </c>
      <c r="B197" s="78" t="n">
        <v>0</v>
      </c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80" t="n">
        <v>0</v>
      </c>
    </row>
    <row r="198" customFormat="false" ht="12.75" hidden="false" customHeight="false" outlineLevel="0" collapsed="false">
      <c r="A198" s="77" t="s">
        <v>142</v>
      </c>
      <c r="B198" s="78" t="n">
        <v>0</v>
      </c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80" t="n">
        <v>0</v>
      </c>
    </row>
    <row r="199" customFormat="false" ht="12.75" hidden="false" customHeight="false" outlineLevel="0" collapsed="false">
      <c r="A199" s="77" t="s">
        <v>116</v>
      </c>
      <c r="B199" s="78" t="n">
        <v>0.0656656</v>
      </c>
      <c r="C199" s="79" t="n">
        <v>0.2626624</v>
      </c>
      <c r="D199" s="79" t="n">
        <v>0.2626624</v>
      </c>
      <c r="E199" s="79" t="n">
        <v>0.2626624</v>
      </c>
      <c r="F199" s="79" t="n">
        <v>0.0948065066666667</v>
      </c>
      <c r="G199" s="79" t="n">
        <v>0.2626624</v>
      </c>
      <c r="H199" s="79" t="n">
        <v>0.2626624</v>
      </c>
      <c r="I199" s="79" t="n">
        <v>0.2626624</v>
      </c>
      <c r="J199" s="79" t="n">
        <v>0.2626624</v>
      </c>
      <c r="K199" s="79" t="n">
        <v>0.2626624</v>
      </c>
      <c r="L199" s="79" t="n">
        <v>0.2626624</v>
      </c>
      <c r="M199" s="79" t="n">
        <v>0.2626624</v>
      </c>
      <c r="N199" s="79" t="n">
        <v>0.2626624</v>
      </c>
      <c r="O199" s="80" t="n">
        <v>3.04975850666667</v>
      </c>
    </row>
    <row r="200" customFormat="false" ht="12.75" hidden="false" customHeight="false" outlineLevel="0" collapsed="false">
      <c r="A200" s="77" t="s">
        <v>143</v>
      </c>
      <c r="B200" s="78" t="n">
        <v>0</v>
      </c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80" t="n">
        <v>0</v>
      </c>
    </row>
    <row r="201" customFormat="false" ht="12.75" hidden="false" customHeight="false" outlineLevel="0" collapsed="false">
      <c r="A201" s="77" t="s">
        <v>144</v>
      </c>
      <c r="B201" s="78" t="n">
        <v>0</v>
      </c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80" t="n">
        <v>0</v>
      </c>
    </row>
    <row r="202" customFormat="false" ht="12.75" hidden="false" customHeight="false" outlineLevel="0" collapsed="false">
      <c r="A202" s="77" t="s">
        <v>145</v>
      </c>
      <c r="B202" s="78" t="n">
        <v>0</v>
      </c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80" t="n">
        <v>0</v>
      </c>
    </row>
    <row r="203" customFormat="false" ht="12.75" hidden="false" customHeight="false" outlineLevel="0" collapsed="false">
      <c r="A203" s="77" t="s">
        <v>146</v>
      </c>
      <c r="B203" s="78" t="n">
        <v>0</v>
      </c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80" t="n">
        <v>0</v>
      </c>
    </row>
    <row r="204" customFormat="false" ht="12.75" hidden="false" customHeight="false" outlineLevel="0" collapsed="false">
      <c r="A204" s="77" t="s">
        <v>147</v>
      </c>
      <c r="B204" s="78" t="n">
        <v>0</v>
      </c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80" t="n">
        <v>0</v>
      </c>
    </row>
    <row r="205" customFormat="false" ht="12.75" hidden="false" customHeight="false" outlineLevel="0" collapsed="false">
      <c r="A205" s="77" t="s">
        <v>148</v>
      </c>
      <c r="B205" s="78" t="n">
        <v>0</v>
      </c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80" t="n">
        <v>0</v>
      </c>
    </row>
    <row r="206" customFormat="false" ht="12.75" hidden="false" customHeight="false" outlineLevel="0" collapsed="false">
      <c r="A206" s="77" t="s">
        <v>149</v>
      </c>
      <c r="B206" s="78" t="n">
        <v>0</v>
      </c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80" t="n">
        <v>0</v>
      </c>
    </row>
    <row r="207" customFormat="false" ht="12.75" hidden="false" customHeight="false" outlineLevel="0" collapsed="false">
      <c r="A207" s="77" t="s">
        <v>150</v>
      </c>
      <c r="B207" s="78" t="n">
        <v>0</v>
      </c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80" t="n">
        <v>0</v>
      </c>
    </row>
    <row r="208" customFormat="false" ht="12.75" hidden="false" customHeight="false" outlineLevel="0" collapsed="false">
      <c r="A208" s="77" t="s">
        <v>151</v>
      </c>
      <c r="B208" s="78" t="n">
        <v>0</v>
      </c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80" t="n">
        <v>0</v>
      </c>
    </row>
    <row r="209" customFormat="false" ht="12.75" hidden="false" customHeight="false" outlineLevel="0" collapsed="false">
      <c r="A209" s="77" t="s">
        <v>152</v>
      </c>
      <c r="B209" s="78" t="n">
        <v>0</v>
      </c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80" t="n">
        <v>0</v>
      </c>
    </row>
    <row r="210" customFormat="false" ht="12.75" hidden="false" customHeight="false" outlineLevel="0" collapsed="false">
      <c r="A210" s="77" t="s">
        <v>117</v>
      </c>
      <c r="B210" s="78" t="n">
        <v>0.0144144</v>
      </c>
      <c r="C210" s="79" t="n">
        <v>0.0576576</v>
      </c>
      <c r="D210" s="79" t="n">
        <v>0.0576576</v>
      </c>
      <c r="E210" s="79" t="n">
        <v>0.0576576</v>
      </c>
      <c r="F210" s="79" t="n">
        <v>0.0277610666666667</v>
      </c>
      <c r="G210" s="79" t="n">
        <v>0.0576576</v>
      </c>
      <c r="H210" s="79" t="n">
        <v>0.0576576</v>
      </c>
      <c r="I210" s="79" t="n">
        <v>0.0576576</v>
      </c>
      <c r="J210" s="79" t="n">
        <v>0.0576576</v>
      </c>
      <c r="K210" s="79" t="n">
        <v>0.0576576</v>
      </c>
      <c r="L210" s="79" t="n">
        <v>0.0576576</v>
      </c>
      <c r="M210" s="79" t="n">
        <v>0.0576576</v>
      </c>
      <c r="N210" s="79" t="n">
        <v>0.0576576</v>
      </c>
      <c r="O210" s="80" t="n">
        <v>0.676409066666667</v>
      </c>
    </row>
    <row r="211" customFormat="false" ht="12.75" hidden="false" customHeight="false" outlineLevel="0" collapsed="false">
      <c r="A211" s="77" t="s">
        <v>153</v>
      </c>
      <c r="B211" s="78" t="n">
        <v>0</v>
      </c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80" t="n">
        <v>0</v>
      </c>
    </row>
    <row r="212" customFormat="false" ht="12.75" hidden="false" customHeight="false" outlineLevel="0" collapsed="false">
      <c r="A212" s="77" t="s">
        <v>154</v>
      </c>
      <c r="B212" s="78" t="n">
        <v>0</v>
      </c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80" t="n">
        <v>0</v>
      </c>
    </row>
    <row r="213" customFormat="false" ht="12.75" hidden="false" customHeight="false" outlineLevel="0" collapsed="false">
      <c r="A213" s="77" t="s">
        <v>155</v>
      </c>
      <c r="B213" s="78" t="n">
        <v>0</v>
      </c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80" t="n">
        <v>0</v>
      </c>
    </row>
    <row r="214" customFormat="false" ht="12.75" hidden="false" customHeight="false" outlineLevel="0" collapsed="false">
      <c r="A214" s="77" t="s">
        <v>156</v>
      </c>
      <c r="B214" s="78" t="n">
        <v>0</v>
      </c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80" t="n">
        <v>0</v>
      </c>
    </row>
    <row r="215" customFormat="false" ht="12.75" hidden="false" customHeight="false" outlineLevel="0" collapsed="false">
      <c r="A215" s="77" t="s">
        <v>157</v>
      </c>
      <c r="B215" s="78" t="n">
        <v>0</v>
      </c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80" t="n">
        <v>0</v>
      </c>
    </row>
    <row r="216" customFormat="false" ht="12.75" hidden="false" customHeight="false" outlineLevel="0" collapsed="false">
      <c r="A216" s="77" t="s">
        <v>158</v>
      </c>
      <c r="B216" s="78" t="n">
        <v>0</v>
      </c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80" t="n">
        <v>0</v>
      </c>
    </row>
    <row r="217" customFormat="false" ht="12.75" hidden="false" customHeight="false" outlineLevel="0" collapsed="false">
      <c r="A217" s="77" t="s">
        <v>159</v>
      </c>
      <c r="B217" s="78" t="n">
        <v>0</v>
      </c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80" t="n">
        <v>0</v>
      </c>
    </row>
    <row r="218" customFormat="false" ht="12.75" hidden="false" customHeight="false" outlineLevel="0" collapsed="false">
      <c r="A218" s="77" t="s">
        <v>160</v>
      </c>
      <c r="B218" s="78" t="n">
        <v>0</v>
      </c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80" t="n">
        <v>0</v>
      </c>
    </row>
    <row r="219" customFormat="false" ht="12.75" hidden="false" customHeight="false" outlineLevel="0" collapsed="false">
      <c r="A219" s="77" t="s">
        <v>161</v>
      </c>
      <c r="B219" s="78" t="n">
        <v>0</v>
      </c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80" t="n">
        <v>0</v>
      </c>
    </row>
    <row r="220" customFormat="false" ht="12.75" hidden="false" customHeight="false" outlineLevel="0" collapsed="false">
      <c r="A220" s="77" t="s">
        <v>162</v>
      </c>
      <c r="B220" s="78" t="n">
        <v>0</v>
      </c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80" t="n">
        <v>0</v>
      </c>
    </row>
    <row r="221" customFormat="false" ht="12.75" hidden="false" customHeight="false" outlineLevel="0" collapsed="false">
      <c r="A221" s="77" t="s">
        <v>118</v>
      </c>
      <c r="B221" s="78" t="n">
        <v>0.0178537333333333</v>
      </c>
      <c r="C221" s="79" t="n">
        <v>0.0714149333333333</v>
      </c>
      <c r="D221" s="79" t="n">
        <v>0.0714149333333333</v>
      </c>
      <c r="E221" s="79" t="n">
        <v>0.0714149333333333</v>
      </c>
      <c r="F221" s="79" t="n">
        <v>0.048048</v>
      </c>
      <c r="G221" s="79" t="n">
        <v>0.0714149333333333</v>
      </c>
      <c r="H221" s="79" t="n">
        <v>0.0714149333333333</v>
      </c>
      <c r="I221" s="79" t="n">
        <v>0.0714149333333333</v>
      </c>
      <c r="J221" s="79" t="n">
        <v>0.0714149333333333</v>
      </c>
      <c r="K221" s="79" t="n">
        <v>0.0714149333333333</v>
      </c>
      <c r="L221" s="79" t="n">
        <v>0.0714149333333333</v>
      </c>
      <c r="M221" s="79" t="n">
        <v>0.0714149333333333</v>
      </c>
      <c r="N221" s="79" t="n">
        <v>0.0714149333333333</v>
      </c>
      <c r="O221" s="80" t="n">
        <v>0.851466</v>
      </c>
    </row>
    <row r="222" customFormat="false" ht="12.75" hidden="false" customHeight="false" outlineLevel="0" collapsed="false">
      <c r="A222" s="77" t="s">
        <v>163</v>
      </c>
      <c r="B222" s="78" t="n">
        <v>0</v>
      </c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80" t="n">
        <v>0</v>
      </c>
    </row>
    <row r="223" customFormat="false" ht="12.75" hidden="false" customHeight="false" outlineLevel="0" collapsed="false">
      <c r="A223" s="77" t="s">
        <v>119</v>
      </c>
      <c r="B223" s="78" t="n">
        <v>0.029568</v>
      </c>
      <c r="C223" s="79" t="n">
        <v>0.118272</v>
      </c>
      <c r="D223" s="79" t="n">
        <v>0.118272</v>
      </c>
      <c r="E223" s="79" t="n">
        <v>0.118272</v>
      </c>
      <c r="F223" s="79" t="n">
        <v>0.0645978666666667</v>
      </c>
      <c r="G223" s="79" t="n">
        <v>0.118272</v>
      </c>
      <c r="H223" s="79" t="n">
        <v>0.118272</v>
      </c>
      <c r="I223" s="79" t="n">
        <v>0.118272</v>
      </c>
      <c r="J223" s="79" t="n">
        <v>0.118272</v>
      </c>
      <c r="K223" s="79" t="n">
        <v>0.118272</v>
      </c>
      <c r="L223" s="79" t="n">
        <v>0.118272</v>
      </c>
      <c r="M223" s="79" t="n">
        <v>0.118272</v>
      </c>
      <c r="N223" s="79" t="n">
        <v>0.118272</v>
      </c>
      <c r="O223" s="80" t="n">
        <v>1.39515786666667</v>
      </c>
    </row>
    <row r="224" customFormat="false" ht="12.75" hidden="false" customHeight="false" outlineLevel="0" collapsed="false">
      <c r="A224" s="77" t="s">
        <v>120</v>
      </c>
      <c r="B224" s="78" t="n">
        <v>0.0382228</v>
      </c>
      <c r="C224" s="79" t="n">
        <v>0.0513164235294118</v>
      </c>
      <c r="D224" s="79" t="n">
        <v>0.0513164235294118</v>
      </c>
      <c r="E224" s="79" t="n">
        <v>0.0513164235294118</v>
      </c>
      <c r="F224" s="79"/>
      <c r="G224" s="79" t="n">
        <v>0.0513164235294118</v>
      </c>
      <c r="H224" s="79" t="n">
        <v>0.0513164235294118</v>
      </c>
      <c r="I224" s="79" t="n">
        <v>0.0513164235294118</v>
      </c>
      <c r="J224" s="79" t="n">
        <v>0.0513164235294118</v>
      </c>
      <c r="K224" s="79" t="n">
        <v>0.0513164235294118</v>
      </c>
      <c r="L224" s="79" t="n">
        <v>0.0513164235294118</v>
      </c>
      <c r="M224" s="79" t="n">
        <v>0.0513164235294118</v>
      </c>
      <c r="N224" s="79" t="n">
        <v>0.0513164235294118</v>
      </c>
      <c r="O224" s="80" t="n">
        <v>0.60270345882353</v>
      </c>
    </row>
    <row r="225" customFormat="false" ht="12.75" hidden="false" customHeight="false" outlineLevel="0" collapsed="false">
      <c r="A225" s="77" t="s">
        <v>121</v>
      </c>
      <c r="B225" s="78" t="n">
        <v>0.116957866666667</v>
      </c>
      <c r="C225" s="79" t="n">
        <v>0.55824384</v>
      </c>
      <c r="D225" s="79" t="n">
        <v>0.55824384</v>
      </c>
      <c r="E225" s="79" t="n">
        <v>0.55824384</v>
      </c>
      <c r="F225" s="79"/>
      <c r="G225" s="79" t="n">
        <v>0.55824384</v>
      </c>
      <c r="H225" s="79" t="n">
        <v>0.55824384</v>
      </c>
      <c r="I225" s="79" t="n">
        <v>0.55824384</v>
      </c>
      <c r="J225" s="79" t="n">
        <v>0.55824384</v>
      </c>
      <c r="K225" s="79" t="n">
        <v>0.55824384</v>
      </c>
      <c r="L225" s="79" t="n">
        <v>0.55824384</v>
      </c>
      <c r="M225" s="79" t="n">
        <v>0.55824384</v>
      </c>
      <c r="N225" s="79" t="n">
        <v>0.55824384</v>
      </c>
      <c r="O225" s="80" t="n">
        <v>6.25764010666667</v>
      </c>
    </row>
    <row r="226" customFormat="false" ht="12.75" hidden="false" customHeight="false" outlineLevel="0" collapsed="false">
      <c r="A226" s="77" t="s">
        <v>122</v>
      </c>
      <c r="B226" s="78" t="n">
        <v>0.0357588</v>
      </c>
      <c r="C226" s="79" t="n">
        <v>0.0715176</v>
      </c>
      <c r="D226" s="79" t="n">
        <v>0.0715176</v>
      </c>
      <c r="E226" s="79" t="n">
        <v>0.0715176</v>
      </c>
      <c r="F226" s="79"/>
      <c r="G226" s="79" t="n">
        <v>0.0715176</v>
      </c>
      <c r="H226" s="79" t="n">
        <v>0.0715176</v>
      </c>
      <c r="I226" s="79" t="n">
        <v>0.0715176</v>
      </c>
      <c r="J226" s="79" t="n">
        <v>0.0715176</v>
      </c>
      <c r="K226" s="79" t="n">
        <v>0.0715176</v>
      </c>
      <c r="L226" s="79" t="n">
        <v>0.0715176</v>
      </c>
      <c r="M226" s="79" t="n">
        <v>0.0715176</v>
      </c>
      <c r="N226" s="79" t="n">
        <v>0.0715176</v>
      </c>
      <c r="O226" s="80" t="n">
        <v>0.8224524</v>
      </c>
    </row>
    <row r="227" customFormat="false" ht="12.75" hidden="false" customHeight="false" outlineLevel="0" collapsed="false">
      <c r="A227" s="87" t="s">
        <v>167</v>
      </c>
      <c r="B227" s="82" t="n">
        <v>1.16435293333333</v>
      </c>
      <c r="C227" s="83" t="n">
        <v>2.34742973019608</v>
      </c>
      <c r="D227" s="83" t="n">
        <v>2.34742973019608</v>
      </c>
      <c r="E227" s="83" t="n">
        <v>2.12895506352941</v>
      </c>
      <c r="F227" s="83" t="n">
        <v>0.37233504</v>
      </c>
      <c r="G227" s="83" t="n">
        <v>2.58466159686275</v>
      </c>
      <c r="H227" s="83" t="n">
        <v>2.34742973019608</v>
      </c>
      <c r="I227" s="83" t="n">
        <v>2.34742973019608</v>
      </c>
      <c r="J227" s="83" t="n">
        <v>2.34742973019608</v>
      </c>
      <c r="K227" s="83" t="n">
        <v>2.34742973019608</v>
      </c>
      <c r="L227" s="83" t="n">
        <v>2.34742973019608</v>
      </c>
      <c r="M227" s="83" t="n">
        <v>2.34742973019608</v>
      </c>
      <c r="N227" s="83" t="n">
        <v>2.34742973019608</v>
      </c>
      <c r="O227" s="84" t="n">
        <v>27.3771722054902</v>
      </c>
    </row>
    <row r="231" customFormat="false" ht="12.75" hidden="false" customHeight="false" outlineLevel="0" collapsed="false">
      <c r="A231" s="69" t="s">
        <v>166</v>
      </c>
      <c r="B231" s="69" t="s">
        <v>5</v>
      </c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1"/>
    </row>
    <row r="232" customFormat="false" ht="12.75" hidden="false" customHeight="false" outlineLevel="0" collapsed="false">
      <c r="A232" s="69" t="s">
        <v>4</v>
      </c>
      <c r="B232" s="69" t="s">
        <v>40</v>
      </c>
      <c r="C232" s="72" t="s">
        <v>99</v>
      </c>
      <c r="D232" s="72" t="s">
        <v>100</v>
      </c>
      <c r="E232" s="72" t="s">
        <v>101</v>
      </c>
      <c r="F232" s="72" t="s">
        <v>102</v>
      </c>
      <c r="G232" s="72" t="s">
        <v>90</v>
      </c>
      <c r="H232" s="72" t="s">
        <v>92</v>
      </c>
      <c r="I232" s="72" t="s">
        <v>93</v>
      </c>
      <c r="J232" s="72" t="s">
        <v>94</v>
      </c>
      <c r="K232" s="72" t="s">
        <v>95</v>
      </c>
      <c r="L232" s="72" t="s">
        <v>96</v>
      </c>
      <c r="M232" s="72" t="s">
        <v>97</v>
      </c>
      <c r="N232" s="72" t="s">
        <v>98</v>
      </c>
      <c r="O232" s="73" t="s">
        <v>167</v>
      </c>
    </row>
    <row r="233" customFormat="false" ht="12.75" hidden="false" customHeight="false" outlineLevel="0" collapsed="false">
      <c r="A233" s="69" t="s">
        <v>39</v>
      </c>
      <c r="B233" s="74" t="n">
        <v>0.57</v>
      </c>
      <c r="C233" s="75" t="n">
        <v>3.12</v>
      </c>
      <c r="D233" s="75" t="n">
        <v>3.12</v>
      </c>
      <c r="E233" s="75" t="n">
        <v>1.56</v>
      </c>
      <c r="F233" s="75" t="n">
        <v>0.115</v>
      </c>
      <c r="G233" s="75" t="n">
        <v>4.368</v>
      </c>
      <c r="H233" s="75" t="n">
        <v>3.12</v>
      </c>
      <c r="I233" s="75" t="n">
        <v>3.12</v>
      </c>
      <c r="J233" s="75" t="n">
        <v>3.12</v>
      </c>
      <c r="K233" s="75" t="n">
        <v>3.12</v>
      </c>
      <c r="L233" s="75" t="n">
        <v>3.12</v>
      </c>
      <c r="M233" s="75" t="n">
        <v>3.12</v>
      </c>
      <c r="N233" s="75" t="n">
        <v>3.12</v>
      </c>
      <c r="O233" s="76" t="n">
        <v>34.693</v>
      </c>
    </row>
    <row r="234" customFormat="false" ht="12.75" hidden="false" customHeight="false" outlineLevel="0" collapsed="false">
      <c r="A234" s="77" t="s">
        <v>49</v>
      </c>
      <c r="B234" s="78" t="n">
        <v>4</v>
      </c>
      <c r="C234" s="79" t="n">
        <v>1.8</v>
      </c>
      <c r="D234" s="79" t="n">
        <v>1.8</v>
      </c>
      <c r="E234" s="79" t="n">
        <v>3.12</v>
      </c>
      <c r="F234" s="79"/>
      <c r="G234" s="79" t="n">
        <v>1.82</v>
      </c>
      <c r="H234" s="79" t="n">
        <v>1.8</v>
      </c>
      <c r="I234" s="79" t="n">
        <v>1.8</v>
      </c>
      <c r="J234" s="79" t="n">
        <v>1.8</v>
      </c>
      <c r="K234" s="79" t="n">
        <v>1.8</v>
      </c>
      <c r="L234" s="79" t="n">
        <v>1.8</v>
      </c>
      <c r="M234" s="79" t="n">
        <v>1.8</v>
      </c>
      <c r="N234" s="79" t="n">
        <v>1.8</v>
      </c>
      <c r="O234" s="80" t="n">
        <v>25.14</v>
      </c>
    </row>
    <row r="235" customFormat="false" ht="12.75" hidden="false" customHeight="false" outlineLevel="0" collapsed="false">
      <c r="A235" s="77" t="s">
        <v>50</v>
      </c>
      <c r="B235" s="78" t="n">
        <v>0.425</v>
      </c>
      <c r="C235" s="79" t="n">
        <v>3.63</v>
      </c>
      <c r="D235" s="79" t="n">
        <v>3.63</v>
      </c>
      <c r="E235" s="79" t="n">
        <v>2.025</v>
      </c>
      <c r="F235" s="79"/>
      <c r="G235" s="79" t="n">
        <v>1.005</v>
      </c>
      <c r="H235" s="79" t="n">
        <v>3.63</v>
      </c>
      <c r="I235" s="79" t="n">
        <v>3.63</v>
      </c>
      <c r="J235" s="79" t="n">
        <v>3.63</v>
      </c>
      <c r="K235" s="79" t="n">
        <v>3.63</v>
      </c>
      <c r="L235" s="79" t="n">
        <v>3.63</v>
      </c>
      <c r="M235" s="79" t="n">
        <v>3.63</v>
      </c>
      <c r="N235" s="79" t="n">
        <v>3.63</v>
      </c>
      <c r="O235" s="80" t="n">
        <v>36.125</v>
      </c>
    </row>
    <row r="236" customFormat="false" ht="12.75" hidden="false" customHeight="false" outlineLevel="0" collapsed="false">
      <c r="A236" s="77" t="s">
        <v>91</v>
      </c>
      <c r="B236" s="78"/>
      <c r="C236" s="79"/>
      <c r="D236" s="79"/>
      <c r="E236" s="79"/>
      <c r="F236" s="79"/>
      <c r="G236" s="79" t="n">
        <v>0.81</v>
      </c>
      <c r="H236" s="79"/>
      <c r="I236" s="79"/>
      <c r="J236" s="79"/>
      <c r="K236" s="79"/>
      <c r="L236" s="79"/>
      <c r="M236" s="79"/>
      <c r="N236" s="79"/>
      <c r="O236" s="80" t="n">
        <v>0.81</v>
      </c>
    </row>
    <row r="237" customFormat="false" ht="12.75" hidden="false" customHeight="false" outlineLevel="0" collapsed="false">
      <c r="A237" s="77" t="s">
        <v>51</v>
      </c>
      <c r="B237" s="78" t="n">
        <v>1.02</v>
      </c>
      <c r="C237" s="79" t="n">
        <v>2.025</v>
      </c>
      <c r="D237" s="79" t="n">
        <v>2.025</v>
      </c>
      <c r="E237" s="79" t="n">
        <v>1.0125</v>
      </c>
      <c r="F237" s="79"/>
      <c r="G237" s="79" t="n">
        <v>2.025</v>
      </c>
      <c r="H237" s="79" t="n">
        <v>2.025</v>
      </c>
      <c r="I237" s="79" t="n">
        <v>2.025</v>
      </c>
      <c r="J237" s="79" t="n">
        <v>2.025</v>
      </c>
      <c r="K237" s="79" t="n">
        <v>2.025</v>
      </c>
      <c r="L237" s="79" t="n">
        <v>2.025</v>
      </c>
      <c r="M237" s="79" t="n">
        <v>2.025</v>
      </c>
      <c r="N237" s="79" t="n">
        <v>2.025</v>
      </c>
      <c r="O237" s="80" t="n">
        <v>22.2825</v>
      </c>
    </row>
    <row r="238" customFormat="false" ht="12.75" hidden="false" customHeight="false" outlineLevel="0" collapsed="false">
      <c r="A238" s="77" t="s">
        <v>52</v>
      </c>
      <c r="B238" s="78" t="n">
        <v>1.36</v>
      </c>
      <c r="C238" s="79" t="n">
        <v>0.81</v>
      </c>
      <c r="D238" s="79" t="n">
        <v>0.81</v>
      </c>
      <c r="E238" s="79" t="n">
        <v>0.185</v>
      </c>
      <c r="F238" s="79"/>
      <c r="G238" s="79" t="n">
        <v>0.81</v>
      </c>
      <c r="H238" s="79" t="n">
        <v>0.81</v>
      </c>
      <c r="I238" s="79" t="n">
        <v>0.81</v>
      </c>
      <c r="J238" s="79" t="n">
        <v>0.81</v>
      </c>
      <c r="K238" s="79" t="n">
        <v>0.81</v>
      </c>
      <c r="L238" s="79" t="n">
        <v>0.81</v>
      </c>
      <c r="M238" s="79" t="n">
        <v>0.81</v>
      </c>
      <c r="N238" s="79" t="n">
        <v>0.81</v>
      </c>
      <c r="O238" s="80" t="n">
        <v>9.645</v>
      </c>
    </row>
    <row r="239" customFormat="false" ht="12.75" hidden="false" customHeight="false" outlineLevel="0" collapsed="false">
      <c r="A239" s="77" t="s">
        <v>53</v>
      </c>
      <c r="B239" s="78" t="n">
        <v>0.714</v>
      </c>
      <c r="C239" s="79" t="n">
        <v>0.62</v>
      </c>
      <c r="D239" s="79" t="n">
        <v>0.62</v>
      </c>
      <c r="E239" s="79" t="n">
        <v>0.62</v>
      </c>
      <c r="F239" s="79"/>
      <c r="G239" s="79" t="n">
        <v>0.62</v>
      </c>
      <c r="H239" s="79" t="n">
        <v>0.62</v>
      </c>
      <c r="I239" s="79" t="n">
        <v>0.62</v>
      </c>
      <c r="J239" s="79" t="n">
        <v>0.62</v>
      </c>
      <c r="K239" s="79" t="n">
        <v>0.62</v>
      </c>
      <c r="L239" s="79" t="n">
        <v>0.62</v>
      </c>
      <c r="M239" s="79" t="n">
        <v>0.62</v>
      </c>
      <c r="N239" s="79" t="n">
        <v>0.62</v>
      </c>
      <c r="O239" s="80" t="n">
        <v>7.534</v>
      </c>
    </row>
    <row r="240" customFormat="false" ht="12.75" hidden="false" customHeight="false" outlineLevel="0" collapsed="false">
      <c r="A240" s="77" t="s">
        <v>54</v>
      </c>
      <c r="B240" s="78" t="n">
        <v>0.425</v>
      </c>
      <c r="C240" s="79" t="n">
        <v>2.7</v>
      </c>
      <c r="D240" s="79" t="n">
        <v>2.7</v>
      </c>
      <c r="E240" s="79" t="n">
        <v>1.8</v>
      </c>
      <c r="F240" s="79"/>
      <c r="G240" s="79"/>
      <c r="H240" s="79" t="n">
        <v>2.7</v>
      </c>
      <c r="I240" s="79" t="n">
        <v>2.7</v>
      </c>
      <c r="J240" s="79" t="n">
        <v>2.7</v>
      </c>
      <c r="K240" s="79" t="n">
        <v>2.7</v>
      </c>
      <c r="L240" s="79" t="n">
        <v>2.7</v>
      </c>
      <c r="M240" s="79" t="n">
        <v>2.7</v>
      </c>
      <c r="N240" s="79" t="n">
        <v>2.7</v>
      </c>
      <c r="O240" s="80" t="n">
        <v>26.525</v>
      </c>
    </row>
    <row r="241" customFormat="false" ht="12.75" hidden="false" customHeight="false" outlineLevel="0" collapsed="false">
      <c r="A241" s="77" t="s">
        <v>55</v>
      </c>
      <c r="B241" s="78" t="n">
        <v>0.172</v>
      </c>
      <c r="C241" s="79" t="n">
        <v>0.84</v>
      </c>
      <c r="D241" s="79" t="n">
        <v>0.84</v>
      </c>
      <c r="E241" s="79" t="n">
        <v>0.84</v>
      </c>
      <c r="F241" s="79"/>
      <c r="G241" s="79"/>
      <c r="H241" s="79" t="n">
        <v>0.84</v>
      </c>
      <c r="I241" s="79" t="n">
        <v>0.84</v>
      </c>
      <c r="J241" s="79" t="n">
        <v>0.84</v>
      </c>
      <c r="K241" s="79" t="n">
        <v>0.84</v>
      </c>
      <c r="L241" s="79" t="n">
        <v>0.84</v>
      </c>
      <c r="M241" s="79" t="n">
        <v>0.84</v>
      </c>
      <c r="N241" s="79" t="n">
        <v>0.84</v>
      </c>
      <c r="O241" s="80" t="n">
        <v>8.572</v>
      </c>
    </row>
    <row r="242" customFormat="false" ht="12.75" hidden="false" customHeight="false" outlineLevel="0" collapsed="false">
      <c r="A242" s="77" t="s">
        <v>56</v>
      </c>
      <c r="B242" s="78" t="n">
        <v>0.261</v>
      </c>
      <c r="C242" s="79"/>
      <c r="D242" s="79"/>
      <c r="E242" s="79"/>
      <c r="F242" s="79"/>
      <c r="G242" s="79" t="n">
        <v>0.39</v>
      </c>
      <c r="H242" s="79"/>
      <c r="I242" s="79"/>
      <c r="J242" s="79"/>
      <c r="K242" s="79"/>
      <c r="L242" s="79"/>
      <c r="M242" s="79"/>
      <c r="N242" s="79"/>
      <c r="O242" s="80" t="n">
        <v>0.651</v>
      </c>
    </row>
    <row r="243" customFormat="false" ht="12.75" hidden="false" customHeight="false" outlineLevel="0" collapsed="false">
      <c r="A243" s="77" t="s">
        <v>57</v>
      </c>
      <c r="B243" s="78" t="n">
        <v>0.756</v>
      </c>
      <c r="C243" s="79"/>
      <c r="D243" s="79"/>
      <c r="E243" s="79"/>
      <c r="F243" s="79"/>
      <c r="G243" s="79" t="n">
        <v>1.04</v>
      </c>
      <c r="H243" s="79"/>
      <c r="I243" s="79"/>
      <c r="J243" s="79"/>
      <c r="K243" s="79"/>
      <c r="L243" s="79"/>
      <c r="M243" s="79"/>
      <c r="N243" s="79"/>
      <c r="O243" s="80" t="n">
        <v>1.796</v>
      </c>
    </row>
    <row r="244" customFormat="false" ht="12.75" hidden="false" customHeight="false" outlineLevel="0" collapsed="false">
      <c r="A244" s="77" t="s">
        <v>58</v>
      </c>
      <c r="B244" s="78" t="n">
        <v>0.8</v>
      </c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80" t="n">
        <v>0.8</v>
      </c>
    </row>
    <row r="245" customFormat="false" ht="12.75" hidden="false" customHeight="false" outlineLevel="0" collapsed="false">
      <c r="A245" s="77" t="s">
        <v>41</v>
      </c>
      <c r="B245" s="78" t="n">
        <v>1.272</v>
      </c>
      <c r="C245" s="79" t="n">
        <v>1.152</v>
      </c>
      <c r="D245" s="79" t="n">
        <v>1.152</v>
      </c>
      <c r="E245" s="79" t="n">
        <v>0.98</v>
      </c>
      <c r="F245" s="79" t="n">
        <v>2.496</v>
      </c>
      <c r="G245" s="79" t="n">
        <v>1.152</v>
      </c>
      <c r="H245" s="79" t="n">
        <v>1.152</v>
      </c>
      <c r="I245" s="79" t="n">
        <v>1.152</v>
      </c>
      <c r="J245" s="79" t="n">
        <v>1.152</v>
      </c>
      <c r="K245" s="79" t="n">
        <v>1.152</v>
      </c>
      <c r="L245" s="79" t="n">
        <v>1.152</v>
      </c>
      <c r="M245" s="79" t="n">
        <v>1.152</v>
      </c>
      <c r="N245" s="79" t="n">
        <v>1.152</v>
      </c>
      <c r="O245" s="80" t="n">
        <v>16.268</v>
      </c>
    </row>
    <row r="246" customFormat="false" ht="12.75" hidden="false" customHeight="false" outlineLevel="0" collapsed="false">
      <c r="A246" s="77" t="s">
        <v>59</v>
      </c>
      <c r="B246" s="78" t="n">
        <v>0.975</v>
      </c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80" t="n">
        <v>0.975</v>
      </c>
    </row>
    <row r="247" customFormat="false" ht="12.75" hidden="false" customHeight="false" outlineLevel="0" collapsed="false">
      <c r="A247" s="77" t="s">
        <v>60</v>
      </c>
      <c r="B247" s="78" t="n">
        <v>0.96</v>
      </c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80" t="n">
        <v>0.96</v>
      </c>
    </row>
    <row r="248" customFormat="false" ht="12.75" hidden="false" customHeight="false" outlineLevel="0" collapsed="false">
      <c r="A248" s="77" t="s">
        <v>61</v>
      </c>
      <c r="B248" s="78" t="n">
        <v>1.1</v>
      </c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80" t="n">
        <v>1.1</v>
      </c>
    </row>
    <row r="249" customFormat="false" ht="12.75" hidden="false" customHeight="false" outlineLevel="0" collapsed="false">
      <c r="A249" s="77" t="s">
        <v>62</v>
      </c>
      <c r="B249" s="78" t="n">
        <v>0.795</v>
      </c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80" t="n">
        <v>0.795</v>
      </c>
    </row>
    <row r="250" customFormat="false" ht="12.75" hidden="false" customHeight="false" outlineLevel="0" collapsed="false">
      <c r="A250" s="77" t="s">
        <v>63</v>
      </c>
      <c r="B250" s="78" t="n">
        <v>1.36</v>
      </c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80" t="n">
        <v>1.36</v>
      </c>
    </row>
    <row r="251" customFormat="false" ht="12.75" hidden="false" customHeight="false" outlineLevel="0" collapsed="false">
      <c r="A251" s="77" t="s">
        <v>64</v>
      </c>
      <c r="B251" s="78" t="n">
        <v>0.68</v>
      </c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80" t="n">
        <v>0.68</v>
      </c>
    </row>
    <row r="252" customFormat="false" ht="12.75" hidden="false" customHeight="false" outlineLevel="0" collapsed="false">
      <c r="A252" s="77" t="s">
        <v>65</v>
      </c>
      <c r="B252" s="78" t="n">
        <v>0.714</v>
      </c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80" t="n">
        <v>0.714</v>
      </c>
    </row>
    <row r="253" customFormat="false" ht="12.75" hidden="false" customHeight="false" outlineLevel="0" collapsed="false">
      <c r="A253" s="77" t="s">
        <v>66</v>
      </c>
      <c r="B253" s="78" t="n">
        <v>1.7</v>
      </c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80" t="n">
        <v>1.7</v>
      </c>
    </row>
    <row r="254" customFormat="false" ht="12.75" hidden="false" customHeight="false" outlineLevel="0" collapsed="false">
      <c r="A254" s="77" t="s">
        <v>67</v>
      </c>
      <c r="B254" s="78" t="n">
        <v>1.7</v>
      </c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80" t="n">
        <v>1.7</v>
      </c>
    </row>
    <row r="255" customFormat="false" ht="12.75" hidden="false" customHeight="false" outlineLevel="0" collapsed="false">
      <c r="A255" s="77" t="s">
        <v>68</v>
      </c>
      <c r="B255" s="78" t="n">
        <v>1.4175</v>
      </c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80" t="n">
        <v>1.4175</v>
      </c>
    </row>
    <row r="256" customFormat="false" ht="12.75" hidden="false" customHeight="false" outlineLevel="0" collapsed="false">
      <c r="A256" s="77" t="s">
        <v>42</v>
      </c>
      <c r="B256" s="78" t="n">
        <v>1.44</v>
      </c>
      <c r="C256" s="79" t="n">
        <v>1.95</v>
      </c>
      <c r="D256" s="79" t="n">
        <v>1.95</v>
      </c>
      <c r="E256" s="79" t="n">
        <v>6.8</v>
      </c>
      <c r="F256" s="79" t="n">
        <v>3.6</v>
      </c>
      <c r="G256" s="79" t="n">
        <v>1.56</v>
      </c>
      <c r="H256" s="79" t="n">
        <v>1.95</v>
      </c>
      <c r="I256" s="79" t="n">
        <v>1.95</v>
      </c>
      <c r="J256" s="79" t="n">
        <v>1.95</v>
      </c>
      <c r="K256" s="79" t="n">
        <v>1.95</v>
      </c>
      <c r="L256" s="79" t="n">
        <v>1.95</v>
      </c>
      <c r="M256" s="79" t="n">
        <v>1.95</v>
      </c>
      <c r="N256" s="79" t="n">
        <v>1.95</v>
      </c>
      <c r="O256" s="80" t="n">
        <v>30.95</v>
      </c>
    </row>
    <row r="257" customFormat="false" ht="12.75" hidden="false" customHeight="false" outlineLevel="0" collapsed="false">
      <c r="A257" s="77" t="s">
        <v>69</v>
      </c>
      <c r="B257" s="78" t="n">
        <v>0.225</v>
      </c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80" t="n">
        <v>0.225</v>
      </c>
    </row>
    <row r="258" customFormat="false" ht="12.75" hidden="false" customHeight="false" outlineLevel="0" collapsed="false">
      <c r="A258" s="77" t="s">
        <v>70</v>
      </c>
      <c r="B258" s="78" t="n">
        <v>1.2305</v>
      </c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80" t="n">
        <v>1.2305</v>
      </c>
    </row>
    <row r="259" customFormat="false" ht="12.75" hidden="false" customHeight="false" outlineLevel="0" collapsed="false">
      <c r="A259" s="77" t="s">
        <v>71</v>
      </c>
      <c r="B259" s="78" t="n">
        <v>1.107</v>
      </c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80" t="n">
        <v>1.107</v>
      </c>
    </row>
    <row r="260" customFormat="false" ht="12.75" hidden="false" customHeight="false" outlineLevel="0" collapsed="false">
      <c r="A260" s="77" t="s">
        <v>72</v>
      </c>
      <c r="B260" s="78" t="n">
        <v>1.05</v>
      </c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80" t="n">
        <v>1.05</v>
      </c>
    </row>
    <row r="261" customFormat="false" ht="12.75" hidden="false" customHeight="false" outlineLevel="0" collapsed="false">
      <c r="A261" s="77" t="s">
        <v>73</v>
      </c>
      <c r="B261" s="78" t="n">
        <v>0.375</v>
      </c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80" t="n">
        <v>0.375</v>
      </c>
    </row>
    <row r="262" customFormat="false" ht="12.75" hidden="false" customHeight="false" outlineLevel="0" collapsed="false">
      <c r="A262" s="77" t="s">
        <v>74</v>
      </c>
      <c r="B262" s="78" t="n">
        <v>0.432</v>
      </c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80" t="n">
        <v>0.432</v>
      </c>
    </row>
    <row r="263" customFormat="false" ht="12.75" hidden="false" customHeight="false" outlineLevel="0" collapsed="false">
      <c r="A263" s="77" t="s">
        <v>43</v>
      </c>
      <c r="B263" s="78" t="n">
        <v>1.488</v>
      </c>
      <c r="C263" s="79" t="n">
        <v>1.0935</v>
      </c>
      <c r="D263" s="79" t="n">
        <v>1.0935</v>
      </c>
      <c r="E263" s="79" t="n">
        <v>0.656</v>
      </c>
      <c r="F263" s="79"/>
      <c r="G263" s="79" t="n">
        <v>1.215</v>
      </c>
      <c r="H263" s="79" t="n">
        <v>1.0935</v>
      </c>
      <c r="I263" s="79" t="n">
        <v>1.0935</v>
      </c>
      <c r="J263" s="79" t="n">
        <v>1.0935</v>
      </c>
      <c r="K263" s="79" t="n">
        <v>1.0935</v>
      </c>
      <c r="L263" s="79" t="n">
        <v>1.0935</v>
      </c>
      <c r="M263" s="79" t="n">
        <v>1.0935</v>
      </c>
      <c r="N263" s="79" t="n">
        <v>1.0935</v>
      </c>
      <c r="O263" s="80" t="n">
        <v>13.2005</v>
      </c>
    </row>
    <row r="264" customFormat="false" ht="12.75" hidden="false" customHeight="false" outlineLevel="0" collapsed="false">
      <c r="A264" s="77" t="s">
        <v>44</v>
      </c>
      <c r="B264" s="78" t="n">
        <v>0.3</v>
      </c>
      <c r="C264" s="79" t="n">
        <v>3.2448</v>
      </c>
      <c r="D264" s="79" t="n">
        <v>3.2448</v>
      </c>
      <c r="E264" s="79" t="n">
        <v>3.2448</v>
      </c>
      <c r="F264" s="79"/>
      <c r="G264" s="79" t="n">
        <v>1.872</v>
      </c>
      <c r="H264" s="79" t="n">
        <v>3.2448</v>
      </c>
      <c r="I264" s="79" t="n">
        <v>3.2448</v>
      </c>
      <c r="J264" s="79" t="n">
        <v>3.2448</v>
      </c>
      <c r="K264" s="79" t="n">
        <v>3.2448</v>
      </c>
      <c r="L264" s="79" t="n">
        <v>3.2448</v>
      </c>
      <c r="M264" s="79" t="n">
        <v>3.2448</v>
      </c>
      <c r="N264" s="79" t="n">
        <v>3.2448</v>
      </c>
      <c r="O264" s="80" t="n">
        <v>34.62</v>
      </c>
    </row>
    <row r="265" customFormat="false" ht="12.75" hidden="false" customHeight="false" outlineLevel="0" collapsed="false">
      <c r="A265" s="77" t="s">
        <v>45</v>
      </c>
      <c r="B265" s="78" t="n">
        <v>0.18</v>
      </c>
      <c r="C265" s="79" t="n">
        <v>2.475</v>
      </c>
      <c r="D265" s="79" t="n">
        <v>2.475</v>
      </c>
      <c r="E265" s="79" t="n">
        <v>2.725</v>
      </c>
      <c r="F265" s="79"/>
      <c r="G265" s="79" t="n">
        <v>3.168</v>
      </c>
      <c r="H265" s="79" t="n">
        <v>2.475</v>
      </c>
      <c r="I265" s="79" t="n">
        <v>2.475</v>
      </c>
      <c r="J265" s="79" t="n">
        <v>2.475</v>
      </c>
      <c r="K265" s="79" t="n">
        <v>2.475</v>
      </c>
      <c r="L265" s="79" t="n">
        <v>2.475</v>
      </c>
      <c r="M265" s="79" t="n">
        <v>2.475</v>
      </c>
      <c r="N265" s="79" t="n">
        <v>2.475</v>
      </c>
      <c r="O265" s="80" t="n">
        <v>28.348</v>
      </c>
    </row>
    <row r="266" customFormat="false" ht="12.75" hidden="false" customHeight="false" outlineLevel="0" collapsed="false">
      <c r="A266" s="77" t="s">
        <v>46</v>
      </c>
      <c r="B266" s="78" t="n">
        <v>0.255</v>
      </c>
      <c r="C266" s="79" t="n">
        <v>1.728</v>
      </c>
      <c r="D266" s="79" t="n">
        <v>1.728</v>
      </c>
      <c r="E266" s="79" t="n">
        <v>1.92</v>
      </c>
      <c r="F266" s="79"/>
      <c r="G266" s="79" t="n">
        <v>1.728</v>
      </c>
      <c r="H266" s="79" t="n">
        <v>1.728</v>
      </c>
      <c r="I266" s="79" t="n">
        <v>1.728</v>
      </c>
      <c r="J266" s="79" t="n">
        <v>1.728</v>
      </c>
      <c r="K266" s="79" t="n">
        <v>1.728</v>
      </c>
      <c r="L266" s="79" t="n">
        <v>1.728</v>
      </c>
      <c r="M266" s="79" t="n">
        <v>1.728</v>
      </c>
      <c r="N266" s="79" t="n">
        <v>1.728</v>
      </c>
      <c r="O266" s="80" t="n">
        <v>19.455</v>
      </c>
    </row>
    <row r="267" customFormat="false" ht="12.75" hidden="false" customHeight="false" outlineLevel="0" collapsed="false">
      <c r="A267" s="77" t="s">
        <v>47</v>
      </c>
      <c r="B267" s="78" t="n">
        <v>0.29</v>
      </c>
      <c r="C267" s="79" t="n">
        <v>4.0352</v>
      </c>
      <c r="D267" s="79" t="n">
        <v>4.0352</v>
      </c>
      <c r="E267" s="79" t="n">
        <v>4.784</v>
      </c>
      <c r="F267" s="79"/>
      <c r="G267" s="79" t="n">
        <v>2.328</v>
      </c>
      <c r="H267" s="79" t="n">
        <v>4.0352</v>
      </c>
      <c r="I267" s="79" t="n">
        <v>4.0352</v>
      </c>
      <c r="J267" s="79" t="n">
        <v>4.0352</v>
      </c>
      <c r="K267" s="79" t="n">
        <v>4.0352</v>
      </c>
      <c r="L267" s="79" t="n">
        <v>4.0352</v>
      </c>
      <c r="M267" s="79" t="n">
        <v>4.0352</v>
      </c>
      <c r="N267" s="79" t="n">
        <v>4.0352</v>
      </c>
      <c r="O267" s="80" t="n">
        <v>43.7188</v>
      </c>
    </row>
    <row r="268" customFormat="false" ht="12.75" hidden="false" customHeight="false" outlineLevel="0" collapsed="false">
      <c r="A268" s="77" t="s">
        <v>48</v>
      </c>
      <c r="B268" s="78" t="n">
        <v>0.9375</v>
      </c>
      <c r="C268" s="79" t="n">
        <v>1.04</v>
      </c>
      <c r="D268" s="79" t="n">
        <v>1.04</v>
      </c>
      <c r="E268" s="79" t="n">
        <v>0.52</v>
      </c>
      <c r="F268" s="79"/>
      <c r="G268" s="79" t="n">
        <v>1.024</v>
      </c>
      <c r="H268" s="79" t="n">
        <v>1.04</v>
      </c>
      <c r="I268" s="79" t="n">
        <v>1.04</v>
      </c>
      <c r="J268" s="79" t="n">
        <v>1.04</v>
      </c>
      <c r="K268" s="79" t="n">
        <v>1.04</v>
      </c>
      <c r="L268" s="79" t="n">
        <v>1.04</v>
      </c>
      <c r="M268" s="79" t="n">
        <v>1.04</v>
      </c>
      <c r="N268" s="79" t="n">
        <v>1.04</v>
      </c>
      <c r="O268" s="80" t="n">
        <v>11.8415</v>
      </c>
    </row>
    <row r="269" customFormat="false" ht="12.75" hidden="false" customHeight="false" outlineLevel="0" collapsed="false">
      <c r="A269" s="77" t="s">
        <v>103</v>
      </c>
      <c r="B269" s="78"/>
      <c r="C269" s="79"/>
      <c r="D269" s="79"/>
      <c r="E269" s="79"/>
      <c r="F269" s="79" t="n">
        <v>1.92</v>
      </c>
      <c r="G269" s="79"/>
      <c r="H269" s="79"/>
      <c r="I269" s="79"/>
      <c r="J269" s="79"/>
      <c r="K269" s="79"/>
      <c r="L269" s="79"/>
      <c r="M269" s="79"/>
      <c r="N269" s="79"/>
      <c r="O269" s="80" t="n">
        <v>1.92</v>
      </c>
    </row>
    <row r="270" customFormat="false" ht="12.75" hidden="false" customHeight="false" outlineLevel="0" collapsed="false">
      <c r="A270" s="77" t="s">
        <v>75</v>
      </c>
      <c r="B270" s="78" t="n">
        <v>47.52</v>
      </c>
      <c r="C270" s="79" t="n">
        <v>3.9104</v>
      </c>
      <c r="D270" s="79" t="n">
        <v>3.9104</v>
      </c>
      <c r="E270" s="79" t="n">
        <v>3.9104</v>
      </c>
      <c r="F270" s="79" t="n">
        <v>1.44</v>
      </c>
      <c r="G270" s="79" t="n">
        <v>3.008</v>
      </c>
      <c r="H270" s="79" t="n">
        <v>3.9104</v>
      </c>
      <c r="I270" s="79" t="n">
        <v>3.9104</v>
      </c>
      <c r="J270" s="79" t="n">
        <v>3.9104</v>
      </c>
      <c r="K270" s="79" t="n">
        <v>3.9104</v>
      </c>
      <c r="L270" s="79" t="n">
        <v>3.9104</v>
      </c>
      <c r="M270" s="79" t="n">
        <v>3.9104</v>
      </c>
      <c r="N270" s="79" t="n">
        <v>3.9104</v>
      </c>
      <c r="O270" s="80" t="n">
        <v>91.072</v>
      </c>
    </row>
    <row r="271" customFormat="false" ht="12.75" hidden="false" customHeight="false" outlineLevel="0" collapsed="false">
      <c r="A271" s="77" t="s">
        <v>84</v>
      </c>
      <c r="B271" s="78" t="n">
        <v>8.88</v>
      </c>
      <c r="C271" s="79"/>
      <c r="D271" s="79"/>
      <c r="E271" s="79" t="n">
        <v>3.0492</v>
      </c>
      <c r="F271" s="79"/>
      <c r="G271" s="79" t="n">
        <v>0.65</v>
      </c>
      <c r="H271" s="79"/>
      <c r="I271" s="79"/>
      <c r="J271" s="79"/>
      <c r="K271" s="79"/>
      <c r="L271" s="79"/>
      <c r="M271" s="79"/>
      <c r="N271" s="79"/>
      <c r="O271" s="80" t="n">
        <v>12.5792</v>
      </c>
    </row>
    <row r="272" customFormat="false" ht="12.75" hidden="false" customHeight="false" outlineLevel="0" collapsed="false">
      <c r="A272" s="77" t="s">
        <v>85</v>
      </c>
      <c r="B272" s="78" t="n">
        <v>1.6</v>
      </c>
      <c r="C272" s="79"/>
      <c r="D272" s="79"/>
      <c r="E272" s="79"/>
      <c r="F272" s="79"/>
      <c r="G272" s="79" t="n">
        <v>1.92</v>
      </c>
      <c r="H272" s="79"/>
      <c r="I272" s="79"/>
      <c r="J272" s="79"/>
      <c r="K272" s="79"/>
      <c r="L272" s="79"/>
      <c r="M272" s="79"/>
      <c r="N272" s="79"/>
      <c r="O272" s="80" t="n">
        <v>3.52</v>
      </c>
    </row>
    <row r="273" customFormat="false" ht="12.75" hidden="false" customHeight="false" outlineLevel="0" collapsed="false">
      <c r="A273" s="77" t="s">
        <v>86</v>
      </c>
      <c r="B273" s="78" t="n">
        <v>2.125</v>
      </c>
      <c r="C273" s="79"/>
      <c r="D273" s="79"/>
      <c r="E273" s="79"/>
      <c r="F273" s="79"/>
      <c r="G273" s="79" t="n">
        <v>1.36</v>
      </c>
      <c r="H273" s="79"/>
      <c r="I273" s="79"/>
      <c r="J273" s="79"/>
      <c r="K273" s="79"/>
      <c r="L273" s="79"/>
      <c r="M273" s="79"/>
      <c r="N273" s="79"/>
      <c r="O273" s="80" t="n">
        <v>3.485</v>
      </c>
    </row>
    <row r="274" customFormat="false" ht="12.75" hidden="false" customHeight="false" outlineLevel="0" collapsed="false">
      <c r="A274" s="77" t="s">
        <v>87</v>
      </c>
      <c r="B274" s="78" t="n">
        <v>1.8</v>
      </c>
      <c r="C274" s="79"/>
      <c r="D274" s="79"/>
      <c r="E274" s="79"/>
      <c r="F274" s="79"/>
      <c r="G274" s="79" t="n">
        <v>2.16</v>
      </c>
      <c r="H274" s="79"/>
      <c r="I274" s="79"/>
      <c r="J274" s="79"/>
      <c r="K274" s="79"/>
      <c r="L274" s="79"/>
      <c r="M274" s="79"/>
      <c r="N274" s="79"/>
      <c r="O274" s="80" t="n">
        <v>3.96</v>
      </c>
    </row>
    <row r="275" customFormat="false" ht="12.75" hidden="false" customHeight="false" outlineLevel="0" collapsed="false">
      <c r="A275" s="77" t="s">
        <v>88</v>
      </c>
      <c r="B275" s="78" t="n">
        <v>4.8875</v>
      </c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80" t="n">
        <v>4.8875</v>
      </c>
    </row>
    <row r="276" customFormat="false" ht="12.75" hidden="false" customHeight="false" outlineLevel="0" collapsed="false">
      <c r="A276" s="77" t="s">
        <v>89</v>
      </c>
      <c r="B276" s="78" t="n">
        <v>0.81</v>
      </c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80" t="n">
        <v>0.81</v>
      </c>
    </row>
    <row r="277" customFormat="false" ht="12.75" hidden="false" customHeight="false" outlineLevel="0" collapsed="false">
      <c r="A277" s="77" t="s">
        <v>76</v>
      </c>
      <c r="B277" s="78" t="n">
        <v>3.45</v>
      </c>
      <c r="C277" s="79" t="n">
        <v>2.8</v>
      </c>
      <c r="D277" s="79" t="n">
        <v>2.8</v>
      </c>
      <c r="E277" s="79" t="n">
        <v>2.8</v>
      </c>
      <c r="F277" s="79" t="n">
        <v>1.68</v>
      </c>
      <c r="G277" s="79" t="n">
        <v>2.8</v>
      </c>
      <c r="H277" s="79" t="n">
        <v>2.8</v>
      </c>
      <c r="I277" s="79" t="n">
        <v>2.8</v>
      </c>
      <c r="J277" s="79" t="n">
        <v>2.8</v>
      </c>
      <c r="K277" s="79" t="n">
        <v>2.8</v>
      </c>
      <c r="L277" s="79" t="n">
        <v>2.8</v>
      </c>
      <c r="M277" s="79" t="n">
        <v>2.8</v>
      </c>
      <c r="N277" s="79" t="n">
        <v>2.8</v>
      </c>
      <c r="O277" s="80" t="n">
        <v>35.93</v>
      </c>
    </row>
    <row r="278" customFormat="false" ht="12.75" hidden="false" customHeight="false" outlineLevel="0" collapsed="false">
      <c r="A278" s="77" t="s">
        <v>77</v>
      </c>
      <c r="B278" s="78" t="n">
        <v>1.8</v>
      </c>
      <c r="C278" s="79" t="n">
        <v>2.1</v>
      </c>
      <c r="D278" s="79" t="n">
        <v>2.1</v>
      </c>
      <c r="E278" s="79" t="n">
        <v>2.52</v>
      </c>
      <c r="F278" s="79"/>
      <c r="G278" s="79" t="n">
        <v>2.1</v>
      </c>
      <c r="H278" s="79" t="n">
        <v>2.1</v>
      </c>
      <c r="I278" s="79" t="n">
        <v>2.1</v>
      </c>
      <c r="J278" s="79" t="n">
        <v>2.1</v>
      </c>
      <c r="K278" s="79" t="n">
        <v>2.1</v>
      </c>
      <c r="L278" s="79" t="n">
        <v>2.1</v>
      </c>
      <c r="M278" s="79" t="n">
        <v>2.1</v>
      </c>
      <c r="N278" s="79" t="n">
        <v>2.1</v>
      </c>
      <c r="O278" s="80" t="n">
        <v>25.32</v>
      </c>
    </row>
    <row r="279" customFormat="false" ht="12.75" hidden="false" customHeight="false" outlineLevel="0" collapsed="false">
      <c r="A279" s="77" t="s">
        <v>78</v>
      </c>
      <c r="B279" s="78" t="n">
        <v>0.975</v>
      </c>
      <c r="C279" s="79" t="n">
        <v>1.125</v>
      </c>
      <c r="D279" s="79" t="n">
        <v>1.125</v>
      </c>
      <c r="E279" s="79" t="n">
        <v>1.125</v>
      </c>
      <c r="F279" s="79"/>
      <c r="G279" s="79" t="n">
        <v>1.125</v>
      </c>
      <c r="H279" s="79" t="n">
        <v>1.125</v>
      </c>
      <c r="I279" s="79" t="n">
        <v>1.125</v>
      </c>
      <c r="J279" s="79" t="n">
        <v>1.125</v>
      </c>
      <c r="K279" s="79" t="n">
        <v>1.125</v>
      </c>
      <c r="L279" s="79" t="n">
        <v>1.125</v>
      </c>
      <c r="M279" s="79" t="n">
        <v>1.125</v>
      </c>
      <c r="N279" s="79" t="n">
        <v>1.125</v>
      </c>
      <c r="O279" s="80" t="n">
        <v>13.35</v>
      </c>
    </row>
    <row r="280" customFormat="false" ht="12.75" hidden="false" customHeight="false" outlineLevel="0" collapsed="false">
      <c r="A280" s="77" t="s">
        <v>79</v>
      </c>
      <c r="B280" s="78" t="n">
        <v>0.4875</v>
      </c>
      <c r="C280" s="79" t="n">
        <v>2.1</v>
      </c>
      <c r="D280" s="79" t="n">
        <v>2.1</v>
      </c>
      <c r="E280" s="79" t="n">
        <v>2.1</v>
      </c>
      <c r="F280" s="79"/>
      <c r="G280" s="79" t="n">
        <v>2.1</v>
      </c>
      <c r="H280" s="79" t="n">
        <v>2.1</v>
      </c>
      <c r="I280" s="79" t="n">
        <v>2.1</v>
      </c>
      <c r="J280" s="79" t="n">
        <v>2.1</v>
      </c>
      <c r="K280" s="79" t="n">
        <v>2.1</v>
      </c>
      <c r="L280" s="79" t="n">
        <v>2.1</v>
      </c>
      <c r="M280" s="79" t="n">
        <v>2.1</v>
      </c>
      <c r="N280" s="79" t="n">
        <v>2.1</v>
      </c>
      <c r="O280" s="80" t="n">
        <v>23.5875</v>
      </c>
    </row>
    <row r="281" customFormat="false" ht="12.75" hidden="false" customHeight="false" outlineLevel="0" collapsed="false">
      <c r="A281" s="77" t="s">
        <v>80</v>
      </c>
      <c r="B281" s="78" t="n">
        <v>1.32</v>
      </c>
      <c r="C281" s="79" t="n">
        <v>2.1</v>
      </c>
      <c r="D281" s="79" t="n">
        <v>2.1</v>
      </c>
      <c r="E281" s="79" t="n">
        <v>2.52</v>
      </c>
      <c r="F281" s="79"/>
      <c r="G281" s="79" t="n">
        <v>2.1</v>
      </c>
      <c r="H281" s="79" t="n">
        <v>2.1</v>
      </c>
      <c r="I281" s="79" t="n">
        <v>2.1</v>
      </c>
      <c r="J281" s="79" t="n">
        <v>2.1</v>
      </c>
      <c r="K281" s="79" t="n">
        <v>2.1</v>
      </c>
      <c r="L281" s="79" t="n">
        <v>2.1</v>
      </c>
      <c r="M281" s="79" t="n">
        <v>2.1</v>
      </c>
      <c r="N281" s="79" t="n">
        <v>2.1</v>
      </c>
      <c r="O281" s="80" t="n">
        <v>24.84</v>
      </c>
    </row>
    <row r="282" customFormat="false" ht="12.75" hidden="false" customHeight="false" outlineLevel="0" collapsed="false">
      <c r="A282" s="77" t="s">
        <v>81</v>
      </c>
      <c r="B282" s="78" t="n">
        <v>1.44</v>
      </c>
      <c r="C282" s="79" t="n">
        <v>2.1</v>
      </c>
      <c r="D282" s="79" t="n">
        <v>2.1</v>
      </c>
      <c r="E282" s="79" t="n">
        <v>2.52</v>
      </c>
      <c r="F282" s="79"/>
      <c r="G282" s="79" t="n">
        <v>2.1</v>
      </c>
      <c r="H282" s="79" t="n">
        <v>2.1</v>
      </c>
      <c r="I282" s="79" t="n">
        <v>2.1</v>
      </c>
      <c r="J282" s="79" t="n">
        <v>2.1</v>
      </c>
      <c r="K282" s="79" t="n">
        <v>2.1</v>
      </c>
      <c r="L282" s="79" t="n">
        <v>2.1</v>
      </c>
      <c r="M282" s="79" t="n">
        <v>2.1</v>
      </c>
      <c r="N282" s="79" t="n">
        <v>2.1</v>
      </c>
      <c r="O282" s="80" t="n">
        <v>24.96</v>
      </c>
    </row>
    <row r="283" customFormat="false" ht="12.75" hidden="false" customHeight="false" outlineLevel="0" collapsed="false">
      <c r="A283" s="77" t="s">
        <v>82</v>
      </c>
      <c r="B283" s="78" t="n">
        <v>3.45</v>
      </c>
      <c r="C283" s="79" t="n">
        <v>2.1</v>
      </c>
      <c r="D283" s="79" t="n">
        <v>2.1</v>
      </c>
      <c r="E283" s="79" t="n">
        <v>2.1</v>
      </c>
      <c r="F283" s="79"/>
      <c r="G283" s="79" t="n">
        <v>2.1</v>
      </c>
      <c r="H283" s="79" t="n">
        <v>2.1</v>
      </c>
      <c r="I283" s="79" t="n">
        <v>2.1</v>
      </c>
      <c r="J283" s="79" t="n">
        <v>2.1</v>
      </c>
      <c r="K283" s="79" t="n">
        <v>2.1</v>
      </c>
      <c r="L283" s="79" t="n">
        <v>2.1</v>
      </c>
      <c r="M283" s="79" t="n">
        <v>2.1</v>
      </c>
      <c r="N283" s="79" t="n">
        <v>2.1</v>
      </c>
      <c r="O283" s="80" t="n">
        <v>26.55</v>
      </c>
    </row>
    <row r="284" customFormat="false" ht="12.75" hidden="false" customHeight="false" outlineLevel="0" collapsed="false">
      <c r="A284" s="77" t="s">
        <v>83</v>
      </c>
      <c r="B284" s="78" t="n">
        <v>0.78</v>
      </c>
      <c r="C284" s="79" t="n">
        <v>0.78</v>
      </c>
      <c r="D284" s="79" t="n">
        <v>0.78</v>
      </c>
      <c r="E284" s="79" t="n">
        <v>2.25</v>
      </c>
      <c r="F284" s="79"/>
      <c r="G284" s="79" t="n">
        <v>3.12</v>
      </c>
      <c r="H284" s="79" t="n">
        <v>0.78</v>
      </c>
      <c r="I284" s="79" t="n">
        <v>0.78</v>
      </c>
      <c r="J284" s="79" t="n">
        <v>0.78</v>
      </c>
      <c r="K284" s="79" t="n">
        <v>0.78</v>
      </c>
      <c r="L284" s="79" t="n">
        <v>0.78</v>
      </c>
      <c r="M284" s="79" t="n">
        <v>0.78</v>
      </c>
      <c r="N284" s="79" t="n">
        <v>0.78</v>
      </c>
      <c r="O284" s="80" t="n">
        <v>13.17</v>
      </c>
    </row>
    <row r="285" customFormat="false" ht="12.75" hidden="false" customHeight="false" outlineLevel="0" collapsed="false">
      <c r="A285" s="77" t="s">
        <v>104</v>
      </c>
      <c r="B285" s="78"/>
      <c r="C285" s="79"/>
      <c r="D285" s="79"/>
      <c r="E285" s="79"/>
      <c r="F285" s="79" t="n">
        <v>70.2</v>
      </c>
      <c r="G285" s="79"/>
      <c r="H285" s="79"/>
      <c r="I285" s="79"/>
      <c r="J285" s="79"/>
      <c r="K285" s="79"/>
      <c r="L285" s="79"/>
      <c r="M285" s="79"/>
      <c r="N285" s="79"/>
      <c r="O285" s="80" t="n">
        <v>70.2</v>
      </c>
    </row>
    <row r="286" customFormat="false" ht="12.75" hidden="false" customHeight="false" outlineLevel="0" collapsed="false">
      <c r="A286" s="77" t="s">
        <v>105</v>
      </c>
      <c r="B286" s="78"/>
      <c r="C286" s="79"/>
      <c r="D286" s="79"/>
      <c r="E286" s="79"/>
      <c r="F286" s="79" t="n">
        <v>4</v>
      </c>
      <c r="G286" s="79"/>
      <c r="H286" s="79"/>
      <c r="I286" s="79"/>
      <c r="J286" s="79"/>
      <c r="K286" s="79"/>
      <c r="L286" s="79"/>
      <c r="M286" s="79"/>
      <c r="N286" s="79"/>
      <c r="O286" s="80" t="n">
        <v>4</v>
      </c>
    </row>
    <row r="287" customFormat="false" ht="12.75" hidden="false" customHeight="false" outlineLevel="0" collapsed="false">
      <c r="A287" s="87" t="s">
        <v>167</v>
      </c>
      <c r="B287" s="82" t="n">
        <v>113.8115</v>
      </c>
      <c r="C287" s="83" t="n">
        <v>51.3789</v>
      </c>
      <c r="D287" s="83" t="n">
        <v>51.3789</v>
      </c>
      <c r="E287" s="83" t="n">
        <v>57.6869</v>
      </c>
      <c r="F287" s="83" t="n">
        <v>85.451</v>
      </c>
      <c r="G287" s="83" t="n">
        <v>53.578</v>
      </c>
      <c r="H287" s="83" t="n">
        <v>51.3789</v>
      </c>
      <c r="I287" s="83" t="n">
        <v>51.3789</v>
      </c>
      <c r="J287" s="83" t="n">
        <v>51.3789</v>
      </c>
      <c r="K287" s="83" t="n">
        <v>51.3789</v>
      </c>
      <c r="L287" s="83" t="n">
        <v>51.3789</v>
      </c>
      <c r="M287" s="83" t="n">
        <v>51.3789</v>
      </c>
      <c r="N287" s="83" t="n">
        <v>51.3789</v>
      </c>
      <c r="O287" s="84" t="n">
        <v>772.9375</v>
      </c>
    </row>
  </sheetData>
  <mergeCells count="1">
    <mergeCell ref="A2:G2"/>
  </mergeCells>
  <dataValidations count="1">
    <dataValidation allowBlank="true" errorStyle="stop" operator="between" showDropDown="false" showErrorMessage="true" showInputMessage="false" sqref="M1:N1 M3:N3" type="list">
      <formula1>$B$4:$B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5.41"/>
    <col collapsed="false" customWidth="true" hidden="false" outlineLevel="0" max="2" min="2" style="88" width="14.28"/>
    <col collapsed="false" customWidth="false" hidden="false" outlineLevel="0" max="257" min="3" style="88" width="9.14"/>
  </cols>
  <sheetData>
    <row r="1" customFormat="false" ht="12.75" hidden="false" customHeight="false" outlineLevel="0" collapsed="false">
      <c r="A1" s="89" t="s">
        <v>173</v>
      </c>
      <c r="B1" s="89" t="s">
        <v>174</v>
      </c>
    </row>
    <row r="2" customFormat="false" ht="12.75" hidden="false" customHeight="false" outlineLevel="0" collapsed="false">
      <c r="A2" s="89" t="n">
        <v>0</v>
      </c>
      <c r="B2" s="89" t="n">
        <v>0</v>
      </c>
    </row>
    <row r="3" customFormat="false" ht="12.75" hidden="false" customHeight="false" outlineLevel="0" collapsed="false">
      <c r="A3" s="90" t="n">
        <v>8</v>
      </c>
      <c r="B3" s="90" t="n">
        <v>0.395</v>
      </c>
    </row>
    <row r="4" customFormat="false" ht="12.75" hidden="false" customHeight="false" outlineLevel="0" collapsed="false">
      <c r="A4" s="90" t="n">
        <v>10</v>
      </c>
      <c r="B4" s="90" t="n">
        <v>0.617</v>
      </c>
    </row>
    <row r="5" customFormat="false" ht="12.75" hidden="false" customHeight="false" outlineLevel="0" collapsed="false">
      <c r="A5" s="90" t="n">
        <v>12</v>
      </c>
      <c r="B5" s="90" t="n">
        <v>0.88</v>
      </c>
    </row>
    <row r="6" customFormat="false" ht="12.75" hidden="false" customHeight="false" outlineLevel="0" collapsed="false">
      <c r="A6" s="90" t="n">
        <v>14</v>
      </c>
      <c r="B6" s="90" t="n">
        <v>1.21</v>
      </c>
    </row>
    <row r="7" customFormat="false" ht="12.75" hidden="false" customHeight="false" outlineLevel="0" collapsed="false">
      <c r="A7" s="90" t="n">
        <v>16</v>
      </c>
      <c r="B7" s="90" t="n">
        <v>1.58</v>
      </c>
    </row>
    <row r="8" customFormat="false" ht="12.75" hidden="false" customHeight="false" outlineLevel="0" collapsed="false">
      <c r="A8" s="90" t="n">
        <v>18</v>
      </c>
      <c r="B8" s="90" t="n">
        <v>2</v>
      </c>
    </row>
    <row r="9" customFormat="false" ht="12.75" hidden="false" customHeight="false" outlineLevel="0" collapsed="false">
      <c r="A9" s="90" t="n">
        <v>20</v>
      </c>
      <c r="B9" s="90" t="n">
        <v>2.47</v>
      </c>
    </row>
    <row r="10" customFormat="false" ht="12.75" hidden="false" customHeight="false" outlineLevel="0" collapsed="false">
      <c r="A10" s="90" t="n">
        <v>22</v>
      </c>
      <c r="B10" s="90" t="n">
        <v>2.95</v>
      </c>
    </row>
    <row r="11" customFormat="false" ht="12.75" hidden="false" customHeight="false" outlineLevel="0" collapsed="false">
      <c r="A11" s="90" t="n">
        <v>25</v>
      </c>
      <c r="B11" s="90" t="n">
        <v>3.85</v>
      </c>
    </row>
    <row r="12" customFormat="false" ht="12.75" hidden="false" customHeight="false" outlineLevel="0" collapsed="false">
      <c r="A12" s="90" t="n">
        <v>28</v>
      </c>
      <c r="B12" s="90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07:33Z</dcterms:created>
  <dc:creator>Sayed Taha Mohammed</dc:creator>
  <dc:description/>
  <dc:language>en-US</dc:language>
  <cp:lastModifiedBy>DOADOA</cp:lastModifiedBy>
  <cp:lastPrinted>2006-05-11T21:04:06Z</cp:lastPrinted>
  <dcterms:modified xsi:type="dcterms:W3CDTF">2008-02-18T06:27:50Z</dcterms:modified>
  <cp:revision>0</cp:revision>
  <dc:subject/>
  <dc:title/>
</cp:coreProperties>
</file>