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9">
  <si>
    <t xml:space="preserve">CALCULATION OF LOADS ON PILES</t>
  </si>
  <si>
    <t xml:space="preserve">REMARKS:</t>
  </si>
  <si>
    <t xml:space="preserve">1-Maximum no. of Piles = 35, Maximum no. of Load Application points = 4.</t>
  </si>
  <si>
    <t xml:space="preserve">UNITS ARE IN TONNE/ TONNE METER/METER</t>
  </si>
  <si>
    <r>
      <rPr>
        <sz val="12"/>
        <color rgb="FFFF6600"/>
        <rFont val="Lucida Sans Unicode"/>
        <family val="2"/>
      </rPr>
      <t xml:space="preserve">2-Input cells are the </t>
    </r>
    <r>
      <rPr>
        <i val="true"/>
        <u val="single"/>
        <sz val="12"/>
        <color rgb="FFFF6600"/>
        <rFont val="Lucida Sans Unicode"/>
        <family val="2"/>
      </rPr>
      <t xml:space="preserve">first 4</t>
    </r>
    <r>
      <rPr>
        <sz val="12"/>
        <color rgb="FFFF6600"/>
        <rFont val="Lucida Sans Unicode"/>
        <family val="2"/>
      </rPr>
      <t xml:space="preserve"> columns of </t>
    </r>
    <r>
      <rPr>
        <u val="single"/>
        <sz val="12"/>
        <color rgb="FFFF6600"/>
        <rFont val="Lucida Sans Unicode"/>
        <family val="2"/>
      </rPr>
      <t xml:space="preserve">"PILES INFORMATION"</t>
    </r>
    <r>
      <rPr>
        <sz val="12"/>
        <color rgb="FFFF6600"/>
        <rFont val="Lucida Sans Unicode"/>
        <family val="2"/>
      </rPr>
      <t xml:space="preserve">, the </t>
    </r>
    <r>
      <rPr>
        <u val="single"/>
        <sz val="12"/>
        <color rgb="FFFF6600"/>
        <rFont val="Lucida Sans Unicode"/>
        <family val="2"/>
      </rPr>
      <t xml:space="preserve">"PILE CAPACITY"</t>
    </r>
    <r>
      <rPr>
        <sz val="12"/>
        <color rgb="FFFF6600"/>
        <rFont val="Lucida Sans Unicode"/>
        <family val="2"/>
      </rPr>
      <t xml:space="preserve"> and </t>
    </r>
    <r>
      <rPr>
        <u val="single"/>
        <sz val="12"/>
        <color rgb="FFFF6600"/>
        <rFont val="Lucida Sans Unicode"/>
        <family val="2"/>
      </rPr>
      <t xml:space="preserve">ALL "LOADS INFORMATION"</t>
    </r>
    <r>
      <rPr>
        <sz val="12"/>
        <color rgb="FFFF6600"/>
        <rFont val="Lucida Sans Unicode"/>
        <family val="2"/>
      </rPr>
      <t xml:space="preserve">.</t>
    </r>
  </si>
  <si>
    <t xml:space="preserve">PILES INFORMATION</t>
  </si>
  <si>
    <r>
      <rPr>
        <sz val="12"/>
        <color rgb="FFFF6600"/>
        <rFont val="Lucida Sans Unicode"/>
        <family val="2"/>
      </rPr>
      <t xml:space="preserve">3-Click button </t>
    </r>
    <r>
      <rPr>
        <u val="single"/>
        <sz val="12"/>
        <color rgb="FFFF6600"/>
        <rFont val="Lucida Sans Unicode"/>
        <family val="2"/>
      </rPr>
      <t xml:space="preserve">"N"</t>
    </r>
    <r>
      <rPr>
        <sz val="12"/>
        <color rgb="FFFF6600"/>
        <rFont val="Lucida Sans Unicode"/>
        <family val="2"/>
      </rPr>
      <t xml:space="preserve"> to </t>
    </r>
    <r>
      <rPr>
        <i val="true"/>
        <u val="single"/>
        <sz val="12"/>
        <color rgb="FFFF6600"/>
        <rFont val="Lucida Sans Unicode"/>
        <family val="2"/>
      </rPr>
      <t xml:space="preserve">hide</t>
    </r>
    <r>
      <rPr>
        <sz val="12"/>
        <color rgb="FFFF6600"/>
        <rFont val="Lucida Sans Unicode"/>
        <family val="2"/>
      </rPr>
      <t xml:space="preserve"> unused cells in tables "1 &amp; 3" and button </t>
    </r>
    <r>
      <rPr>
        <u val="single"/>
        <sz val="12"/>
        <color rgb="FFFF6600"/>
        <rFont val="Lucida Sans Unicode"/>
        <family val="2"/>
      </rPr>
      <t xml:space="preserve">"NN"</t>
    </r>
    <r>
      <rPr>
        <sz val="12"/>
        <color rgb="FFFF6600"/>
        <rFont val="Lucida Sans Unicode"/>
        <family val="2"/>
      </rPr>
      <t xml:space="preserve"> to </t>
    </r>
    <r>
      <rPr>
        <i val="true"/>
        <u val="single"/>
        <sz val="12"/>
        <color rgb="FFFF6600"/>
        <rFont val="Lucida Sans Unicode"/>
        <family val="2"/>
      </rPr>
      <t xml:space="preserve">reshow</t>
    </r>
    <r>
      <rPr>
        <sz val="12"/>
        <color rgb="FFFF6600"/>
        <rFont val="Lucida Sans Unicode"/>
        <family val="2"/>
      </rPr>
      <t xml:space="preserve"> the cells hidden by "N".</t>
    </r>
  </si>
  <si>
    <t xml:space="preserve">PILE</t>
  </si>
  <si>
    <t xml:space="preserve">(Xi)</t>
  </si>
  <si>
    <t xml:space="preserve">(Yi)</t>
  </si>
  <si>
    <t xml:space="preserve">PILE CROSS-</t>
  </si>
  <si>
    <t xml:space="preserve">1=PILE EXISTS</t>
  </si>
  <si>
    <t xml:space="preserve">X-SECT. AREA</t>
  </si>
  <si>
    <t xml:space="preserve">(Yi-Yp)</t>
  </si>
  <si>
    <t xml:space="preserve">(Xi-Xp)</t>
  </si>
  <si>
    <t xml:space="preserve">No.</t>
  </si>
  <si>
    <t xml:space="preserve">DIAMETER</t>
  </si>
  <si>
    <t xml:space="preserve">X-COORDINATE</t>
  </si>
  <si>
    <t xml:space="preserve">Y-COORDINATE</t>
  </si>
  <si>
    <t xml:space="preserve">SECTIONAL AREA</t>
  </si>
  <si>
    <t xml:space="preserve">0=NO PILE</t>
  </si>
  <si>
    <t xml:space="preserve">* X-COORD.</t>
  </si>
  <si>
    <t xml:space="preserve">* Y-COORD.</t>
  </si>
  <si>
    <t xml:space="preserve">PILE CAPACITY=</t>
  </si>
  <si>
    <t xml:space="preserve">No. of PILES=</t>
  </si>
  <si>
    <t xml:space="preserve">SUM</t>
  </si>
  <si>
    <t xml:space="preserve">SUM OF X-SECT. AREA=</t>
  </si>
  <si>
    <t xml:space="preserve">X-COORD. OF PILES C.G.:       Xp=</t>
  </si>
  <si>
    <t xml:space="preserve">Y-COORD. OF PILES C.G.:       Yp=</t>
  </si>
  <si>
    <t xml:space="preserve">Moment of Inertia of PILES about X-axis:        Ix=</t>
  </si>
  <si>
    <t xml:space="preserve">Moment of Inertia of PILES about Y-axis:        Iy=</t>
  </si>
  <si>
    <t xml:space="preserve">LOADS INFORMATION</t>
  </si>
  <si>
    <t xml:space="preserve">PILE CAP O.W. =</t>
  </si>
  <si>
    <t xml:space="preserve">FILL O.W.        =</t>
  </si>
  <si>
    <t xml:space="preserve">SURCHARGE    =</t>
  </si>
  <si>
    <t xml:space="preserve">LOADS FROM COLUMNS/WALLS/CORES/PEDESTALS</t>
  </si>
  <si>
    <t xml:space="preserve">LOAD No.</t>
  </si>
  <si>
    <t xml:space="preserve">1=load exists,</t>
  </si>
  <si>
    <t xml:space="preserve">Vert. Force "N"</t>
  </si>
  <si>
    <t xml:space="preserve">0=no load</t>
  </si>
  <si>
    <t xml:space="preserve">X-COORD. "Xj"</t>
  </si>
  <si>
    <t xml:space="preserve">W,U/42</t>
  </si>
  <si>
    <t xml:space="preserve">W1</t>
  </si>
  <si>
    <t xml:space="preserve">W2</t>
  </si>
  <si>
    <t xml:space="preserve">W3</t>
  </si>
  <si>
    <t xml:space="preserve">Y-COORD. "Yj"</t>
  </si>
  <si>
    <t xml:space="preserve">Hor.Force "Hx"</t>
  </si>
  <si>
    <t xml:space="preserve">Arm "Ax"</t>
  </si>
  <si>
    <t xml:space="preserve">Hor.Force "Hy"</t>
  </si>
  <si>
    <t xml:space="preserve">Arm "Ay"</t>
  </si>
  <si>
    <t xml:space="preserve">"Mx"</t>
  </si>
  <si>
    <t xml:space="preserve">"My"</t>
  </si>
  <si>
    <t xml:space="preserve">Mx-total=Mx-</t>
  </si>
  <si>
    <t xml:space="preserve">N(Yj-Yp)-HyAy</t>
  </si>
  <si>
    <t xml:space="preserve">My-total=My+</t>
  </si>
  <si>
    <t xml:space="preserve">N(Xj-Xp)+HxAx</t>
  </si>
  <si>
    <t xml:space="preserve">No. of LOAD APPLICATION POINTS                 =</t>
  </si>
  <si>
    <t xml:space="preserve">Total Normal Force,          Nt=</t>
  </si>
  <si>
    <t xml:space="preserve">Total Horizontal Force,    Hxt=</t>
  </si>
  <si>
    <t xml:space="preserve">Total Horizontal Force,    Hyt=</t>
  </si>
  <si>
    <t xml:space="preserve">Total Moment about X,    Mxt=</t>
  </si>
  <si>
    <t xml:space="preserve">Total Moment about Y,    Myt=</t>
  </si>
  <si>
    <t xml:space="preserve">PILE No.</t>
  </si>
  <si>
    <t xml:space="preserve">LOAD</t>
  </si>
  <si>
    <t xml:space="preserve">Hx</t>
  </si>
  <si>
    <t xml:space="preserve">Hy</t>
  </si>
  <si>
    <t xml:space="preserve">STATUS</t>
  </si>
  <si>
    <t xml:space="preserve">Mxt(Yi-Yp)/Ix</t>
  </si>
  <si>
    <t xml:space="preserve">Myt(Xi-Xp)/I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15">
    <font>
      <sz val="12"/>
      <name val="Lucida Sans Unicod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Lucida Sans Unicode"/>
      <family val="2"/>
    </font>
    <font>
      <b val="true"/>
      <u val="single"/>
      <sz val="14"/>
      <name val="Lucida Sans Unicode"/>
      <family val="2"/>
    </font>
    <font>
      <i val="true"/>
      <u val="single"/>
      <sz val="12"/>
      <color rgb="FFFF6600"/>
      <name val="Lucida Sans Unicode"/>
      <family val="2"/>
    </font>
    <font>
      <sz val="12"/>
      <color rgb="FFFF6600"/>
      <name val="Lucida Sans Unicode"/>
      <family val="2"/>
    </font>
    <font>
      <sz val="8"/>
      <name val="Lucida Sans Unicode"/>
      <family val="2"/>
    </font>
    <font>
      <u val="single"/>
      <sz val="12"/>
      <color rgb="FFFF6600"/>
      <name val="Lucida Sans Unicode"/>
      <family val="2"/>
    </font>
    <font>
      <u val="single"/>
      <sz val="12"/>
      <name val="Lucida Sans Unicode"/>
      <family val="2"/>
    </font>
    <font>
      <sz val="11"/>
      <color rgb="FF339966"/>
      <name val="Lucida Sans Unicode"/>
      <family val="2"/>
    </font>
    <font>
      <u val="single"/>
      <sz val="11"/>
      <name val="Lucida Sans Unicode"/>
      <family val="2"/>
    </font>
    <font>
      <b val="true"/>
      <u val="single"/>
      <sz val="12"/>
      <name val="Lucida Sans Unicode"/>
      <family val="2"/>
    </font>
    <font>
      <sz val="11"/>
      <color rgb="FFFF0000"/>
      <name val="Lucida Sans Unicod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3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3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31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4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2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&#10;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
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N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07" activeCellId="0" sqref="A107:E118"/>
    </sheetView>
  </sheetViews>
  <sheetFormatPr defaultColWidth="8.7890625" defaultRowHeight="16.5" zeroHeight="false" outlineLevelRow="0" outlineLevelCol="0"/>
  <cols>
    <col collapsed="false" customWidth="true" hidden="false" outlineLevel="0" max="5" min="1" style="1" width="12.19"/>
    <col collapsed="false" customWidth="true" hidden="false" outlineLevel="0" max="13" min="6" style="2" width="12.19"/>
    <col collapsed="false" customWidth="false" hidden="false" outlineLevel="0" max="257" min="14" style="2" width="8.79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  <c r="G1" s="5" t="s">
        <v>2</v>
      </c>
      <c r="H1" s="5"/>
      <c r="I1" s="5"/>
      <c r="J1" s="5"/>
      <c r="K1" s="5"/>
      <c r="L1" s="6"/>
      <c r="M1" s="6"/>
    </row>
    <row r="2" customFormat="false" ht="16.5" hidden="false" customHeight="false" outlineLevel="0" collapsed="false">
      <c r="A2" s="7"/>
      <c r="B2" s="7"/>
      <c r="C2" s="7" t="s">
        <v>3</v>
      </c>
      <c r="D2" s="8"/>
      <c r="E2" s="8"/>
      <c r="F2" s="5" t="s">
        <v>4</v>
      </c>
      <c r="G2" s="5"/>
      <c r="H2" s="5"/>
      <c r="I2" s="5"/>
      <c r="J2" s="5"/>
      <c r="K2" s="5"/>
      <c r="L2" s="5"/>
      <c r="M2" s="5"/>
      <c r="N2" s="5"/>
    </row>
    <row r="3" customFormat="false" ht="20.1" hidden="false" customHeight="true" outlineLevel="0" collapsed="false">
      <c r="A3" s="9"/>
      <c r="B3" s="9"/>
      <c r="C3" s="10" t="s">
        <v>5</v>
      </c>
      <c r="D3" s="9"/>
      <c r="E3" s="9"/>
      <c r="F3" s="5" t="s">
        <v>6</v>
      </c>
      <c r="G3" s="5"/>
      <c r="H3" s="5"/>
      <c r="I3" s="5"/>
      <c r="J3" s="5"/>
      <c r="K3" s="5"/>
      <c r="L3" s="5"/>
      <c r="M3" s="6"/>
    </row>
    <row r="4" customFormat="false" ht="16.5" hidden="false" customHeight="false" outlineLevel="0" collapsed="false">
      <c r="A4" s="11" t="s">
        <v>7</v>
      </c>
      <c r="B4" s="12" t="s">
        <v>7</v>
      </c>
      <c r="C4" s="12" t="s">
        <v>8</v>
      </c>
      <c r="D4" s="12" t="s">
        <v>9</v>
      </c>
      <c r="E4" s="13" t="s">
        <v>10</v>
      </c>
      <c r="F4" s="14" t="s">
        <v>11</v>
      </c>
      <c r="G4" s="15" t="s">
        <v>12</v>
      </c>
      <c r="H4" s="16" t="s">
        <v>12</v>
      </c>
      <c r="I4" s="17" t="s">
        <v>13</v>
      </c>
      <c r="J4" s="17" t="s">
        <v>14</v>
      </c>
      <c r="K4" s="6"/>
      <c r="L4" s="6"/>
      <c r="M4" s="6"/>
    </row>
    <row r="5" customFormat="false" ht="17.25" hidden="false" customHeight="false" outlineLevel="0" collapsed="false">
      <c r="A5" s="18" t="s">
        <v>15</v>
      </c>
      <c r="B5" s="19" t="s">
        <v>16</v>
      </c>
      <c r="C5" s="19" t="s">
        <v>17</v>
      </c>
      <c r="D5" s="19" t="s">
        <v>18</v>
      </c>
      <c r="E5" s="20" t="s">
        <v>19</v>
      </c>
      <c r="F5" s="21" t="s">
        <v>20</v>
      </c>
      <c r="G5" s="22" t="s">
        <v>21</v>
      </c>
      <c r="H5" s="23" t="s">
        <v>22</v>
      </c>
      <c r="I5" s="17"/>
      <c r="J5" s="17"/>
      <c r="K5" s="6"/>
      <c r="L5" s="6"/>
      <c r="M5" s="6"/>
    </row>
    <row r="6" customFormat="false" ht="16.5" hidden="false" customHeight="false" outlineLevel="0" collapsed="false">
      <c r="A6" s="24" t="n">
        <v>1</v>
      </c>
      <c r="B6" s="25" t="n">
        <v>0.65</v>
      </c>
      <c r="C6" s="25" t="n">
        <v>0.5</v>
      </c>
      <c r="D6" s="25" t="n">
        <v>0.5</v>
      </c>
      <c r="E6" s="26" t="n">
        <f aca="false">IF(B6&gt;0,PI()*B6*B6/4,"")</f>
        <v>0.331830724035422</v>
      </c>
      <c r="F6" s="27" t="n">
        <f aca="false">IF(A6=0,0,1)</f>
        <v>1</v>
      </c>
      <c r="G6" s="28" t="n">
        <f aca="false">IF(A6&gt;0,E6*C6,"")</f>
        <v>0.165915362017711</v>
      </c>
      <c r="H6" s="28" t="n">
        <f aca="false">IF(A6&gt;0,E6*D6,"")</f>
        <v>0.165915362017711</v>
      </c>
      <c r="I6" s="28" t="n">
        <f aca="false">IF(A6&gt;0,IF(D6=0,0,D6-$C$45),"")</f>
        <v>-5.5</v>
      </c>
      <c r="J6" s="28" t="n">
        <f aca="false">IF(A6&gt;0,IF(C6=0,0,C6-$C$44),"")</f>
        <v>-3.65</v>
      </c>
      <c r="K6" s="6"/>
      <c r="L6" s="6"/>
      <c r="M6" s="6"/>
    </row>
    <row r="7" customFormat="false" ht="16.5" hidden="false" customHeight="false" outlineLevel="0" collapsed="false">
      <c r="A7" s="29" t="n">
        <v>2</v>
      </c>
      <c r="B7" s="30" t="n">
        <v>0.65</v>
      </c>
      <c r="C7" s="30" t="n">
        <v>2.9</v>
      </c>
      <c r="D7" s="30" t="n">
        <v>0.5</v>
      </c>
      <c r="E7" s="31" t="n">
        <f aca="false">IF(B7&gt;0,PI()*B7*B7/4,"")</f>
        <v>0.331830724035422</v>
      </c>
      <c r="F7" s="32" t="n">
        <f aca="false">IF(A7=0,0,1)</f>
        <v>1</v>
      </c>
      <c r="G7" s="33" t="n">
        <f aca="false">IF(A7&gt;0,E7*C7,"")</f>
        <v>0.962309099702724</v>
      </c>
      <c r="H7" s="33" t="n">
        <f aca="false">IF(A7&gt;0,E7*D7,"")</f>
        <v>0.165915362017711</v>
      </c>
      <c r="I7" s="33" t="n">
        <f aca="false">IF(A7&gt;0,IF(D7=0,0,D7-$C$45),"")</f>
        <v>-5.5</v>
      </c>
      <c r="J7" s="33" t="n">
        <f aca="false">IF(A7&gt;0,IF(C7=0,0,C7-$C$44),"")</f>
        <v>-1.25</v>
      </c>
      <c r="K7" s="6"/>
      <c r="L7" s="6"/>
      <c r="M7" s="6"/>
    </row>
    <row r="8" customFormat="false" ht="16.5" hidden="false" customHeight="false" outlineLevel="0" collapsed="false">
      <c r="A8" s="29" t="n">
        <v>3</v>
      </c>
      <c r="B8" s="30" t="n">
        <v>0.65</v>
      </c>
      <c r="C8" s="30" t="n">
        <v>5.3</v>
      </c>
      <c r="D8" s="30" t="n">
        <v>0.5</v>
      </c>
      <c r="E8" s="31" t="n">
        <f aca="false">IF(B8&gt;0,PI()*B8*B8/4,"")</f>
        <v>0.331830724035422</v>
      </c>
      <c r="F8" s="32" t="n">
        <f aca="false">IF(A8=0,0,1)</f>
        <v>1</v>
      </c>
      <c r="G8" s="33" t="n">
        <f aca="false">IF(A8&gt;0,E8*C8,"")</f>
        <v>1.75870283738774</v>
      </c>
      <c r="H8" s="33" t="n">
        <f aca="false">IF(A8&gt;0,E8*D8,"")</f>
        <v>0.165915362017711</v>
      </c>
      <c r="I8" s="33" t="n">
        <f aca="false">IF(A8&gt;0,IF(D8=0,0,D8-$C$45),"")</f>
        <v>-5.5</v>
      </c>
      <c r="J8" s="33" t="n">
        <f aca="false">IF(A8&gt;0,IF(C8=0,0,C8-$C$44),"")</f>
        <v>1.15</v>
      </c>
      <c r="K8" s="6"/>
      <c r="L8" s="6"/>
      <c r="M8" s="6"/>
    </row>
    <row r="9" customFormat="false" ht="16.5" hidden="false" customHeight="false" outlineLevel="0" collapsed="false">
      <c r="A9" s="29" t="n">
        <v>4</v>
      </c>
      <c r="B9" s="30" t="n">
        <v>0.65</v>
      </c>
      <c r="C9" s="30" t="n">
        <v>7.9</v>
      </c>
      <c r="D9" s="30" t="n">
        <v>0.5</v>
      </c>
      <c r="E9" s="31" t="n">
        <f aca="false">IF(B9&gt;0,PI()*B9*B9/4,"")</f>
        <v>0.331830724035422</v>
      </c>
      <c r="F9" s="32" t="n">
        <f aca="false">IF(A9=0,0,1)</f>
        <v>1</v>
      </c>
      <c r="G9" s="33" t="n">
        <f aca="false">IF(A9&gt;0,E9*C9,"")</f>
        <v>2.62146271987983</v>
      </c>
      <c r="H9" s="33" t="n">
        <f aca="false">IF(A9&gt;0,E9*D9,"")</f>
        <v>0.165915362017711</v>
      </c>
      <c r="I9" s="33" t="n">
        <f aca="false">IF(A9&gt;0,IF(D9=0,0,D9-$C$45),"")</f>
        <v>-5.5</v>
      </c>
      <c r="J9" s="33" t="n">
        <f aca="false">IF(A9&gt;0,IF(C9=0,0,C9-$C$44),"")</f>
        <v>3.75</v>
      </c>
      <c r="K9" s="6"/>
      <c r="L9" s="6"/>
      <c r="M9" s="6"/>
    </row>
    <row r="10" customFormat="false" ht="16.5" hidden="false" customHeight="false" outlineLevel="0" collapsed="false">
      <c r="A10" s="29" t="n">
        <v>5</v>
      </c>
      <c r="B10" s="30" t="n">
        <v>0.65</v>
      </c>
      <c r="C10" s="30" t="n">
        <v>0.5</v>
      </c>
      <c r="D10" s="30" t="n">
        <v>2.7</v>
      </c>
      <c r="E10" s="31" t="n">
        <f aca="false">IF(B10&gt;0,PI()*B10*B10/4,"")</f>
        <v>0.331830724035422</v>
      </c>
      <c r="F10" s="32" t="n">
        <f aca="false">IF(A10=0,0,1)</f>
        <v>1</v>
      </c>
      <c r="G10" s="33" t="n">
        <f aca="false">IF(A10&gt;0,E10*C10,"")</f>
        <v>0.165915362017711</v>
      </c>
      <c r="H10" s="33" t="n">
        <f aca="false">IF(A10&gt;0,E10*D10,"")</f>
        <v>0.895942954895639</v>
      </c>
      <c r="I10" s="33" t="n">
        <f aca="false">IF(A10&gt;0,IF(D10=0,0,D10-$C$45),"")</f>
        <v>-3.3</v>
      </c>
      <c r="J10" s="33" t="n">
        <f aca="false">IF(A10&gt;0,IF(C10=0,0,C10-$C$44),"")</f>
        <v>-3.65</v>
      </c>
      <c r="K10" s="6"/>
      <c r="L10" s="6"/>
      <c r="M10" s="6"/>
    </row>
    <row r="11" customFormat="false" ht="16.5" hidden="false" customHeight="false" outlineLevel="0" collapsed="false">
      <c r="A11" s="29" t="n">
        <v>6</v>
      </c>
      <c r="B11" s="30" t="n">
        <v>0.65</v>
      </c>
      <c r="C11" s="30" t="n">
        <v>2.9</v>
      </c>
      <c r="D11" s="30" t="n">
        <v>2.7</v>
      </c>
      <c r="E11" s="31" t="n">
        <f aca="false">IF(B11&gt;0,PI()*B11*B11/4,"")</f>
        <v>0.331830724035422</v>
      </c>
      <c r="F11" s="32" t="n">
        <f aca="false">IF(A11=0,0,1)</f>
        <v>1</v>
      </c>
      <c r="G11" s="33" t="n">
        <f aca="false">IF(A11&gt;0,E11*C11,"")</f>
        <v>0.962309099702724</v>
      </c>
      <c r="H11" s="33" t="n">
        <f aca="false">IF(A11&gt;0,E11*D11,"")</f>
        <v>0.895942954895639</v>
      </c>
      <c r="I11" s="33" t="n">
        <f aca="false">IF(A11&gt;0,IF(D11=0,0,D11-$C$45),"")</f>
        <v>-3.3</v>
      </c>
      <c r="J11" s="33" t="n">
        <f aca="false">IF(A11&gt;0,IF(C11=0,0,C11-$C$44),"")</f>
        <v>-1.25</v>
      </c>
      <c r="K11" s="6"/>
      <c r="L11" s="6"/>
      <c r="M11" s="6"/>
    </row>
    <row r="12" customFormat="false" ht="16.5" hidden="false" customHeight="false" outlineLevel="0" collapsed="false">
      <c r="A12" s="29" t="n">
        <v>7</v>
      </c>
      <c r="B12" s="30" t="n">
        <v>0.65</v>
      </c>
      <c r="C12" s="30" t="n">
        <v>5.3</v>
      </c>
      <c r="D12" s="30" t="n">
        <v>2.7</v>
      </c>
      <c r="E12" s="31" t="n">
        <f aca="false">IF(B12&gt;0,PI()*B12*B12/4,"")</f>
        <v>0.331830724035422</v>
      </c>
      <c r="F12" s="32" t="n">
        <f aca="false">IF(A12=0,0,1)</f>
        <v>1</v>
      </c>
      <c r="G12" s="33" t="n">
        <f aca="false">IF(A12&gt;0,E12*C12,"")</f>
        <v>1.75870283738774</v>
      </c>
      <c r="H12" s="33" t="n">
        <f aca="false">IF(A12&gt;0,E12*D12,"")</f>
        <v>0.895942954895639</v>
      </c>
      <c r="I12" s="33" t="n">
        <f aca="false">IF(A12&gt;0,IF(D12=0,0,D12-$C$45),"")</f>
        <v>-3.3</v>
      </c>
      <c r="J12" s="33" t="n">
        <f aca="false">IF(A12&gt;0,IF(C12=0,0,C12-$C$44),"")</f>
        <v>1.15</v>
      </c>
      <c r="K12" s="6"/>
      <c r="L12" s="6"/>
      <c r="M12" s="6"/>
    </row>
    <row r="13" customFormat="false" ht="16.5" hidden="false" customHeight="false" outlineLevel="0" collapsed="false">
      <c r="A13" s="29" t="n">
        <v>8</v>
      </c>
      <c r="B13" s="30" t="n">
        <v>0.65</v>
      </c>
      <c r="C13" s="30" t="n">
        <v>7.9</v>
      </c>
      <c r="D13" s="30" t="n">
        <v>2.7</v>
      </c>
      <c r="E13" s="31" t="n">
        <f aca="false">IF(B13&gt;0,PI()*B13*B13/4,"")</f>
        <v>0.331830724035422</v>
      </c>
      <c r="F13" s="32" t="n">
        <f aca="false">IF(A13=0,0,1)</f>
        <v>1</v>
      </c>
      <c r="G13" s="33" t="n">
        <f aca="false">IF(A13&gt;0,E13*C13,"")</f>
        <v>2.62146271987983</v>
      </c>
      <c r="H13" s="33" t="n">
        <f aca="false">IF(A13&gt;0,E13*D13,"")</f>
        <v>0.895942954895639</v>
      </c>
      <c r="I13" s="33" t="n">
        <f aca="false">IF(A13&gt;0,IF(D13=0,0,D13-$C$45),"")</f>
        <v>-3.3</v>
      </c>
      <c r="J13" s="33" t="n">
        <f aca="false">IF(A13&gt;0,IF(C13=0,0,C13-$C$44),"")</f>
        <v>3.75</v>
      </c>
      <c r="K13" s="6"/>
      <c r="L13" s="6"/>
      <c r="M13" s="6"/>
    </row>
    <row r="14" customFormat="false" ht="16.5" hidden="false" customHeight="false" outlineLevel="0" collapsed="false">
      <c r="A14" s="29" t="n">
        <v>9</v>
      </c>
      <c r="B14" s="30" t="n">
        <v>0.65</v>
      </c>
      <c r="C14" s="30" t="n">
        <v>0.5</v>
      </c>
      <c r="D14" s="30" t="n">
        <v>4.9</v>
      </c>
      <c r="E14" s="31" t="n">
        <f aca="false">IF(B14&gt;0,PI()*B14*B14/4,"")</f>
        <v>0.331830724035422</v>
      </c>
      <c r="F14" s="32" t="n">
        <f aca="false">IF(A14=0,0,1)</f>
        <v>1</v>
      </c>
      <c r="G14" s="33" t="n">
        <f aca="false">IF(A14&gt;0,E14*C14,"")</f>
        <v>0.165915362017711</v>
      </c>
      <c r="H14" s="33" t="n">
        <f aca="false">IF(A14&gt;0,E14*D14,"")</f>
        <v>1.62597054777357</v>
      </c>
      <c r="I14" s="33" t="n">
        <f aca="false">IF(A14&gt;0,IF(D14=0,0,D14-$C$45),"")</f>
        <v>-1.1</v>
      </c>
      <c r="J14" s="33" t="n">
        <f aca="false">IF(A14&gt;0,IF(C14=0,0,C14-$C$44),"")</f>
        <v>-3.65</v>
      </c>
      <c r="K14" s="6"/>
      <c r="L14" s="6"/>
      <c r="M14" s="6"/>
    </row>
    <row r="15" customFormat="false" ht="16.5" hidden="false" customHeight="false" outlineLevel="0" collapsed="false">
      <c r="A15" s="29" t="n">
        <v>10</v>
      </c>
      <c r="B15" s="30" t="n">
        <v>0.65</v>
      </c>
      <c r="C15" s="30" t="n">
        <v>2.9</v>
      </c>
      <c r="D15" s="30" t="n">
        <v>4.9</v>
      </c>
      <c r="E15" s="31" t="n">
        <f aca="false">IF(B15&gt;0,PI()*B15*B15/4,"")</f>
        <v>0.331830724035422</v>
      </c>
      <c r="F15" s="32" t="n">
        <f aca="false">IF(A15=0,0,1)</f>
        <v>1</v>
      </c>
      <c r="G15" s="33" t="n">
        <f aca="false">IF(A15&gt;0,E15*C15,"")</f>
        <v>0.962309099702724</v>
      </c>
      <c r="H15" s="33" t="n">
        <f aca="false">IF(A15&gt;0,E15*D15,"")</f>
        <v>1.62597054777357</v>
      </c>
      <c r="I15" s="33" t="n">
        <f aca="false">IF(A15&gt;0,IF(D15=0,0,D15-$C$45),"")</f>
        <v>-1.1</v>
      </c>
      <c r="J15" s="33" t="n">
        <f aca="false">IF(A15&gt;0,IF(C15=0,0,C15-$C$44),"")</f>
        <v>-1.25</v>
      </c>
      <c r="K15" s="6"/>
      <c r="L15" s="6"/>
      <c r="M15" s="6"/>
    </row>
    <row r="16" customFormat="false" ht="16.5" hidden="false" customHeight="false" outlineLevel="0" collapsed="false">
      <c r="A16" s="29" t="n">
        <v>11</v>
      </c>
      <c r="B16" s="30" t="n">
        <v>0.65</v>
      </c>
      <c r="C16" s="30" t="n">
        <v>5.3</v>
      </c>
      <c r="D16" s="30" t="n">
        <v>4.9</v>
      </c>
      <c r="E16" s="31" t="n">
        <f aca="false">IF(B16&gt;0,PI()*B16*B16/4,"")</f>
        <v>0.331830724035422</v>
      </c>
      <c r="F16" s="32" t="n">
        <f aca="false">IF(A16=0,0,1)</f>
        <v>1</v>
      </c>
      <c r="G16" s="33" t="n">
        <f aca="false">IF(A16&gt;0,E16*C16,"")</f>
        <v>1.75870283738774</v>
      </c>
      <c r="H16" s="33" t="n">
        <f aca="false">IF(A16&gt;0,E16*D16,"")</f>
        <v>1.62597054777357</v>
      </c>
      <c r="I16" s="33" t="n">
        <f aca="false">IF(A16&gt;0,IF(D16=0,0,D16-$C$45),"")</f>
        <v>-1.1</v>
      </c>
      <c r="J16" s="33" t="n">
        <f aca="false">IF(A16&gt;0,IF(C16=0,0,C16-$C$44),"")</f>
        <v>1.15</v>
      </c>
      <c r="K16" s="6"/>
      <c r="L16" s="6"/>
      <c r="M16" s="6"/>
    </row>
    <row r="17" customFormat="false" ht="16.5" hidden="false" customHeight="false" outlineLevel="0" collapsed="false">
      <c r="A17" s="29" t="n">
        <v>12</v>
      </c>
      <c r="B17" s="30" t="n">
        <v>0.65</v>
      </c>
      <c r="C17" s="30" t="n">
        <v>7.9</v>
      </c>
      <c r="D17" s="30" t="n">
        <v>4.9</v>
      </c>
      <c r="E17" s="31" t="n">
        <f aca="false">IF(B17&gt;0,PI()*B17*B17/4,"")</f>
        <v>0.331830724035422</v>
      </c>
      <c r="F17" s="32" t="n">
        <f aca="false">IF(A17=0,0,1)</f>
        <v>1</v>
      </c>
      <c r="G17" s="33" t="n">
        <f aca="false">IF(A17&gt;0,E17*C17,"")</f>
        <v>2.62146271987983</v>
      </c>
      <c r="H17" s="33" t="n">
        <f aca="false">IF(A17&gt;0,E17*D17,"")</f>
        <v>1.62597054777357</v>
      </c>
      <c r="I17" s="33" t="n">
        <f aca="false">IF(A17&gt;0,IF(D17=0,0,D17-$C$45),"")</f>
        <v>-1.1</v>
      </c>
      <c r="J17" s="33" t="n">
        <f aca="false">IF(A17&gt;0,IF(C17=0,0,C17-$C$44),"")</f>
        <v>3.75</v>
      </c>
      <c r="K17" s="6"/>
      <c r="L17" s="6"/>
      <c r="M17" s="6"/>
    </row>
    <row r="18" customFormat="false" ht="16.5" hidden="false" customHeight="false" outlineLevel="0" collapsed="false">
      <c r="A18" s="29" t="n">
        <v>13</v>
      </c>
      <c r="B18" s="30" t="n">
        <v>0.65</v>
      </c>
      <c r="C18" s="30" t="n">
        <v>0.5</v>
      </c>
      <c r="D18" s="30" t="n">
        <v>7.1</v>
      </c>
      <c r="E18" s="31" t="n">
        <f aca="false">IF(B18&gt;0,PI()*B18*B18/4,"")</f>
        <v>0.331830724035422</v>
      </c>
      <c r="F18" s="32" t="n">
        <f aca="false">IF(A18=0,0,1)</f>
        <v>1</v>
      </c>
      <c r="G18" s="33" t="n">
        <f aca="false">IF(A18&gt;0,E18*C18,"")</f>
        <v>0.165915362017711</v>
      </c>
      <c r="H18" s="33" t="n">
        <f aca="false">IF(A18&gt;0,E18*D18,"")</f>
        <v>2.3559981406515</v>
      </c>
      <c r="I18" s="33" t="n">
        <f aca="false">IF(A18&gt;0,IF(D18=0,0,D18-$C$45),"")</f>
        <v>1.1</v>
      </c>
      <c r="J18" s="33" t="n">
        <f aca="false">IF(A18&gt;0,IF(C18=0,0,C18-$C$44),"")</f>
        <v>-3.65</v>
      </c>
      <c r="K18" s="6"/>
      <c r="L18" s="6"/>
      <c r="M18" s="6"/>
    </row>
    <row r="19" customFormat="false" ht="16.5" hidden="false" customHeight="false" outlineLevel="0" collapsed="false">
      <c r="A19" s="29" t="n">
        <v>14</v>
      </c>
      <c r="B19" s="30" t="n">
        <v>0.65</v>
      </c>
      <c r="C19" s="30" t="n">
        <v>2.9</v>
      </c>
      <c r="D19" s="30" t="n">
        <v>7.1</v>
      </c>
      <c r="E19" s="31" t="n">
        <f aca="false">IF(B19&gt;0,PI()*B19*B19/4,"")</f>
        <v>0.331830724035422</v>
      </c>
      <c r="F19" s="32" t="n">
        <f aca="false">IF(A19=0,0,1)</f>
        <v>1</v>
      </c>
      <c r="G19" s="33" t="n">
        <f aca="false">IF(A19&gt;0,E19*C19,"")</f>
        <v>0.962309099702724</v>
      </c>
      <c r="H19" s="33" t="n">
        <f aca="false">IF(A19&gt;0,E19*D19,"")</f>
        <v>2.3559981406515</v>
      </c>
      <c r="I19" s="33" t="n">
        <f aca="false">IF(A19&gt;0,IF(D19=0,0,D19-$C$45),"")</f>
        <v>1.1</v>
      </c>
      <c r="J19" s="33" t="n">
        <f aca="false">IF(A19&gt;0,IF(C19=0,0,C19-$C$44),"")</f>
        <v>-1.25</v>
      </c>
      <c r="K19" s="6"/>
      <c r="L19" s="6"/>
      <c r="M19" s="6"/>
    </row>
    <row r="20" customFormat="false" ht="16.5" hidden="false" customHeight="false" outlineLevel="0" collapsed="false">
      <c r="A20" s="29" t="n">
        <v>15</v>
      </c>
      <c r="B20" s="30" t="n">
        <v>0.65</v>
      </c>
      <c r="C20" s="30" t="n">
        <v>5.3</v>
      </c>
      <c r="D20" s="30" t="n">
        <v>7.1</v>
      </c>
      <c r="E20" s="31" t="n">
        <f aca="false">IF(B20&gt;0,PI()*B20*B20/4,"")</f>
        <v>0.331830724035422</v>
      </c>
      <c r="F20" s="32" t="n">
        <f aca="false">IF(A20=0,0,1)</f>
        <v>1</v>
      </c>
      <c r="G20" s="33" t="n">
        <f aca="false">IF(A20&gt;0,E20*C20,"")</f>
        <v>1.75870283738774</v>
      </c>
      <c r="H20" s="33" t="n">
        <f aca="false">IF(A20&gt;0,E20*D20,"")</f>
        <v>2.3559981406515</v>
      </c>
      <c r="I20" s="33" t="n">
        <f aca="false">IF(A20&gt;0,IF(D20=0,0,D20-$C$45),"")</f>
        <v>1.1</v>
      </c>
      <c r="J20" s="33" t="n">
        <f aca="false">IF(A20&gt;0,IF(C20=0,0,C20-$C$44),"")</f>
        <v>1.15</v>
      </c>
      <c r="K20" s="6"/>
      <c r="L20" s="6"/>
      <c r="M20" s="6"/>
    </row>
    <row r="21" customFormat="false" ht="16.5" hidden="false" customHeight="false" outlineLevel="0" collapsed="false">
      <c r="A21" s="29" t="n">
        <v>16</v>
      </c>
      <c r="B21" s="30" t="n">
        <v>0.65</v>
      </c>
      <c r="C21" s="30" t="n">
        <v>7.9</v>
      </c>
      <c r="D21" s="30" t="n">
        <v>7.1</v>
      </c>
      <c r="E21" s="31" t="n">
        <f aca="false">IF(B21&gt;0,PI()*B21*B21/4,"")</f>
        <v>0.331830724035422</v>
      </c>
      <c r="F21" s="32" t="n">
        <f aca="false">IF(A21=0,0,1)</f>
        <v>1</v>
      </c>
      <c r="G21" s="33" t="n">
        <f aca="false">IF(A21&gt;0,E21*C21,"")</f>
        <v>2.62146271987983</v>
      </c>
      <c r="H21" s="33" t="n">
        <f aca="false">IF(A21&gt;0,E21*D21,"")</f>
        <v>2.3559981406515</v>
      </c>
      <c r="I21" s="33" t="n">
        <f aca="false">IF(A21&gt;0,IF(D21=0,0,D21-$C$45),"")</f>
        <v>1.1</v>
      </c>
      <c r="J21" s="33" t="n">
        <f aca="false">IF(A21&gt;0,IF(C21=0,0,C21-$C$44),"")</f>
        <v>3.75</v>
      </c>
      <c r="K21" s="6"/>
      <c r="L21" s="6"/>
      <c r="M21" s="6"/>
    </row>
    <row r="22" customFormat="false" ht="16.5" hidden="false" customHeight="false" outlineLevel="0" collapsed="false">
      <c r="A22" s="29" t="n">
        <v>17</v>
      </c>
      <c r="B22" s="30" t="n">
        <v>0.65</v>
      </c>
      <c r="C22" s="30" t="n">
        <v>0.5</v>
      </c>
      <c r="D22" s="30" t="n">
        <v>9.3</v>
      </c>
      <c r="E22" s="31" t="n">
        <f aca="false">IF(B22&gt;0,PI()*B22*B22/4,"")</f>
        <v>0.331830724035422</v>
      </c>
      <c r="F22" s="32" t="n">
        <f aca="false">IF(A22=0,0,1)</f>
        <v>1</v>
      </c>
      <c r="G22" s="33" t="n">
        <f aca="false">IF(A22&gt;0,E22*C22,"")</f>
        <v>0.165915362017711</v>
      </c>
      <c r="H22" s="33" t="n">
        <f aca="false">IF(A22&gt;0,E22*D22,"")</f>
        <v>3.08602573352942</v>
      </c>
      <c r="I22" s="33" t="n">
        <f aca="false">IF(A22&gt;0,IF(D22=0,0,D22-$C$45),"")</f>
        <v>3.3</v>
      </c>
      <c r="J22" s="33" t="n">
        <f aca="false">IF(A22&gt;0,IF(C22=0,0,C22-$C$44),"")</f>
        <v>-3.65</v>
      </c>
      <c r="K22" s="6"/>
      <c r="L22" s="6"/>
      <c r="M22" s="6"/>
    </row>
    <row r="23" customFormat="false" ht="16.5" hidden="false" customHeight="false" outlineLevel="0" collapsed="false">
      <c r="A23" s="29" t="n">
        <v>18</v>
      </c>
      <c r="B23" s="30" t="n">
        <v>0.65</v>
      </c>
      <c r="C23" s="30" t="n">
        <v>2.9</v>
      </c>
      <c r="D23" s="30" t="n">
        <v>9.3</v>
      </c>
      <c r="E23" s="31" t="n">
        <f aca="false">IF(B23&gt;0,PI()*B23*B23/4,"")</f>
        <v>0.331830724035422</v>
      </c>
      <c r="F23" s="32" t="n">
        <f aca="false">IF(A23=0,0,1)</f>
        <v>1</v>
      </c>
      <c r="G23" s="33" t="n">
        <f aca="false">IF(A23&gt;0,E23*C23,"")</f>
        <v>0.962309099702724</v>
      </c>
      <c r="H23" s="33" t="n">
        <f aca="false">IF(A23&gt;0,E23*D23,"")</f>
        <v>3.08602573352942</v>
      </c>
      <c r="I23" s="33" t="n">
        <f aca="false">IF(A23&gt;0,IF(D23=0,0,D23-$C$45),"")</f>
        <v>3.3</v>
      </c>
      <c r="J23" s="33" t="n">
        <f aca="false">IF(A23&gt;0,IF(C23=0,0,C23-$C$44),"")</f>
        <v>-1.25</v>
      </c>
      <c r="K23" s="6"/>
      <c r="L23" s="6"/>
      <c r="M23" s="6"/>
    </row>
    <row r="24" customFormat="false" ht="16.5" hidden="false" customHeight="false" outlineLevel="0" collapsed="false">
      <c r="A24" s="29" t="n">
        <v>19</v>
      </c>
      <c r="B24" s="30" t="n">
        <v>0.65</v>
      </c>
      <c r="C24" s="30" t="n">
        <v>5.3</v>
      </c>
      <c r="D24" s="30" t="n">
        <v>9.3</v>
      </c>
      <c r="E24" s="31" t="n">
        <f aca="false">IF(B24&gt;0,PI()*B24*B24/4,"")</f>
        <v>0.331830724035422</v>
      </c>
      <c r="F24" s="32" t="n">
        <f aca="false">IF(A24=0,0,1)</f>
        <v>1</v>
      </c>
      <c r="G24" s="33" t="n">
        <f aca="false">IF(A24&gt;0,E24*C24,"")</f>
        <v>1.75870283738774</v>
      </c>
      <c r="H24" s="33" t="n">
        <f aca="false">IF(A24&gt;0,E24*D24,"")</f>
        <v>3.08602573352942</v>
      </c>
      <c r="I24" s="33" t="n">
        <f aca="false">IF(A24&gt;0,IF(D24=0,0,D24-$C$45),"")</f>
        <v>3.3</v>
      </c>
      <c r="J24" s="33" t="n">
        <f aca="false">IF(A24&gt;0,IF(C24=0,0,C24-$C$44),"")</f>
        <v>1.15</v>
      </c>
      <c r="K24" s="6"/>
      <c r="L24" s="6"/>
      <c r="M24" s="6"/>
    </row>
    <row r="25" customFormat="false" ht="16.5" hidden="false" customHeight="false" outlineLevel="0" collapsed="false">
      <c r="A25" s="29" t="n">
        <v>20</v>
      </c>
      <c r="B25" s="30" t="n">
        <v>0.65</v>
      </c>
      <c r="C25" s="30" t="n">
        <v>7.9</v>
      </c>
      <c r="D25" s="30" t="n">
        <v>9.3</v>
      </c>
      <c r="E25" s="31" t="n">
        <f aca="false">IF(B25&gt;0,PI()*B25*B25/4,"")</f>
        <v>0.331830724035422</v>
      </c>
      <c r="F25" s="32" t="n">
        <f aca="false">IF(A25=0,0,1)</f>
        <v>1</v>
      </c>
      <c r="G25" s="33" t="n">
        <f aca="false">IF(A25&gt;0,E25*C25,"")</f>
        <v>2.62146271987983</v>
      </c>
      <c r="H25" s="33" t="n">
        <f aca="false">IF(A25&gt;0,E25*D25,"")</f>
        <v>3.08602573352942</v>
      </c>
      <c r="I25" s="33" t="n">
        <f aca="false">IF(A25&gt;0,IF(D25=0,0,D25-$C$45),"")</f>
        <v>3.3</v>
      </c>
      <c r="J25" s="33" t="n">
        <f aca="false">IF(A25&gt;0,IF(C25=0,0,C25-$C$44),"")</f>
        <v>3.75</v>
      </c>
      <c r="K25" s="6"/>
      <c r="L25" s="6"/>
      <c r="M25" s="6"/>
    </row>
    <row r="26" customFormat="false" ht="16.5" hidden="false" customHeight="false" outlineLevel="0" collapsed="false">
      <c r="A26" s="29" t="n">
        <v>21</v>
      </c>
      <c r="B26" s="30" t="n">
        <v>0.65</v>
      </c>
      <c r="C26" s="30" t="n">
        <v>0.5</v>
      </c>
      <c r="D26" s="30" t="n">
        <v>11.5</v>
      </c>
      <c r="E26" s="31" t="n">
        <f aca="false">IF(B26&gt;0,PI()*B26*B26/4,"")</f>
        <v>0.331830724035422</v>
      </c>
      <c r="F26" s="32" t="n">
        <f aca="false">IF(A26=0,0,1)</f>
        <v>1</v>
      </c>
      <c r="G26" s="33" t="n">
        <f aca="false">IF(A26&gt;0,E26*C26,"")</f>
        <v>0.165915362017711</v>
      </c>
      <c r="H26" s="33" t="n">
        <f aca="false">IF(A26&gt;0,E26*D26,"")</f>
        <v>3.81605332640735</v>
      </c>
      <c r="I26" s="33" t="n">
        <f aca="false">IF(A26&gt;0,IF(D26=0,0,D26-$C$45),"")</f>
        <v>5.5</v>
      </c>
      <c r="J26" s="33" t="n">
        <f aca="false">IF(A26&gt;0,IF(C26=0,0,C26-$C$44),"")</f>
        <v>-3.65</v>
      </c>
      <c r="K26" s="6"/>
      <c r="L26" s="6"/>
      <c r="M26" s="6"/>
    </row>
    <row r="27" customFormat="false" ht="16.5" hidden="false" customHeight="false" outlineLevel="0" collapsed="false">
      <c r="A27" s="29" t="n">
        <v>22</v>
      </c>
      <c r="B27" s="30" t="n">
        <v>0.65</v>
      </c>
      <c r="C27" s="30" t="n">
        <v>2.9</v>
      </c>
      <c r="D27" s="30" t="n">
        <v>11.5</v>
      </c>
      <c r="E27" s="31" t="n">
        <f aca="false">IF(B27&gt;0,PI()*B27*B27/4,"")</f>
        <v>0.331830724035422</v>
      </c>
      <c r="F27" s="32" t="n">
        <f aca="false">IF(A27=0,0,1)</f>
        <v>1</v>
      </c>
      <c r="G27" s="33" t="n">
        <f aca="false">IF(A27&gt;0,E27*C27,"")</f>
        <v>0.962309099702724</v>
      </c>
      <c r="H27" s="33" t="n">
        <f aca="false">IF(A27&gt;0,E27*D27,"")</f>
        <v>3.81605332640735</v>
      </c>
      <c r="I27" s="33" t="n">
        <f aca="false">IF(A27&gt;0,IF(D27=0,0,D27-$C$45),"")</f>
        <v>5.5</v>
      </c>
      <c r="J27" s="33" t="n">
        <f aca="false">IF(A27&gt;0,IF(C27=0,0,C27-$C$44),"")</f>
        <v>-1.25</v>
      </c>
      <c r="K27" s="6"/>
      <c r="L27" s="6"/>
      <c r="M27" s="6"/>
    </row>
    <row r="28" customFormat="false" ht="16.5" hidden="false" customHeight="false" outlineLevel="0" collapsed="false">
      <c r="A28" s="29" t="n">
        <v>23</v>
      </c>
      <c r="B28" s="30" t="n">
        <v>0.65</v>
      </c>
      <c r="C28" s="30" t="n">
        <v>5.3</v>
      </c>
      <c r="D28" s="30" t="n">
        <v>11.5</v>
      </c>
      <c r="E28" s="31" t="n">
        <f aca="false">IF(B28&gt;0,PI()*B28*B28/4,"")</f>
        <v>0.331830724035422</v>
      </c>
      <c r="F28" s="32" t="n">
        <f aca="false">IF(A28=0,0,1)</f>
        <v>1</v>
      </c>
      <c r="G28" s="33" t="n">
        <f aca="false">IF(A28&gt;0,E28*C28,"")</f>
        <v>1.75870283738774</v>
      </c>
      <c r="H28" s="33" t="n">
        <f aca="false">IF(A28&gt;0,E28*D28,"")</f>
        <v>3.81605332640735</v>
      </c>
      <c r="I28" s="33" t="n">
        <f aca="false">IF(A28&gt;0,IF(D28=0,0,D28-$C$45),"")</f>
        <v>5.5</v>
      </c>
      <c r="J28" s="33" t="n">
        <f aca="false">IF(A28&gt;0,IF(C28=0,0,C28-$C$44),"")</f>
        <v>1.15</v>
      </c>
      <c r="K28" s="6"/>
      <c r="L28" s="6"/>
      <c r="M28" s="6"/>
    </row>
    <row r="29" customFormat="false" ht="16.5" hidden="false" customHeight="false" outlineLevel="0" collapsed="false">
      <c r="A29" s="29" t="n">
        <v>24</v>
      </c>
      <c r="B29" s="30" t="n">
        <v>0.65</v>
      </c>
      <c r="C29" s="30" t="n">
        <v>7.9</v>
      </c>
      <c r="D29" s="30" t="n">
        <v>11.5</v>
      </c>
      <c r="E29" s="31" t="n">
        <f aca="false">IF(B29&gt;0,PI()*B29*B29/4,"")</f>
        <v>0.331830724035422</v>
      </c>
      <c r="F29" s="32" t="n">
        <f aca="false">IF(A29=0,0,1)</f>
        <v>1</v>
      </c>
      <c r="G29" s="33" t="n">
        <f aca="false">IF(A29&gt;0,E29*C29,"")</f>
        <v>2.62146271987983</v>
      </c>
      <c r="H29" s="33" t="n">
        <f aca="false">IF(A29&gt;0,E29*D29,"")</f>
        <v>3.81605332640735</v>
      </c>
      <c r="I29" s="33" t="n">
        <f aca="false">IF(A29&gt;0,IF(D29=0,0,D29-$C$45),"")</f>
        <v>5.5</v>
      </c>
      <c r="J29" s="33" t="n">
        <f aca="false">IF(A29&gt;0,IF(C29=0,0,C29-$C$44),"")</f>
        <v>3.75</v>
      </c>
      <c r="K29" s="6"/>
      <c r="L29" s="6"/>
      <c r="M29" s="6"/>
    </row>
    <row r="30" customFormat="false" ht="16.5" hidden="false" customHeight="false" outlineLevel="0" collapsed="false">
      <c r="A30" s="29"/>
      <c r="B30" s="30"/>
      <c r="C30" s="30"/>
      <c r="D30" s="30"/>
      <c r="E30" s="31" t="str">
        <f aca="false">IF(B30&gt;0,PI()*B30*B30/4,"")</f>
        <v/>
      </c>
      <c r="F30" s="32" t="n">
        <f aca="false">IF(A30=0,0,1)</f>
        <v>0</v>
      </c>
      <c r="G30" s="33" t="str">
        <f aca="false">IF(A30&gt;0,E30*C30,"")</f>
        <v/>
      </c>
      <c r="H30" s="33" t="str">
        <f aca="false">IF(A30&gt;0,E30*D30,"")</f>
        <v/>
      </c>
      <c r="I30" s="33" t="str">
        <f aca="false">IF(A30&gt;0,IF(D30=0,0,D30-$C$45),"")</f>
        <v/>
      </c>
      <c r="J30" s="33" t="str">
        <f aca="false">IF(A30&gt;0,IF(C30=0,0,C30-$C$44),"")</f>
        <v/>
      </c>
      <c r="K30" s="6"/>
      <c r="L30" s="6"/>
      <c r="M30" s="6"/>
    </row>
    <row r="31" customFormat="false" ht="16.5" hidden="false" customHeight="false" outlineLevel="0" collapsed="false">
      <c r="A31" s="29"/>
      <c r="B31" s="30"/>
      <c r="C31" s="30"/>
      <c r="D31" s="30"/>
      <c r="E31" s="31" t="str">
        <f aca="false">IF(B31&gt;0,PI()*B31*B31/4,"")</f>
        <v/>
      </c>
      <c r="F31" s="32" t="n">
        <f aca="false">IF(A31=0,0,1)</f>
        <v>0</v>
      </c>
      <c r="G31" s="33" t="str">
        <f aca="false">IF(A31&gt;0,E31*C31,"")</f>
        <v/>
      </c>
      <c r="H31" s="33" t="str">
        <f aca="false">IF(A31&gt;0,E31*D31,"")</f>
        <v/>
      </c>
      <c r="I31" s="33" t="str">
        <f aca="false">IF(A31&gt;0,IF(D31=0,0,D31-$C$45),"")</f>
        <v/>
      </c>
      <c r="J31" s="33" t="str">
        <f aca="false">IF(A31&gt;0,IF(C31=0,0,C31-$C$44),"")</f>
        <v/>
      </c>
      <c r="K31" s="6"/>
      <c r="L31" s="6"/>
      <c r="M31" s="6"/>
    </row>
    <row r="32" customFormat="false" ht="16.5" hidden="false" customHeight="false" outlineLevel="0" collapsed="false">
      <c r="A32" s="29"/>
      <c r="B32" s="30"/>
      <c r="C32" s="30"/>
      <c r="D32" s="30"/>
      <c r="E32" s="31" t="str">
        <f aca="false">IF(B32&gt;0,PI()*B32*B32/4,"")</f>
        <v/>
      </c>
      <c r="F32" s="32" t="n">
        <f aca="false">IF(A32=0,0,1)</f>
        <v>0</v>
      </c>
      <c r="G32" s="33" t="str">
        <f aca="false">IF(A32&gt;0,E32*C32,"")</f>
        <v/>
      </c>
      <c r="H32" s="33" t="str">
        <f aca="false">IF(A32&gt;0,E32*D32,"")</f>
        <v/>
      </c>
      <c r="I32" s="33" t="str">
        <f aca="false">IF(A32&gt;0,IF(D32=0,0,D32-$C$45),"")</f>
        <v/>
      </c>
      <c r="J32" s="33" t="str">
        <f aca="false">IF(A32&gt;0,IF(C32=0,0,C32-$C$44),"")</f>
        <v/>
      </c>
      <c r="K32" s="6"/>
      <c r="L32" s="6"/>
      <c r="M32" s="6"/>
    </row>
    <row r="33" customFormat="false" ht="16.5" hidden="false" customHeight="false" outlineLevel="0" collapsed="false">
      <c r="A33" s="29"/>
      <c r="B33" s="30"/>
      <c r="C33" s="30"/>
      <c r="D33" s="30"/>
      <c r="E33" s="31" t="str">
        <f aca="false">IF(B33&gt;0,PI()*B33*B33/4,"")</f>
        <v/>
      </c>
      <c r="F33" s="32" t="n">
        <f aca="false">IF(A33=0,0,1)</f>
        <v>0</v>
      </c>
      <c r="G33" s="33" t="str">
        <f aca="false">IF(A33&gt;0,E33*C33,"")</f>
        <v/>
      </c>
      <c r="H33" s="33" t="str">
        <f aca="false">IF(A33&gt;0,E33*D33,"")</f>
        <v/>
      </c>
      <c r="I33" s="33" t="str">
        <f aca="false">IF(A33&gt;0,IF(D33=0,0,D33-$C$45),"")</f>
        <v/>
      </c>
      <c r="J33" s="33" t="str">
        <f aca="false">IF(A33&gt;0,IF(C33=0,0,C33-$C$44),"")</f>
        <v/>
      </c>
      <c r="K33" s="6"/>
      <c r="L33" s="6"/>
      <c r="M33" s="6"/>
    </row>
    <row r="34" customFormat="false" ht="16.5" hidden="false" customHeight="false" outlineLevel="0" collapsed="false">
      <c r="A34" s="29"/>
      <c r="B34" s="30"/>
      <c r="C34" s="30"/>
      <c r="D34" s="30"/>
      <c r="E34" s="31" t="str">
        <f aca="false">IF(B34&gt;0,PI()*B34*B34/4,"")</f>
        <v/>
      </c>
      <c r="F34" s="32" t="n">
        <f aca="false">IF(A34=0,0,1)</f>
        <v>0</v>
      </c>
      <c r="G34" s="33" t="str">
        <f aca="false">IF(A34&gt;0,E34*C34,"")</f>
        <v/>
      </c>
      <c r="H34" s="33" t="str">
        <f aca="false">IF(A34&gt;0,E34*D34,"")</f>
        <v/>
      </c>
      <c r="I34" s="33" t="str">
        <f aca="false">IF(A34&gt;0,IF(D34=0,0,D34-$C$45),"")</f>
        <v/>
      </c>
      <c r="J34" s="33" t="str">
        <f aca="false">IF(A34&gt;0,IF(C34=0,0,C34-$C$44),"")</f>
        <v/>
      </c>
      <c r="K34" s="6"/>
      <c r="L34" s="6"/>
      <c r="M34" s="6"/>
    </row>
    <row r="35" customFormat="false" ht="16.5" hidden="false" customHeight="false" outlineLevel="0" collapsed="false">
      <c r="A35" s="29"/>
      <c r="B35" s="30"/>
      <c r="C35" s="30"/>
      <c r="D35" s="30"/>
      <c r="E35" s="31" t="str">
        <f aca="false">IF(B35&gt;0,PI()*B35*B35/4,"")</f>
        <v/>
      </c>
      <c r="F35" s="32" t="n">
        <f aca="false">IF(A35=0,0,1)</f>
        <v>0</v>
      </c>
      <c r="G35" s="33" t="str">
        <f aca="false">IF(A35&gt;0,E35*C35,"")</f>
        <v/>
      </c>
      <c r="H35" s="33" t="str">
        <f aca="false">IF(A35&gt;0,E35*D35,"")</f>
        <v/>
      </c>
      <c r="I35" s="33" t="str">
        <f aca="false">IF(A35&gt;0,IF(D35=0,0,D35-$C$45),"")</f>
        <v/>
      </c>
      <c r="J35" s="33" t="str">
        <f aca="false">IF(A35&gt;0,IF(C35=0,0,C35-$C$44),"")</f>
        <v/>
      </c>
      <c r="K35" s="6"/>
      <c r="L35" s="6"/>
      <c r="M35" s="6"/>
    </row>
    <row r="36" customFormat="false" ht="16.5" hidden="false" customHeight="false" outlineLevel="0" collapsed="false">
      <c r="A36" s="29"/>
      <c r="B36" s="30"/>
      <c r="C36" s="30"/>
      <c r="D36" s="30"/>
      <c r="E36" s="31" t="str">
        <f aca="false">IF(B36&gt;0,PI()*B36*B36/4,"")</f>
        <v/>
      </c>
      <c r="F36" s="32" t="n">
        <f aca="false">IF(A36=0,0,1)</f>
        <v>0</v>
      </c>
      <c r="G36" s="33" t="str">
        <f aca="false">IF(A36&gt;0,E36*C36,"")</f>
        <v/>
      </c>
      <c r="H36" s="33" t="str">
        <f aca="false">IF(A36&gt;0,E36*D36,"")</f>
        <v/>
      </c>
      <c r="I36" s="33" t="str">
        <f aca="false">IF(A36&gt;0,IF(D36=0,0,D36-$C$45),"")</f>
        <v/>
      </c>
      <c r="J36" s="33" t="str">
        <f aca="false">IF(A36&gt;0,IF(C36=0,0,C36-$C$44),"")</f>
        <v/>
      </c>
      <c r="K36" s="6"/>
      <c r="L36" s="6"/>
      <c r="M36" s="6"/>
    </row>
    <row r="37" customFormat="false" ht="16.5" hidden="false" customHeight="true" outlineLevel="0" collapsed="false">
      <c r="A37" s="29"/>
      <c r="B37" s="30"/>
      <c r="C37" s="30"/>
      <c r="D37" s="30"/>
      <c r="E37" s="31"/>
      <c r="F37" s="32" t="n">
        <f aca="false">IF(A37=0,0,1)</f>
        <v>0</v>
      </c>
      <c r="G37" s="33" t="str">
        <f aca="false">IF(A37&gt;0,E37*C37,"")</f>
        <v/>
      </c>
      <c r="H37" s="33" t="str">
        <f aca="false">IF(A37&gt;0,E37*D37,"")</f>
        <v/>
      </c>
      <c r="I37" s="33" t="str">
        <f aca="false">IF(A37&gt;0,IF(D37=0,0,D37-$C$45),"")</f>
        <v/>
      </c>
      <c r="J37" s="33" t="str">
        <f aca="false">IF(A37&gt;0,IF(C37=0,0,C37-$C$44),"")</f>
        <v/>
      </c>
      <c r="K37" s="6"/>
      <c r="L37" s="6"/>
      <c r="M37" s="6"/>
    </row>
    <row r="38" customFormat="false" ht="16.5" hidden="false" customHeight="false" outlineLevel="0" collapsed="false">
      <c r="A38" s="29"/>
      <c r="B38" s="30"/>
      <c r="C38" s="30"/>
      <c r="D38" s="30"/>
      <c r="E38" s="31"/>
      <c r="F38" s="32" t="n">
        <f aca="false">IF(A38=0,0,1)</f>
        <v>0</v>
      </c>
      <c r="G38" s="33" t="str">
        <f aca="false">IF(A38&gt;0,E38*C38,"")</f>
        <v/>
      </c>
      <c r="H38" s="33" t="str">
        <f aca="false">IF(A38&gt;0,E38*D38,"")</f>
        <v/>
      </c>
      <c r="I38" s="33" t="str">
        <f aca="false">IF(A38&gt;0,IF(D38=0,0,D38-$C$45),"")</f>
        <v/>
      </c>
      <c r="J38" s="33" t="str">
        <f aca="false">IF(A38&gt;0,IF(C38=0,0,C38-$C$44),"")</f>
        <v/>
      </c>
      <c r="K38" s="6"/>
      <c r="L38" s="6"/>
      <c r="M38" s="6"/>
    </row>
    <row r="39" customFormat="false" ht="16.5" hidden="false" customHeight="false" outlineLevel="0" collapsed="false">
      <c r="A39" s="29"/>
      <c r="B39" s="30"/>
      <c r="C39" s="30"/>
      <c r="D39" s="30"/>
      <c r="E39" s="31"/>
      <c r="F39" s="32" t="n">
        <f aca="false">IF(A39=0,0,1)</f>
        <v>0</v>
      </c>
      <c r="G39" s="33" t="str">
        <f aca="false">IF(A39&gt;0,E39*C39,"")</f>
        <v/>
      </c>
      <c r="H39" s="33" t="str">
        <f aca="false">IF(A39&gt;0,E39*D39,"")</f>
        <v/>
      </c>
      <c r="I39" s="33" t="str">
        <f aca="false">IF(A39&gt;0,IF(D39=0,0,D39-$C$45),"")</f>
        <v/>
      </c>
      <c r="J39" s="33" t="str">
        <f aca="false">IF(A39&gt;0,IF(C39=0,0,C39-$C$44),"")</f>
        <v/>
      </c>
      <c r="K39" s="6"/>
      <c r="L39" s="6"/>
      <c r="M39" s="6"/>
    </row>
    <row r="40" customFormat="false" ht="17.25" hidden="false" customHeight="false" outlineLevel="0" collapsed="false">
      <c r="A40" s="34"/>
      <c r="B40" s="35"/>
      <c r="C40" s="35"/>
      <c r="D40" s="35"/>
      <c r="E40" s="36" t="str">
        <f aca="false">IF(B40&gt;0,PI()*B40*B40/4,"")</f>
        <v/>
      </c>
      <c r="F40" s="37" t="n">
        <f aca="false">IF(A40=0,0,1)</f>
        <v>0</v>
      </c>
      <c r="G40" s="38" t="str">
        <f aca="false">IF(A40&gt;0,E40*C40,"")</f>
        <v/>
      </c>
      <c r="H40" s="38" t="str">
        <f aca="false">IF(A40&gt;0,E40*D40,"")</f>
        <v/>
      </c>
      <c r="I40" s="38" t="str">
        <f aca="false">IF(A40&gt;0,IF(D40=0,0,D40-$C$45),"")</f>
        <v/>
      </c>
      <c r="J40" s="38" t="str">
        <f aca="false">IF(A40&gt;0,IF(C40=0,0,C40-$C$44),"")</f>
        <v/>
      </c>
      <c r="K40" s="6"/>
      <c r="L40" s="6"/>
      <c r="M40" s="6"/>
    </row>
    <row r="41" customFormat="false" ht="17.25" hidden="false" customHeight="false" outlineLevel="0" collapsed="false">
      <c r="A41" s="39"/>
      <c r="B41" s="39"/>
      <c r="C41" s="39"/>
      <c r="D41" s="39"/>
      <c r="E41" s="39"/>
      <c r="F41" s="40"/>
      <c r="I41" s="6"/>
      <c r="J41" s="6"/>
      <c r="K41" s="6"/>
      <c r="L41" s="6"/>
      <c r="M41" s="6"/>
    </row>
    <row r="42" customFormat="false" ht="17.25" hidden="false" customHeight="true" outlineLevel="0" collapsed="false">
      <c r="A42" s="41" t="s">
        <v>23</v>
      </c>
      <c r="B42" s="42" t="n">
        <v>115</v>
      </c>
      <c r="C42" s="43"/>
      <c r="D42" s="44" t="s">
        <v>24</v>
      </c>
      <c r="E42" s="45" t="n">
        <f aca="false">SUM(F6:F40)</f>
        <v>24</v>
      </c>
      <c r="F42" s="46" t="s">
        <v>25</v>
      </c>
      <c r="G42" s="47" t="n">
        <f aca="false">SUM(G6:G40)</f>
        <v>33.050340113928</v>
      </c>
      <c r="H42" s="48" t="n">
        <f aca="false">SUM(H6:H40)</f>
        <v>47.7836242611008</v>
      </c>
      <c r="I42" s="49"/>
      <c r="J42" s="50"/>
      <c r="K42" s="6"/>
      <c r="L42" s="6"/>
      <c r="M42" s="6"/>
    </row>
    <row r="43" customFormat="false" ht="16.5" hidden="false" customHeight="false" outlineLevel="0" collapsed="false">
      <c r="E43" s="8"/>
      <c r="F43" s="51" t="s">
        <v>26</v>
      </c>
      <c r="G43" s="51"/>
      <c r="H43" s="52" t="n">
        <f aca="false">SUM(E6:E40)</f>
        <v>7.96393737685013</v>
      </c>
      <c r="I43" s="6"/>
      <c r="J43" s="6"/>
      <c r="K43" s="6"/>
      <c r="L43" s="6"/>
      <c r="M43" s="6"/>
    </row>
    <row r="44" customFormat="false" ht="16.5" hidden="false" customHeight="false" outlineLevel="0" collapsed="false">
      <c r="A44" s="53" t="s">
        <v>27</v>
      </c>
      <c r="B44" s="53"/>
      <c r="C44" s="54" t="n">
        <f aca="false">G42/H43</f>
        <v>4.15</v>
      </c>
      <c r="E44" s="8"/>
      <c r="F44" s="6"/>
      <c r="G44" s="6"/>
      <c r="H44" s="6"/>
      <c r="I44" s="6"/>
      <c r="J44" s="6"/>
      <c r="K44" s="6"/>
      <c r="L44" s="6"/>
      <c r="M44" s="6"/>
    </row>
    <row r="45" customFormat="false" ht="16.5" hidden="false" customHeight="false" outlineLevel="0" collapsed="false">
      <c r="A45" s="55" t="s">
        <v>28</v>
      </c>
      <c r="B45" s="55"/>
      <c r="C45" s="54" t="n">
        <f aca="false">H42/H43</f>
        <v>6</v>
      </c>
      <c r="E45" s="8"/>
      <c r="F45" s="6"/>
      <c r="G45" s="6"/>
      <c r="H45" s="6"/>
      <c r="I45" s="6"/>
      <c r="J45" s="6"/>
      <c r="K45" s="6"/>
      <c r="L45" s="6"/>
      <c r="M45" s="6"/>
    </row>
    <row r="46" customFormat="false" ht="20.1" hidden="false" customHeight="true" outlineLevel="0" collapsed="false">
      <c r="F46" s="6"/>
      <c r="G46" s="6"/>
      <c r="H46" s="6"/>
      <c r="I46" s="6"/>
      <c r="J46" s="6"/>
      <c r="K46" s="6"/>
      <c r="L46" s="6"/>
      <c r="M46" s="6"/>
    </row>
    <row r="47" customFormat="false" ht="16.5" hidden="false" customHeight="false" outlineLevel="0" collapsed="false">
      <c r="A47" s="55" t="s">
        <v>29</v>
      </c>
      <c r="B47" s="55"/>
      <c r="C47" s="55"/>
      <c r="D47" s="54" t="n">
        <f aca="false">SUMSQ(I6:I40)</f>
        <v>338.8</v>
      </c>
      <c r="F47" s="6"/>
      <c r="G47" s="6"/>
      <c r="H47" s="6"/>
      <c r="I47" s="6"/>
      <c r="J47" s="6"/>
      <c r="K47" s="6"/>
      <c r="L47" s="6"/>
      <c r="M47" s="6"/>
    </row>
    <row r="48" customFormat="false" ht="16.5" hidden="false" customHeight="false" outlineLevel="0" collapsed="false">
      <c r="A48" s="55" t="s">
        <v>30</v>
      </c>
      <c r="B48" s="55"/>
      <c r="C48" s="55"/>
      <c r="D48" s="54" t="n">
        <f aca="false">SUMSQ(J6:J40)</f>
        <v>181.62</v>
      </c>
      <c r="L48" s="6"/>
      <c r="M48" s="6"/>
    </row>
    <row r="49" customFormat="false" ht="16.5" hidden="false" customHeight="false" outlineLevel="0" collapsed="false">
      <c r="L49" s="6"/>
      <c r="M49" s="6"/>
    </row>
    <row r="50" customFormat="false" ht="16.5" hidden="false" customHeight="false" outlineLevel="0" collapsed="false">
      <c r="L50" s="6"/>
      <c r="M50" s="6"/>
    </row>
    <row r="51" customFormat="false" ht="16.5" hidden="false" customHeight="false" outlineLevel="0" collapsed="false">
      <c r="A51" s="9"/>
      <c r="B51" s="9"/>
      <c r="C51" s="10" t="s">
        <v>31</v>
      </c>
      <c r="D51" s="9"/>
      <c r="E51" s="9"/>
      <c r="L51" s="6"/>
      <c r="M51" s="6"/>
    </row>
    <row r="52" customFormat="false" ht="16.5" hidden="false" customHeight="true" outlineLevel="0" collapsed="false">
      <c r="L52" s="6"/>
      <c r="M52" s="6"/>
    </row>
    <row r="53" customFormat="false" ht="16.5" hidden="false" customHeight="false" outlineLevel="0" collapsed="false">
      <c r="A53" s="56" t="s">
        <v>32</v>
      </c>
      <c r="B53" s="57" t="n">
        <v>256.2</v>
      </c>
      <c r="C53" s="8"/>
      <c r="D53" s="8"/>
      <c r="E53" s="8"/>
      <c r="F53" s="6"/>
      <c r="G53" s="6"/>
      <c r="H53" s="6"/>
      <c r="I53" s="6"/>
      <c r="J53" s="6"/>
      <c r="K53" s="6"/>
      <c r="L53" s="6"/>
      <c r="M53" s="6"/>
    </row>
    <row r="54" customFormat="false" ht="16.5" hidden="false" customHeight="false" outlineLevel="0" collapsed="false">
      <c r="A54" s="56" t="s">
        <v>33</v>
      </c>
      <c r="B54" s="57" t="n">
        <v>164</v>
      </c>
      <c r="C54" s="8"/>
      <c r="D54" s="8"/>
      <c r="E54" s="8"/>
      <c r="F54" s="6"/>
      <c r="G54" s="6"/>
      <c r="H54" s="6"/>
      <c r="I54" s="6"/>
      <c r="J54" s="6"/>
      <c r="K54" s="6"/>
      <c r="L54" s="6"/>
      <c r="M54" s="6"/>
    </row>
    <row r="55" customFormat="false" ht="16.5" hidden="false" customHeight="false" outlineLevel="0" collapsed="false">
      <c r="A55" s="56" t="s">
        <v>34</v>
      </c>
      <c r="B55" s="57" t="n">
        <v>102.5</v>
      </c>
      <c r="C55" s="8"/>
      <c r="D55" s="8"/>
      <c r="E55" s="8"/>
      <c r="F55" s="6"/>
      <c r="G55" s="6"/>
      <c r="H55" s="6"/>
      <c r="I55" s="6"/>
      <c r="J55" s="6"/>
      <c r="K55" s="6"/>
      <c r="L55" s="6"/>
      <c r="M55" s="6"/>
    </row>
    <row r="56" customFormat="false" ht="17.25" hidden="false" customHeight="false" outlineLevel="0" collapsed="false">
      <c r="A56" s="58" t="s">
        <v>35</v>
      </c>
      <c r="B56" s="58"/>
      <c r="C56" s="58"/>
      <c r="D56" s="58"/>
      <c r="E56" s="9"/>
      <c r="F56" s="6"/>
      <c r="G56" s="6"/>
      <c r="H56" s="6"/>
      <c r="I56" s="6"/>
      <c r="J56" s="6"/>
      <c r="K56" s="6"/>
      <c r="L56" s="6"/>
      <c r="M56" s="6"/>
    </row>
    <row r="57" customFormat="false" ht="16.5" hidden="false" customHeight="false" outlineLevel="0" collapsed="false">
      <c r="A57" s="59" t="s">
        <v>36</v>
      </c>
      <c r="B57" s="25" t="n">
        <v>1</v>
      </c>
      <c r="C57" s="25" t="n">
        <v>2</v>
      </c>
      <c r="D57" s="25" t="n">
        <v>3</v>
      </c>
      <c r="E57" s="60" t="n">
        <v>4</v>
      </c>
      <c r="F57" s="61"/>
      <c r="G57" s="62" t="s">
        <v>37</v>
      </c>
      <c r="H57" s="63" t="n">
        <f aca="false">IF(B57=0,0,1)</f>
        <v>1</v>
      </c>
      <c r="I57" s="63" t="n">
        <f aca="false">IF(C57=0,0,1)</f>
        <v>1</v>
      </c>
      <c r="J57" s="63" t="n">
        <f aca="false">IF(D57=0,0,1)</f>
        <v>1</v>
      </c>
      <c r="K57" s="63" t="n">
        <f aca="false">IF(E57=0,0,1)</f>
        <v>1</v>
      </c>
      <c r="L57" s="6"/>
      <c r="M57" s="6"/>
    </row>
    <row r="58" customFormat="false" ht="16.5" hidden="false" customHeight="false" outlineLevel="0" collapsed="false">
      <c r="A58" s="64" t="s">
        <v>38</v>
      </c>
      <c r="B58" s="30" t="n">
        <v>531</v>
      </c>
      <c r="C58" s="30" t="n">
        <v>190</v>
      </c>
      <c r="D58" s="30" t="n">
        <v>190</v>
      </c>
      <c r="E58" s="65" t="n">
        <v>250</v>
      </c>
      <c r="F58" s="61"/>
      <c r="G58" s="66" t="s">
        <v>39</v>
      </c>
      <c r="H58" s="63"/>
      <c r="I58" s="63"/>
      <c r="J58" s="63"/>
      <c r="K58" s="63"/>
      <c r="L58" s="6"/>
      <c r="M58" s="6"/>
    </row>
    <row r="59" customFormat="false" ht="16.5" hidden="false" customHeight="false" outlineLevel="0" collapsed="false">
      <c r="A59" s="64" t="s">
        <v>40</v>
      </c>
      <c r="B59" s="30" t="n">
        <v>4.1719</v>
      </c>
      <c r="C59" s="30" t="n">
        <v>1.129</v>
      </c>
      <c r="D59" s="30" t="n">
        <v>3.279</v>
      </c>
      <c r="E59" s="65" t="n">
        <v>7.029</v>
      </c>
      <c r="F59" s="6"/>
      <c r="G59" s="6"/>
      <c r="H59" s="6" t="s">
        <v>41</v>
      </c>
      <c r="I59" s="6" t="s">
        <v>42</v>
      </c>
      <c r="J59" s="6" t="s">
        <v>43</v>
      </c>
      <c r="K59" s="6" t="s">
        <v>44</v>
      </c>
      <c r="L59" s="6"/>
      <c r="M59" s="6"/>
    </row>
    <row r="60" customFormat="false" ht="16.5" hidden="false" customHeight="false" outlineLevel="0" collapsed="false">
      <c r="A60" s="64" t="s">
        <v>45</v>
      </c>
      <c r="B60" s="30" t="n">
        <v>2.5754</v>
      </c>
      <c r="C60" s="30" t="n">
        <v>8.888</v>
      </c>
      <c r="D60" s="30" t="n">
        <v>8.888</v>
      </c>
      <c r="E60" s="65" t="n">
        <v>8.888</v>
      </c>
      <c r="F60" s="6"/>
      <c r="G60" s="6"/>
      <c r="H60" s="6"/>
      <c r="I60" s="6"/>
      <c r="J60" s="6"/>
      <c r="K60" s="6"/>
      <c r="L60" s="6"/>
      <c r="M60" s="6"/>
    </row>
    <row r="61" customFormat="false" ht="16.5" hidden="false" customHeight="false" outlineLevel="0" collapsed="false">
      <c r="A61" s="64" t="s">
        <v>46</v>
      </c>
      <c r="B61" s="30" t="n">
        <v>0</v>
      </c>
      <c r="C61" s="30" t="n">
        <v>0</v>
      </c>
      <c r="D61" s="30" t="n">
        <v>0</v>
      </c>
      <c r="E61" s="65" t="n">
        <v>0</v>
      </c>
      <c r="F61" s="6"/>
      <c r="G61" s="6"/>
      <c r="H61" s="6"/>
      <c r="I61" s="6"/>
      <c r="J61" s="6"/>
      <c r="K61" s="6"/>
      <c r="L61" s="6"/>
      <c r="M61" s="6"/>
    </row>
    <row r="62" customFormat="false" ht="15" hidden="false" customHeight="true" outlineLevel="0" collapsed="false">
      <c r="A62" s="64" t="s">
        <v>47</v>
      </c>
      <c r="B62" s="30" t="n">
        <v>1</v>
      </c>
      <c r="C62" s="30" t="n">
        <v>1</v>
      </c>
      <c r="D62" s="30" t="n">
        <v>1</v>
      </c>
      <c r="E62" s="65" t="n">
        <v>1</v>
      </c>
      <c r="F62" s="6"/>
      <c r="G62" s="6"/>
      <c r="H62" s="6"/>
      <c r="I62" s="6"/>
      <c r="J62" s="6"/>
      <c r="K62" s="6"/>
      <c r="L62" s="6"/>
      <c r="M62" s="6"/>
    </row>
    <row r="63" customFormat="false" ht="15" hidden="false" customHeight="true" outlineLevel="0" collapsed="false">
      <c r="A63" s="64" t="s">
        <v>48</v>
      </c>
      <c r="B63" s="30" t="n">
        <v>0</v>
      </c>
      <c r="C63" s="30" t="n">
        <v>21</v>
      </c>
      <c r="D63" s="30" t="n">
        <v>25</v>
      </c>
      <c r="E63" s="65" t="n">
        <v>31</v>
      </c>
      <c r="F63" s="6"/>
      <c r="G63" s="6"/>
      <c r="H63" s="6"/>
      <c r="I63" s="6"/>
      <c r="J63" s="6"/>
      <c r="K63" s="6"/>
      <c r="L63" s="6"/>
      <c r="M63" s="6"/>
    </row>
    <row r="64" customFormat="false" ht="15" hidden="false" customHeight="true" outlineLevel="0" collapsed="false">
      <c r="A64" s="64" t="s">
        <v>49</v>
      </c>
      <c r="B64" s="30" t="n">
        <v>1</v>
      </c>
      <c r="C64" s="30" t="n">
        <v>1</v>
      </c>
      <c r="D64" s="30" t="n">
        <v>1</v>
      </c>
      <c r="E64" s="65" t="n">
        <v>1</v>
      </c>
      <c r="F64" s="6"/>
      <c r="G64" s="6"/>
      <c r="H64" s="6"/>
      <c r="I64" s="6"/>
      <c r="J64" s="6"/>
      <c r="K64" s="6"/>
      <c r="L64" s="6"/>
      <c r="M64" s="6"/>
    </row>
    <row r="65" customFormat="false" ht="15" hidden="false" customHeight="true" outlineLevel="0" collapsed="false">
      <c r="A65" s="67" t="s">
        <v>50</v>
      </c>
      <c r="B65" s="30" t="n">
        <v>4</v>
      </c>
      <c r="C65" s="30" t="n">
        <v>-505</v>
      </c>
      <c r="D65" s="30" t="n">
        <v>-465</v>
      </c>
      <c r="E65" s="65" t="n">
        <v>-705</v>
      </c>
      <c r="F65" s="6"/>
      <c r="G65" s="6"/>
      <c r="H65" s="6"/>
      <c r="I65" s="6"/>
      <c r="J65" s="6"/>
      <c r="K65" s="6"/>
      <c r="L65" s="6"/>
      <c r="M65" s="6"/>
    </row>
    <row r="66" customFormat="false" ht="16.5" hidden="false" customHeight="false" outlineLevel="0" collapsed="false">
      <c r="A66" s="67" t="s">
        <v>51</v>
      </c>
      <c r="B66" s="30" t="n">
        <v>0</v>
      </c>
      <c r="C66" s="30" t="n">
        <v>0</v>
      </c>
      <c r="D66" s="30" t="n">
        <v>0</v>
      </c>
      <c r="E66" s="65" t="n">
        <v>0</v>
      </c>
      <c r="F66" s="6"/>
      <c r="G66" s="6"/>
      <c r="H66" s="6"/>
      <c r="I66" s="6"/>
      <c r="J66" s="6"/>
      <c r="K66" s="6"/>
      <c r="L66" s="6"/>
      <c r="M66" s="6"/>
    </row>
    <row r="67" customFormat="false" ht="16.5" hidden="false" customHeight="false" outlineLevel="0" collapsed="false">
      <c r="A67" s="68" t="s">
        <v>52</v>
      </c>
      <c r="B67" s="69" t="n">
        <f aca="false">B65-B58*(B60-$C$45)-B63*B64</f>
        <v>1822.4626</v>
      </c>
      <c r="C67" s="69" t="n">
        <f aca="false">C65-C58*(C60-$C$45)-C63*C64</f>
        <v>-1074.72</v>
      </c>
      <c r="D67" s="69" t="n">
        <f aca="false">D65-D58*(D60-$C$45)-D63*D64</f>
        <v>-1038.72</v>
      </c>
      <c r="E67" s="70" t="n">
        <f aca="false">E65-E58*(E60-$C$45)-E63*E64</f>
        <v>-1458</v>
      </c>
      <c r="F67" s="6"/>
      <c r="G67" s="6"/>
      <c r="H67" s="6"/>
      <c r="I67" s="6"/>
      <c r="J67" s="6"/>
      <c r="K67" s="6"/>
      <c r="L67" s="6"/>
      <c r="M67" s="6"/>
    </row>
    <row r="68" customFormat="false" ht="16.5" hidden="false" customHeight="false" outlineLevel="0" collapsed="false">
      <c r="A68" s="71" t="s">
        <v>53</v>
      </c>
      <c r="B68" s="69"/>
      <c r="C68" s="69"/>
      <c r="D68" s="69"/>
      <c r="E68" s="70"/>
      <c r="F68" s="6"/>
      <c r="G68" s="6"/>
      <c r="H68" s="6"/>
      <c r="I68" s="6"/>
      <c r="J68" s="6"/>
      <c r="K68" s="6"/>
      <c r="L68" s="6"/>
      <c r="M68" s="6"/>
    </row>
    <row r="69" customFormat="false" ht="16.5" hidden="false" customHeight="false" outlineLevel="0" collapsed="false">
      <c r="A69" s="68" t="s">
        <v>54</v>
      </c>
      <c r="B69" s="72" t="n">
        <f aca="false">B66+B58*(B59-$C$44)+B61*B62</f>
        <v>11.6288999999998</v>
      </c>
      <c r="C69" s="72" t="n">
        <f aca="false">C66+C58*(C59-$C$44)+C61*C62</f>
        <v>-573.99</v>
      </c>
      <c r="D69" s="72" t="n">
        <f aca="false">D66+D58*(D59-$C$44)+D61*D62</f>
        <v>-165.49</v>
      </c>
      <c r="E69" s="73" t="n">
        <f aca="false">E66+E58*(E59-$C$44)+E61*E62</f>
        <v>719.75</v>
      </c>
      <c r="F69" s="6"/>
      <c r="G69" s="6"/>
      <c r="H69" s="6"/>
      <c r="I69" s="6"/>
      <c r="J69" s="6"/>
      <c r="K69" s="6"/>
      <c r="L69" s="6"/>
      <c r="M69" s="6"/>
    </row>
    <row r="70" customFormat="false" ht="17.25" hidden="false" customHeight="false" outlineLevel="0" collapsed="false">
      <c r="A70" s="74" t="s">
        <v>55</v>
      </c>
      <c r="B70" s="72"/>
      <c r="C70" s="72"/>
      <c r="D70" s="72"/>
      <c r="E70" s="73"/>
      <c r="F70" s="6"/>
      <c r="G70" s="6"/>
      <c r="H70" s="6"/>
      <c r="I70" s="6"/>
      <c r="J70" s="6"/>
      <c r="K70" s="6"/>
      <c r="L70" s="6"/>
      <c r="M70" s="6"/>
    </row>
    <row r="71" customFormat="false" ht="16.5" hidden="false" customHeight="false" outlineLevel="0" collapsed="false">
      <c r="A71" s="75" t="s">
        <v>56</v>
      </c>
      <c r="B71" s="75"/>
      <c r="C71" s="75"/>
      <c r="D71" s="76" t="n">
        <f aca="false">SUM(H57:K58)</f>
        <v>4</v>
      </c>
      <c r="E71" s="77"/>
      <c r="F71" s="6"/>
      <c r="G71" s="6"/>
      <c r="H71" s="6"/>
      <c r="I71" s="6"/>
      <c r="J71" s="6"/>
      <c r="K71" s="6"/>
      <c r="L71" s="6"/>
      <c r="M71" s="6"/>
    </row>
    <row r="72" customFormat="false" ht="16.5" hidden="false" customHeight="false" outlineLevel="0" collapsed="false">
      <c r="A72" s="78" t="s">
        <v>57</v>
      </c>
      <c r="B72" s="78"/>
      <c r="C72" s="79" t="n">
        <f aca="false">SUM(B58:E58,B53:B55)</f>
        <v>1683.7</v>
      </c>
      <c r="D72" s="77"/>
      <c r="E72" s="77"/>
      <c r="F72" s="6"/>
      <c r="G72" s="6"/>
      <c r="H72" s="6"/>
      <c r="I72" s="6"/>
      <c r="J72" s="6"/>
      <c r="K72" s="6"/>
      <c r="L72" s="6"/>
      <c r="M72" s="6"/>
    </row>
    <row r="73" customFormat="false" ht="16.5" hidden="false" customHeight="false" outlineLevel="0" collapsed="false">
      <c r="A73" s="78" t="s">
        <v>58</v>
      </c>
      <c r="B73" s="78"/>
      <c r="C73" s="79" t="n">
        <f aca="false">SUM(B61:E61)</f>
        <v>0</v>
      </c>
      <c r="D73" s="77"/>
      <c r="E73" s="77"/>
      <c r="F73" s="6"/>
      <c r="G73" s="6"/>
      <c r="H73" s="6"/>
      <c r="I73" s="6"/>
      <c r="J73" s="6"/>
      <c r="K73" s="6"/>
      <c r="L73" s="6"/>
      <c r="M73" s="6"/>
    </row>
    <row r="74" customFormat="false" ht="16.5" hidden="false" customHeight="false" outlineLevel="0" collapsed="false">
      <c r="A74" s="78" t="s">
        <v>59</v>
      </c>
      <c r="B74" s="78"/>
      <c r="C74" s="79" t="n">
        <f aca="false">SUM(B63:E63)</f>
        <v>77</v>
      </c>
      <c r="D74" s="77"/>
      <c r="E74" s="77"/>
      <c r="F74" s="6"/>
      <c r="G74" s="6"/>
      <c r="H74" s="6"/>
      <c r="I74" s="6"/>
      <c r="J74" s="6"/>
      <c r="K74" s="6"/>
      <c r="L74" s="6"/>
      <c r="M74" s="6"/>
    </row>
    <row r="75" customFormat="false" ht="16.5" hidden="false" customHeight="false" outlineLevel="0" collapsed="false">
      <c r="A75" s="78" t="s">
        <v>60</v>
      </c>
      <c r="B75" s="78"/>
      <c r="C75" s="79" t="n">
        <f aca="false">SUM(B67:E68)</f>
        <v>-1748.9774</v>
      </c>
      <c r="D75" s="77"/>
      <c r="E75" s="77"/>
      <c r="F75" s="6"/>
      <c r="G75" s="6"/>
      <c r="H75" s="6"/>
      <c r="I75" s="6"/>
      <c r="J75" s="6"/>
      <c r="K75" s="6"/>
      <c r="L75" s="6"/>
      <c r="M75" s="6"/>
    </row>
    <row r="76" customFormat="false" ht="16.5" hidden="false" customHeight="false" outlineLevel="0" collapsed="false">
      <c r="A76" s="78" t="s">
        <v>61</v>
      </c>
      <c r="B76" s="78"/>
      <c r="C76" s="79" t="n">
        <f aca="false">SUM(B69:E70)</f>
        <v>-8.10110000000055</v>
      </c>
      <c r="D76" s="77"/>
      <c r="E76" s="77"/>
      <c r="F76" s="6"/>
      <c r="G76" s="6"/>
      <c r="H76" s="6"/>
      <c r="I76" s="6"/>
      <c r="J76" s="6"/>
      <c r="K76" s="6"/>
      <c r="L76" s="6"/>
      <c r="M76" s="6"/>
    </row>
    <row r="77" customFormat="false" ht="16.5" hidden="false" customHeight="false" outlineLevel="0" collapsed="false">
      <c r="A77" s="8"/>
      <c r="B77" s="77"/>
      <c r="C77" s="77"/>
      <c r="D77" s="77"/>
      <c r="E77" s="77"/>
      <c r="F77" s="6"/>
      <c r="G77" s="6"/>
      <c r="H77" s="6"/>
      <c r="I77" s="6"/>
      <c r="J77" s="6"/>
      <c r="K77" s="6"/>
      <c r="L77" s="6"/>
      <c r="M77" s="6"/>
    </row>
    <row r="78" customFormat="false" ht="20.1" hidden="false" customHeight="true" outlineLevel="0" collapsed="false">
      <c r="A78" s="8"/>
      <c r="B78" s="77"/>
      <c r="C78" s="77"/>
      <c r="D78" s="77"/>
      <c r="E78" s="77"/>
      <c r="F78" s="6"/>
      <c r="G78" s="6"/>
      <c r="H78" s="6"/>
      <c r="I78" s="6"/>
      <c r="J78" s="6"/>
      <c r="K78" s="6"/>
      <c r="L78" s="6"/>
      <c r="M78" s="6"/>
    </row>
    <row r="79" customFormat="false" ht="20.1" hidden="false" customHeight="true" outlineLevel="0" collapsed="false">
      <c r="A79" s="8"/>
      <c r="B79" s="8"/>
      <c r="C79" s="8"/>
      <c r="D79" s="8"/>
      <c r="E79" s="8"/>
      <c r="F79" s="6"/>
      <c r="G79" s="6"/>
      <c r="H79" s="6"/>
      <c r="I79" s="6"/>
      <c r="J79" s="6"/>
      <c r="K79" s="6"/>
      <c r="L79" s="6"/>
      <c r="M79" s="6"/>
    </row>
    <row r="80" customFormat="false" ht="20.1" hidden="false" customHeight="true" outlineLevel="0" collapsed="false">
      <c r="A80" s="80" t="s">
        <v>0</v>
      </c>
      <c r="B80" s="80"/>
      <c r="C80" s="80"/>
      <c r="D80" s="80"/>
      <c r="E80" s="80"/>
      <c r="F80" s="6"/>
      <c r="G80" s="6"/>
      <c r="H80" s="6"/>
      <c r="I80" s="6"/>
      <c r="J80" s="6"/>
      <c r="K80" s="6"/>
      <c r="L80" s="6"/>
      <c r="M80" s="6"/>
    </row>
    <row r="81" customFormat="false" ht="20.1" hidden="false" customHeight="true" outlineLevel="0" collapsed="false">
      <c r="A81" s="11" t="s">
        <v>62</v>
      </c>
      <c r="B81" s="12" t="s">
        <v>63</v>
      </c>
      <c r="C81" s="12" t="s">
        <v>64</v>
      </c>
      <c r="D81" s="12" t="s">
        <v>65</v>
      </c>
      <c r="E81" s="13" t="s">
        <v>66</v>
      </c>
      <c r="F81" s="81" t="s">
        <v>67</v>
      </c>
      <c r="G81" s="82" t="s">
        <v>68</v>
      </c>
      <c r="H81" s="83"/>
      <c r="I81" s="83"/>
      <c r="J81" s="83"/>
      <c r="K81" s="6"/>
      <c r="L81" s="6"/>
      <c r="M81" s="6"/>
    </row>
    <row r="82" customFormat="false" ht="20.1" hidden="false" customHeight="true" outlineLevel="0" collapsed="false">
      <c r="A82" s="18"/>
      <c r="B82" s="19"/>
      <c r="C82" s="19"/>
      <c r="D82" s="19"/>
      <c r="E82" s="20"/>
      <c r="F82" s="84"/>
      <c r="G82" s="85"/>
      <c r="H82" s="83"/>
      <c r="I82" s="83"/>
      <c r="J82" s="83"/>
      <c r="K82" s="6"/>
      <c r="L82" s="6"/>
      <c r="M82" s="6"/>
    </row>
    <row r="83" customFormat="false" ht="20.1" hidden="false" customHeight="true" outlineLevel="0" collapsed="false">
      <c r="A83" s="86" t="n">
        <f aca="false">A6</f>
        <v>1</v>
      </c>
      <c r="B83" s="87" t="n">
        <f aca="false">IF(A83&gt;0,$C$72/$E$42+F83+G83,"")</f>
        <v>41.9244834491024</v>
      </c>
      <c r="C83" s="87" t="n">
        <f aca="false">IF(A83&gt;0,$C$73/$E$42,"")</f>
        <v>0</v>
      </c>
      <c r="D83" s="87" t="n">
        <f aca="false">IF(A83&gt;0,$C$74/$E$42,"")</f>
        <v>3.20833333333333</v>
      </c>
      <c r="E83" s="88" t="str">
        <f aca="false">IF(A83&gt;0,IF(AND(0&lt;=B83,B83&lt;=$B$42),"SAFE","UNSAFE"),"")</f>
        <v>SAFE</v>
      </c>
      <c r="F83" s="89" t="n">
        <f aca="false">IF(AND(A83&gt;0,$D$47&gt;0),IF(I6&lt;0,$C$75*(-I6)/$D$47,$C$75*(-I6)/$D$47),0)</f>
        <v>-28.3924902597403</v>
      </c>
      <c r="G83" s="90" t="n">
        <f aca="false">IF(AND(A83&gt;0,$D$48&gt;0),IF(J6&lt;0,$C$76*J6/$D$48,$C$76*J6/$D$48),0)</f>
        <v>0.162807042175983</v>
      </c>
      <c r="H83" s="91"/>
      <c r="I83" s="91"/>
      <c r="J83" s="91"/>
      <c r="K83" s="6"/>
      <c r="L83" s="6"/>
      <c r="M83" s="6"/>
    </row>
    <row r="84" customFormat="false" ht="20.1" hidden="false" customHeight="true" outlineLevel="0" collapsed="false">
      <c r="A84" s="92" t="n">
        <f aca="false">A7</f>
        <v>2</v>
      </c>
      <c r="B84" s="93" t="n">
        <f aca="false">IF(A84&gt;0,$C$72/$E$42+F84+G84,"")</f>
        <v>41.8174322432881</v>
      </c>
      <c r="C84" s="93" t="n">
        <f aca="false">IF(A84&gt;0,$C$73/$E$42,"")</f>
        <v>0</v>
      </c>
      <c r="D84" s="93" t="n">
        <f aca="false">IF(A84&gt;0,$C$74/$E$42,"")</f>
        <v>3.20833333333333</v>
      </c>
      <c r="E84" s="94" t="str">
        <f aca="false">IF(A84&gt;0,IF(AND(0&lt;=B84,B84&lt;=$B$42),"SAFE","UNSAFE"),"")</f>
        <v>SAFE</v>
      </c>
      <c r="F84" s="95" t="n">
        <f aca="false">IF(AND(A84&gt;0,$D$47&gt;0),IF(I7&lt;0,$C$75*(-I7)/$D$47,$C$75*(-I7)/$D$47),0)</f>
        <v>-28.3924902597403</v>
      </c>
      <c r="G84" s="96" t="n">
        <f aca="false">IF(AND(A84&gt;0,$D$48&gt;0),IF(J7&lt;0,$C$76*J7/$D$48,$C$76*J7/$D$48),0)</f>
        <v>0.055755836361638</v>
      </c>
      <c r="H84" s="91"/>
      <c r="I84" s="91"/>
      <c r="J84" s="91"/>
      <c r="K84" s="6"/>
      <c r="L84" s="6"/>
      <c r="M84" s="6"/>
    </row>
    <row r="85" customFormat="false" ht="20.1" hidden="false" customHeight="true" outlineLevel="0" collapsed="false">
      <c r="A85" s="92" t="n">
        <f aca="false">A8</f>
        <v>3</v>
      </c>
      <c r="B85" s="93" t="n">
        <f aca="false">IF(A85&gt;0,$C$72/$E$42+F85+G85,"")</f>
        <v>41.7103810374737</v>
      </c>
      <c r="C85" s="93" t="n">
        <f aca="false">IF(A85&gt;0,$C$73/$E$42,"")</f>
        <v>0</v>
      </c>
      <c r="D85" s="93" t="n">
        <f aca="false">IF(A85&gt;0,$C$74/$E$42,"")</f>
        <v>3.20833333333333</v>
      </c>
      <c r="E85" s="94" t="str">
        <f aca="false">IF(A85&gt;0,IF(AND(0&lt;=B85,B85&lt;=$B$42),"SAFE","UNSAFE"),"")</f>
        <v>SAFE</v>
      </c>
      <c r="F85" s="95" t="n">
        <f aca="false">IF(AND(A85&gt;0,$D$47&gt;0),IF(I8&lt;0,$C$75*(-I8)/$D$47,$C$75*(-I8)/$D$47),0)</f>
        <v>-28.3924902597403</v>
      </c>
      <c r="G85" s="96" t="n">
        <f aca="false">IF(AND(A85&gt;0,$D$48&gt;0),IF(J8&lt;0,$C$76*J8/$D$48,$C$76*J8/$D$48),0)</f>
        <v>-0.0512953694527069</v>
      </c>
      <c r="H85" s="91"/>
      <c r="I85" s="91"/>
      <c r="J85" s="91"/>
      <c r="K85" s="6"/>
      <c r="L85" s="6"/>
      <c r="M85" s="6"/>
    </row>
    <row r="86" customFormat="false" ht="20.1" hidden="false" customHeight="true" outlineLevel="0" collapsed="false">
      <c r="A86" s="92" t="n">
        <f aca="false">A9</f>
        <v>4</v>
      </c>
      <c r="B86" s="93" t="n">
        <f aca="false">IF(A86&gt;0,$C$72/$E$42+F86+G86,"")</f>
        <v>41.5944088978415</v>
      </c>
      <c r="C86" s="93" t="n">
        <f aca="false">IF(A86&gt;0,$C$73/$E$42,"")</f>
        <v>0</v>
      </c>
      <c r="D86" s="93" t="n">
        <f aca="false">IF(A86&gt;0,$C$74/$E$42,"")</f>
        <v>3.20833333333333</v>
      </c>
      <c r="E86" s="94" t="str">
        <f aca="false">IF(A86&gt;0,IF(AND(0&lt;=B86,B86&lt;=$B$42),"SAFE","UNSAFE"),"")</f>
        <v>SAFE</v>
      </c>
      <c r="F86" s="95" t="n">
        <f aca="false">IF(AND(A86&gt;0,$D$47&gt;0),IF(I9&lt;0,$C$75*(-I9)/$D$47,$C$75*(-I9)/$D$47),0)</f>
        <v>-28.3924902597403</v>
      </c>
      <c r="G86" s="96" t="n">
        <f aca="false">IF(AND(A86&gt;0,$D$48&gt;0),IF(J9&lt;0,$C$76*J9/$D$48,$C$76*J9/$D$48),0)</f>
        <v>-0.167267509084914</v>
      </c>
      <c r="H86" s="91"/>
      <c r="I86" s="91"/>
      <c r="J86" s="91"/>
      <c r="K86" s="6"/>
      <c r="L86" s="6"/>
      <c r="M86" s="6"/>
    </row>
    <row r="87" customFormat="false" ht="20.1" hidden="false" customHeight="true" outlineLevel="0" collapsed="false">
      <c r="A87" s="92" t="n">
        <f aca="false">A10</f>
        <v>5</v>
      </c>
      <c r="B87" s="93" t="n">
        <f aca="false">IF(A87&gt;0,$C$72/$E$42+F87+G87,"")</f>
        <v>53.2814795529985</v>
      </c>
      <c r="C87" s="93" t="n">
        <f aca="false">IF(A87&gt;0,$C$73/$E$42,"")</f>
        <v>0</v>
      </c>
      <c r="D87" s="93" t="n">
        <f aca="false">IF(A87&gt;0,$C$74/$E$42,"")</f>
        <v>3.20833333333333</v>
      </c>
      <c r="E87" s="94" t="str">
        <f aca="false">IF(A87&gt;0,IF(AND(0&lt;=B87,B87&lt;=$B$42),"SAFE","UNSAFE"),"")</f>
        <v>SAFE</v>
      </c>
      <c r="F87" s="95" t="n">
        <f aca="false">IF(AND(A87&gt;0,$D$47&gt;0),IF(I10&lt;0,$C$75*(-I10)/$D$47,$C$75*(-I10)/$D$47),0)</f>
        <v>-17.0354941558442</v>
      </c>
      <c r="G87" s="96" t="n">
        <f aca="false">IF(AND(A87&gt;0,$D$48&gt;0),IF(J10&lt;0,$C$76*J10/$D$48,$C$76*J10/$D$48),0)</f>
        <v>0.162807042175983</v>
      </c>
      <c r="H87" s="91"/>
      <c r="I87" s="91"/>
      <c r="J87" s="91"/>
      <c r="K87" s="6"/>
      <c r="L87" s="6"/>
      <c r="M87" s="6"/>
    </row>
    <row r="88" customFormat="false" ht="20.1" hidden="false" customHeight="true" outlineLevel="0" collapsed="false">
      <c r="A88" s="92" t="n">
        <f aca="false">A11</f>
        <v>6</v>
      </c>
      <c r="B88" s="93" t="n">
        <f aca="false">IF(A88&gt;0,$C$72/$E$42+F88+G88,"")</f>
        <v>53.1744283471842</v>
      </c>
      <c r="C88" s="93" t="n">
        <f aca="false">IF(A88&gt;0,$C$73/$E$42,"")</f>
        <v>0</v>
      </c>
      <c r="D88" s="93" t="n">
        <f aca="false">IF(A88&gt;0,$C$74/$E$42,"")</f>
        <v>3.20833333333333</v>
      </c>
      <c r="E88" s="94" t="str">
        <f aca="false">IF(A88&gt;0,IF(AND(0&lt;=B88,B88&lt;=$B$42),"SAFE","UNSAFE"),"")</f>
        <v>SAFE</v>
      </c>
      <c r="F88" s="95" t="n">
        <f aca="false">IF(AND(A88&gt;0,$D$47&gt;0),IF(I11&lt;0,$C$75*(-I11)/$D$47,$C$75*(-I11)/$D$47),0)</f>
        <v>-17.0354941558442</v>
      </c>
      <c r="G88" s="96" t="n">
        <f aca="false">IF(AND(A88&gt;0,$D$48&gt;0),IF(J11&lt;0,$C$76*J11/$D$48,$C$76*J11/$D$48),0)</f>
        <v>0.055755836361638</v>
      </c>
      <c r="H88" s="91"/>
      <c r="I88" s="91"/>
      <c r="J88" s="91"/>
      <c r="K88" s="6"/>
      <c r="L88" s="6"/>
      <c r="M88" s="6"/>
    </row>
    <row r="89" customFormat="false" ht="20.1" hidden="false" customHeight="true" outlineLevel="0" collapsed="false">
      <c r="A89" s="92" t="n">
        <f aca="false">A12</f>
        <v>7</v>
      </c>
      <c r="B89" s="93" t="n">
        <f aca="false">IF(A89&gt;0,$C$72/$E$42+F89+G89,"")</f>
        <v>53.0673771413698</v>
      </c>
      <c r="C89" s="93" t="n">
        <f aca="false">IF(A89&gt;0,$C$73/$E$42,"")</f>
        <v>0</v>
      </c>
      <c r="D89" s="93" t="n">
        <f aca="false">IF(A89&gt;0,$C$74/$E$42,"")</f>
        <v>3.20833333333333</v>
      </c>
      <c r="E89" s="94" t="str">
        <f aca="false">IF(A89&gt;0,IF(AND(0&lt;=B89,B89&lt;=$B$42),"SAFE","UNSAFE"),"")</f>
        <v>SAFE</v>
      </c>
      <c r="F89" s="95" t="n">
        <f aca="false">IF(AND(A89&gt;0,$D$47&gt;0),IF(I12&lt;0,$C$75*(-I12)/$D$47,$C$75*(-I12)/$D$47),0)</f>
        <v>-17.0354941558442</v>
      </c>
      <c r="G89" s="96" t="n">
        <f aca="false">IF(AND(A89&gt;0,$D$48&gt;0),IF(J12&lt;0,$C$76*J12/$D$48,$C$76*J12/$D$48),0)</f>
        <v>-0.0512953694527069</v>
      </c>
      <c r="H89" s="91"/>
      <c r="I89" s="91"/>
      <c r="J89" s="91"/>
      <c r="K89" s="6"/>
      <c r="L89" s="6"/>
      <c r="M89" s="6"/>
    </row>
    <row r="90" customFormat="false" ht="20.1" hidden="false" customHeight="true" outlineLevel="0" collapsed="false">
      <c r="A90" s="92" t="n">
        <f aca="false">A13</f>
        <v>8</v>
      </c>
      <c r="B90" s="93" t="n">
        <f aca="false">IF(A90&gt;0,$C$72/$E$42+F90+G90,"")</f>
        <v>52.9514050017376</v>
      </c>
      <c r="C90" s="93" t="n">
        <f aca="false">IF(A90&gt;0,$C$73/$E$42,"")</f>
        <v>0</v>
      </c>
      <c r="D90" s="93" t="n">
        <f aca="false">IF(A90&gt;0,$C$74/$E$42,"")</f>
        <v>3.20833333333333</v>
      </c>
      <c r="E90" s="94" t="str">
        <f aca="false">IF(A90&gt;0,IF(AND(0&lt;=B90,B90&lt;=$B$42),"SAFE","UNSAFE"),"")</f>
        <v>SAFE</v>
      </c>
      <c r="F90" s="95" t="n">
        <f aca="false">IF(AND(A90&gt;0,$D$47&gt;0),IF(I13&lt;0,$C$75*(-I13)/$D$47,$C$75*(-I13)/$D$47),0)</f>
        <v>-17.0354941558442</v>
      </c>
      <c r="G90" s="96" t="n">
        <f aca="false">IF(AND(A90&gt;0,$D$48&gt;0),IF(J13&lt;0,$C$76*J13/$D$48,$C$76*J13/$D$48),0)</f>
        <v>-0.167267509084914</v>
      </c>
      <c r="H90" s="91"/>
      <c r="I90" s="91"/>
      <c r="J90" s="91"/>
      <c r="K90" s="6"/>
      <c r="L90" s="6"/>
      <c r="M90" s="6"/>
    </row>
    <row r="91" customFormat="false" ht="20.1" hidden="false" customHeight="true" outlineLevel="0" collapsed="false">
      <c r="A91" s="92" t="n">
        <f aca="false">A14</f>
        <v>9</v>
      </c>
      <c r="B91" s="93" t="n">
        <f aca="false">IF(A91&gt;0,$C$72/$E$42+F91+G91,"")</f>
        <v>64.6384756568946</v>
      </c>
      <c r="C91" s="93" t="n">
        <f aca="false">IF(A91&gt;0,$C$73/$E$42,"")</f>
        <v>0</v>
      </c>
      <c r="D91" s="93" t="n">
        <f aca="false">IF(A91&gt;0,$C$74/$E$42,"")</f>
        <v>3.20833333333333</v>
      </c>
      <c r="E91" s="94" t="str">
        <f aca="false">IF(A91&gt;0,IF(AND(0&lt;=B91,B91&lt;=$B$42),"SAFE","UNSAFE"),"")</f>
        <v>SAFE</v>
      </c>
      <c r="F91" s="95" t="n">
        <f aca="false">IF(AND(A91&gt;0,$D$47&gt;0),IF(I14&lt;0,$C$75*(-I14)/$D$47,$C$75*(-I14)/$D$47),0)</f>
        <v>-5.67849805194805</v>
      </c>
      <c r="G91" s="96" t="n">
        <f aca="false">IF(AND(A91&gt;0,$D$48&gt;0),IF(J14&lt;0,$C$76*J14/$D$48,$C$76*J14/$D$48),0)</f>
        <v>0.162807042175983</v>
      </c>
      <c r="H91" s="91"/>
      <c r="I91" s="91"/>
      <c r="J91" s="91"/>
      <c r="K91" s="6"/>
      <c r="L91" s="6"/>
      <c r="M91" s="6"/>
    </row>
    <row r="92" customFormat="false" ht="20.1" hidden="false" customHeight="true" outlineLevel="0" collapsed="false">
      <c r="A92" s="92" t="n">
        <f aca="false">A15</f>
        <v>10</v>
      </c>
      <c r="B92" s="93" t="n">
        <f aca="false">IF(A92&gt;0,$C$72/$E$42+F92+G92,"")</f>
        <v>64.5314244510803</v>
      </c>
      <c r="C92" s="93" t="n">
        <f aca="false">IF(A92&gt;0,$C$73/$E$42,"")</f>
        <v>0</v>
      </c>
      <c r="D92" s="93" t="n">
        <f aca="false">IF(A92&gt;0,$C$74/$E$42,"")</f>
        <v>3.20833333333333</v>
      </c>
      <c r="E92" s="94" t="str">
        <f aca="false">IF(A92&gt;0,IF(AND(0&lt;=B92,B92&lt;=$B$42),"SAFE","UNSAFE"),"")</f>
        <v>SAFE</v>
      </c>
      <c r="F92" s="95" t="n">
        <f aca="false">IF(AND(A92&gt;0,$D$47&gt;0),IF(I15&lt;0,$C$75*(-I15)/$D$47,$C$75*(-I15)/$D$47),0)</f>
        <v>-5.67849805194805</v>
      </c>
      <c r="G92" s="96" t="n">
        <f aca="false">IF(AND(A92&gt;0,$D$48&gt;0),IF(J15&lt;0,$C$76*J15/$D$48,$C$76*J15/$D$48),0)</f>
        <v>0.055755836361638</v>
      </c>
      <c r="H92" s="91"/>
      <c r="I92" s="91"/>
      <c r="J92" s="91"/>
      <c r="K92" s="6"/>
      <c r="L92" s="6"/>
      <c r="M92" s="6"/>
    </row>
    <row r="93" customFormat="false" ht="20.1" hidden="false" customHeight="true" outlineLevel="0" collapsed="false">
      <c r="A93" s="92" t="n">
        <f aca="false">A16</f>
        <v>11</v>
      </c>
      <c r="B93" s="93" t="n">
        <f aca="false">IF(A93&gt;0,$C$72/$E$42+F93+G93,"")</f>
        <v>64.4243732452659</v>
      </c>
      <c r="C93" s="93" t="n">
        <f aca="false">IF(A93&gt;0,$C$73/$E$42,"")</f>
        <v>0</v>
      </c>
      <c r="D93" s="93" t="n">
        <f aca="false">IF(A93&gt;0,$C$74/$E$42,"")</f>
        <v>3.20833333333333</v>
      </c>
      <c r="E93" s="94" t="str">
        <f aca="false">IF(A93&gt;0,IF(AND(0&lt;=B93,B93&lt;=$B$42),"SAFE","UNSAFE"),"")</f>
        <v>SAFE</v>
      </c>
      <c r="F93" s="95" t="n">
        <f aca="false">IF(AND(A93&gt;0,$D$47&gt;0),IF(I16&lt;0,$C$75*(-I16)/$D$47,$C$75*(-I16)/$D$47),0)</f>
        <v>-5.67849805194805</v>
      </c>
      <c r="G93" s="96" t="n">
        <f aca="false">IF(AND(A93&gt;0,$D$48&gt;0),IF(J16&lt;0,$C$76*J16/$D$48,$C$76*J16/$D$48),0)</f>
        <v>-0.0512953694527069</v>
      </c>
      <c r="H93" s="91"/>
      <c r="I93" s="91"/>
      <c r="J93" s="91"/>
      <c r="K93" s="6"/>
      <c r="L93" s="6"/>
      <c r="M93" s="6"/>
    </row>
    <row r="94" customFormat="false" ht="20.1" hidden="false" customHeight="true" outlineLevel="0" collapsed="false">
      <c r="A94" s="92" t="n">
        <f aca="false">A17</f>
        <v>12</v>
      </c>
      <c r="B94" s="93" t="n">
        <f aca="false">IF(A94&gt;0,$C$72/$E$42+F94+G94,"")</f>
        <v>64.3084011056337</v>
      </c>
      <c r="C94" s="93" t="n">
        <f aca="false">IF(A94&gt;0,$C$73/$E$42,"")</f>
        <v>0</v>
      </c>
      <c r="D94" s="93" t="n">
        <f aca="false">IF(A94&gt;0,$C$74/$E$42,"")</f>
        <v>3.20833333333333</v>
      </c>
      <c r="E94" s="94" t="str">
        <f aca="false">IF(A94&gt;0,IF(AND(0&lt;=B94,B94&lt;=$B$42),"SAFE","UNSAFE"),"")</f>
        <v>SAFE</v>
      </c>
      <c r="F94" s="95" t="n">
        <f aca="false">IF(AND(A94&gt;0,$D$47&gt;0),IF(I17&lt;0,$C$75*(-I17)/$D$47,$C$75*(-I17)/$D$47),0)</f>
        <v>-5.67849805194805</v>
      </c>
      <c r="G94" s="96" t="n">
        <f aca="false">IF(AND(A94&gt;0,$D$48&gt;0),IF(J17&lt;0,$C$76*J17/$D$48,$C$76*J17/$D$48),0)</f>
        <v>-0.167267509084914</v>
      </c>
      <c r="H94" s="91"/>
      <c r="I94" s="91"/>
      <c r="J94" s="91"/>
      <c r="K94" s="6"/>
      <c r="L94" s="6"/>
      <c r="M94" s="6"/>
    </row>
    <row r="95" customFormat="false" ht="20.1" hidden="false" customHeight="true" outlineLevel="0" collapsed="false">
      <c r="A95" s="92" t="n">
        <f aca="false">A18</f>
        <v>13</v>
      </c>
      <c r="B95" s="93" t="n">
        <f aca="false">IF(A95&gt;0,$C$72/$E$42+F95+G95,"")</f>
        <v>75.9954717607907</v>
      </c>
      <c r="C95" s="93" t="n">
        <f aca="false">IF(A95&gt;0,$C$73/$E$42,"")</f>
        <v>0</v>
      </c>
      <c r="D95" s="93" t="n">
        <f aca="false">IF(A95&gt;0,$C$74/$E$42,"")</f>
        <v>3.20833333333333</v>
      </c>
      <c r="E95" s="94" t="str">
        <f aca="false">IF(A95&gt;0,IF(AND(0&lt;=B95,B95&lt;=$B$42),"SAFE","UNSAFE"),"")</f>
        <v>SAFE</v>
      </c>
      <c r="F95" s="95" t="n">
        <f aca="false">IF(AND(A95&gt;0,$D$47&gt;0),IF(I18&lt;0,$C$75*(-I18)/$D$47,$C$75*(-I18)/$D$47),0)</f>
        <v>5.67849805194805</v>
      </c>
      <c r="G95" s="96" t="n">
        <f aca="false">IF(AND(A95&gt;0,$D$48&gt;0),IF(J18&lt;0,$C$76*J18/$D$48,$C$76*J18/$D$48),0)</f>
        <v>0.162807042175983</v>
      </c>
      <c r="H95" s="91"/>
      <c r="I95" s="91"/>
      <c r="J95" s="91"/>
      <c r="K95" s="6"/>
      <c r="L95" s="6"/>
      <c r="M95" s="6"/>
    </row>
    <row r="96" customFormat="false" ht="20.1" hidden="false" customHeight="true" outlineLevel="0" collapsed="false">
      <c r="A96" s="92" t="n">
        <f aca="false">A19</f>
        <v>14</v>
      </c>
      <c r="B96" s="93" t="n">
        <f aca="false">IF(A96&gt;0,$C$72/$E$42+F96+G96,"")</f>
        <v>75.8884205549764</v>
      </c>
      <c r="C96" s="93" t="n">
        <f aca="false">IF(A96&gt;0,$C$73/$E$42,"")</f>
        <v>0</v>
      </c>
      <c r="D96" s="93" t="n">
        <f aca="false">IF(A96&gt;0,$C$74/$E$42,"")</f>
        <v>3.20833333333333</v>
      </c>
      <c r="E96" s="94" t="str">
        <f aca="false">IF(A96&gt;0,IF(AND(0&lt;=B96,B96&lt;=$B$42),"SAFE","UNSAFE"),"")</f>
        <v>SAFE</v>
      </c>
      <c r="F96" s="95" t="n">
        <f aca="false">IF(AND(A96&gt;0,$D$47&gt;0),IF(I19&lt;0,$C$75*(-I19)/$D$47,$C$75*(-I19)/$D$47),0)</f>
        <v>5.67849805194805</v>
      </c>
      <c r="G96" s="96" t="n">
        <f aca="false">IF(AND(A96&gt;0,$D$48&gt;0),IF(J19&lt;0,$C$76*J19/$D$48,$C$76*J19/$D$48),0)</f>
        <v>0.055755836361638</v>
      </c>
      <c r="H96" s="91"/>
      <c r="I96" s="91"/>
      <c r="J96" s="91"/>
      <c r="K96" s="6"/>
      <c r="L96" s="6"/>
      <c r="M96" s="6"/>
    </row>
    <row r="97" customFormat="false" ht="20.1" hidden="false" customHeight="true" outlineLevel="0" collapsed="false">
      <c r="A97" s="92" t="n">
        <f aca="false">A20</f>
        <v>15</v>
      </c>
      <c r="B97" s="93" t="n">
        <f aca="false">IF(A97&gt;0,$C$72/$E$42+F97+G97,"")</f>
        <v>75.781369349162</v>
      </c>
      <c r="C97" s="93" t="n">
        <f aca="false">IF(A97&gt;0,$C$73/$E$42,"")</f>
        <v>0</v>
      </c>
      <c r="D97" s="93" t="n">
        <f aca="false">IF(A97&gt;0,$C$74/$E$42,"")</f>
        <v>3.20833333333333</v>
      </c>
      <c r="E97" s="94" t="str">
        <f aca="false">IF(A97&gt;0,IF(AND(0&lt;=B97,B97&lt;=$B$42),"SAFE","UNSAFE"),"")</f>
        <v>SAFE</v>
      </c>
      <c r="F97" s="95" t="n">
        <f aca="false">IF(AND(A97&gt;0,$D$47&gt;0),IF(I20&lt;0,$C$75*(-I20)/$D$47,$C$75*(-I20)/$D$47),0)</f>
        <v>5.67849805194805</v>
      </c>
      <c r="G97" s="96" t="n">
        <f aca="false">IF(AND(A97&gt;0,$D$48&gt;0),IF(J20&lt;0,$C$76*J20/$D$48,$C$76*J20/$D$48),0)</f>
        <v>-0.0512953694527069</v>
      </c>
      <c r="H97" s="91"/>
      <c r="I97" s="91"/>
      <c r="J97" s="91"/>
      <c r="K97" s="6"/>
      <c r="L97" s="6"/>
      <c r="M97" s="6"/>
    </row>
    <row r="98" customFormat="false" ht="20.1" hidden="false" customHeight="true" outlineLevel="0" collapsed="false">
      <c r="A98" s="92" t="n">
        <f aca="false">A21</f>
        <v>16</v>
      </c>
      <c r="B98" s="93" t="n">
        <f aca="false">IF(A98&gt;0,$C$72/$E$42+F98+G98,"")</f>
        <v>75.6653972095298</v>
      </c>
      <c r="C98" s="93" t="n">
        <f aca="false">IF(A98&gt;0,$C$73/$E$42,"")</f>
        <v>0</v>
      </c>
      <c r="D98" s="93" t="n">
        <f aca="false">IF(A98&gt;0,$C$74/$E$42,"")</f>
        <v>3.20833333333333</v>
      </c>
      <c r="E98" s="94" t="str">
        <f aca="false">IF(A98&gt;0,IF(AND(0&lt;=B98,B98&lt;=$B$42),"SAFE","UNSAFE"),"")</f>
        <v>SAFE</v>
      </c>
      <c r="F98" s="95" t="n">
        <f aca="false">IF(AND(A98&gt;0,$D$47&gt;0),IF(I21&lt;0,$C$75*(-I21)/$D$47,$C$75*(-I21)/$D$47),0)</f>
        <v>5.67849805194805</v>
      </c>
      <c r="G98" s="96" t="n">
        <f aca="false">IF(AND(A98&gt;0,$D$48&gt;0),IF(J21&lt;0,$C$76*J21/$D$48,$C$76*J21/$D$48),0)</f>
        <v>-0.167267509084914</v>
      </c>
      <c r="H98" s="91"/>
      <c r="I98" s="91"/>
      <c r="J98" s="91"/>
      <c r="K98" s="6"/>
      <c r="L98" s="6"/>
      <c r="M98" s="6"/>
    </row>
    <row r="99" customFormat="false" ht="20.1" hidden="false" customHeight="true" outlineLevel="0" collapsed="false">
      <c r="A99" s="92" t="n">
        <f aca="false">A22</f>
        <v>17</v>
      </c>
      <c r="B99" s="93" t="n">
        <f aca="false">IF(A99&gt;0,$C$72/$E$42+F99+G99,"")</f>
        <v>87.3524678646868</v>
      </c>
      <c r="C99" s="93" t="n">
        <f aca="false">IF(A99&gt;0,$C$73/$E$42,"")</f>
        <v>0</v>
      </c>
      <c r="D99" s="93" t="n">
        <f aca="false">IF(A99&gt;0,$C$74/$E$42,"")</f>
        <v>3.20833333333333</v>
      </c>
      <c r="E99" s="94" t="str">
        <f aca="false">IF(A99&gt;0,IF(AND(0&lt;=B99,B99&lt;=$B$42),"SAFE","UNSAFE"),"")</f>
        <v>SAFE</v>
      </c>
      <c r="F99" s="95" t="n">
        <f aca="false">IF(AND(A99&gt;0,$D$47&gt;0),IF(I22&lt;0,$C$75*(-I22)/$D$47,$C$75*(-I22)/$D$47),0)</f>
        <v>17.0354941558442</v>
      </c>
      <c r="G99" s="96" t="n">
        <f aca="false">IF(AND(A99&gt;0,$D$48&gt;0),IF(J22&lt;0,$C$76*J22/$D$48,$C$76*J22/$D$48),0)</f>
        <v>0.162807042175983</v>
      </c>
      <c r="H99" s="91"/>
      <c r="I99" s="91"/>
      <c r="J99" s="91"/>
      <c r="K99" s="6"/>
      <c r="L99" s="6"/>
      <c r="M99" s="6"/>
    </row>
    <row r="100" customFormat="false" ht="20.1" hidden="false" customHeight="true" outlineLevel="0" collapsed="false">
      <c r="A100" s="92" t="n">
        <f aca="false">A23</f>
        <v>18</v>
      </c>
      <c r="B100" s="93" t="n">
        <f aca="false">IF(A100&gt;0,$C$72/$E$42+F100+G100,"")</f>
        <v>87.2454166588725</v>
      </c>
      <c r="C100" s="93" t="n">
        <f aca="false">IF(A100&gt;0,$C$73/$E$42,"")</f>
        <v>0</v>
      </c>
      <c r="D100" s="93" t="n">
        <f aca="false">IF(A100&gt;0,$C$74/$E$42,"")</f>
        <v>3.20833333333333</v>
      </c>
      <c r="E100" s="94" t="str">
        <f aca="false">IF(A100&gt;0,IF(AND(0&lt;=B100,B100&lt;=$B$42),"SAFE","UNSAFE"),"")</f>
        <v>SAFE</v>
      </c>
      <c r="F100" s="95" t="n">
        <f aca="false">IF(AND(A100&gt;0,$D$47&gt;0),IF(I23&lt;0,$C$75*(-I23)/$D$47,$C$75*(-I23)/$D$47),0)</f>
        <v>17.0354941558442</v>
      </c>
      <c r="G100" s="96" t="n">
        <f aca="false">IF(AND(A100&gt;0,$D$48&gt;0),IF(J23&lt;0,$C$76*J23/$D$48,$C$76*J23/$D$48),0)</f>
        <v>0.055755836361638</v>
      </c>
      <c r="H100" s="91"/>
      <c r="I100" s="91"/>
      <c r="J100" s="91"/>
      <c r="K100" s="6"/>
      <c r="L100" s="6"/>
      <c r="M100" s="6"/>
    </row>
    <row r="101" customFormat="false" ht="20.1" hidden="false" customHeight="true" outlineLevel="0" collapsed="false">
      <c r="A101" s="92" t="n">
        <f aca="false">A24</f>
        <v>19</v>
      </c>
      <c r="B101" s="93" t="n">
        <f aca="false">IF(A101&gt;0,$C$72/$E$42+F101+G101,"")</f>
        <v>87.1383654530581</v>
      </c>
      <c r="C101" s="93" t="n">
        <f aca="false">IF(A101&gt;0,$C$73/$E$42,"")</f>
        <v>0</v>
      </c>
      <c r="D101" s="93" t="n">
        <f aca="false">IF(A101&gt;0,$C$74/$E$42,"")</f>
        <v>3.20833333333333</v>
      </c>
      <c r="E101" s="94" t="str">
        <f aca="false">IF(A101&gt;0,IF(AND(0&lt;=B101,B101&lt;=$B$42),"SAFE","UNSAFE"),"")</f>
        <v>SAFE</v>
      </c>
      <c r="F101" s="95" t="n">
        <f aca="false">IF(AND(A101&gt;0,$D$47&gt;0),IF(I24&lt;0,$C$75*(-I24)/$D$47,$C$75*(-I24)/$D$47),0)</f>
        <v>17.0354941558442</v>
      </c>
      <c r="G101" s="96" t="n">
        <f aca="false">IF(AND(A101&gt;0,$D$48&gt;0),IF(J24&lt;0,$C$76*J24/$D$48,$C$76*J24/$D$48),0)</f>
        <v>-0.0512953694527069</v>
      </c>
      <c r="H101" s="91"/>
      <c r="I101" s="91"/>
      <c r="J101" s="91"/>
      <c r="K101" s="6"/>
      <c r="L101" s="6"/>
      <c r="M101" s="6"/>
    </row>
    <row r="102" customFormat="false" ht="20.1" hidden="false" customHeight="true" outlineLevel="0" collapsed="false">
      <c r="A102" s="92" t="n">
        <f aca="false">A25</f>
        <v>20</v>
      </c>
      <c r="B102" s="93" t="n">
        <f aca="false">IF(A102&gt;0,$C$72/$E$42+F102+G102,"")</f>
        <v>87.0223933134259</v>
      </c>
      <c r="C102" s="93" t="n">
        <f aca="false">IF(A102&gt;0,$C$73/$E$42,"")</f>
        <v>0</v>
      </c>
      <c r="D102" s="93" t="n">
        <f aca="false">IF(A102&gt;0,$C$74/$E$42,"")</f>
        <v>3.20833333333333</v>
      </c>
      <c r="E102" s="94" t="str">
        <f aca="false">IF(A102&gt;0,IF(AND(0&lt;=B102,B102&lt;=$B$42),"SAFE","UNSAFE"),"")</f>
        <v>SAFE</v>
      </c>
      <c r="F102" s="95" t="n">
        <f aca="false">IF(AND(A102&gt;0,$D$47&gt;0),IF(I25&lt;0,$C$75*(-I25)/$D$47,$C$75*(-I25)/$D$47),0)</f>
        <v>17.0354941558442</v>
      </c>
      <c r="G102" s="96" t="n">
        <f aca="false">IF(AND(A102&gt;0,$D$48&gt;0),IF(J25&lt;0,$C$76*J25/$D$48,$C$76*J25/$D$48),0)</f>
        <v>-0.167267509084914</v>
      </c>
      <c r="H102" s="91"/>
      <c r="I102" s="91"/>
      <c r="J102" s="91"/>
      <c r="K102" s="6"/>
      <c r="L102" s="6"/>
      <c r="M102" s="6"/>
    </row>
    <row r="103" customFormat="false" ht="20.1" hidden="false" customHeight="true" outlineLevel="0" collapsed="false">
      <c r="A103" s="92" t="n">
        <f aca="false">A26</f>
        <v>21</v>
      </c>
      <c r="B103" s="93" t="n">
        <f aca="false">IF(A103&gt;0,$C$72/$E$42+F103+G103,"")</f>
        <v>98.7094639685829</v>
      </c>
      <c r="C103" s="93" t="n">
        <f aca="false">IF(A103&gt;0,$C$73/$E$42,"")</f>
        <v>0</v>
      </c>
      <c r="D103" s="93" t="n">
        <f aca="false">IF(A103&gt;0,$C$74/$E$42,"")</f>
        <v>3.20833333333333</v>
      </c>
      <c r="E103" s="94" t="str">
        <f aca="false">IF(A103&gt;0,IF(AND(0&lt;=B103,B103&lt;=$B$42),"SAFE","UNSAFE"),"")</f>
        <v>SAFE</v>
      </c>
      <c r="F103" s="95" t="n">
        <f aca="false">IF(AND(A103&gt;0,$D$47&gt;0),IF(I26&lt;0,$C$75*(-I26)/$D$47,$C$75*(-I26)/$D$47),0)</f>
        <v>28.3924902597403</v>
      </c>
      <c r="G103" s="96" t="n">
        <f aca="false">IF(AND(A103&gt;0,$D$48&gt;0),IF(J26&lt;0,$C$76*J26/$D$48,$C$76*J26/$D$48),0)</f>
        <v>0.162807042175983</v>
      </c>
      <c r="H103" s="91"/>
      <c r="I103" s="91"/>
      <c r="J103" s="91"/>
      <c r="K103" s="6"/>
      <c r="L103" s="6"/>
      <c r="M103" s="6"/>
    </row>
    <row r="104" customFormat="false" ht="20.1" hidden="false" customHeight="true" outlineLevel="0" collapsed="false">
      <c r="A104" s="92" t="n">
        <f aca="false">A27</f>
        <v>22</v>
      </c>
      <c r="B104" s="93" t="n">
        <f aca="false">IF(A104&gt;0,$C$72/$E$42+F104+G104,"")</f>
        <v>98.6024127627686</v>
      </c>
      <c r="C104" s="93" t="n">
        <f aca="false">IF(A104&gt;0,$C$73/$E$42,"")</f>
        <v>0</v>
      </c>
      <c r="D104" s="93" t="n">
        <f aca="false">IF(A104&gt;0,$C$74/$E$42,"")</f>
        <v>3.20833333333333</v>
      </c>
      <c r="E104" s="94" t="str">
        <f aca="false">IF(A104&gt;0,IF(AND(0&lt;=B104,B104&lt;=$B$42),"SAFE","UNSAFE"),"")</f>
        <v>SAFE</v>
      </c>
      <c r="F104" s="95" t="n">
        <f aca="false">IF(AND(A104&gt;0,$D$47&gt;0),IF(I27&lt;0,$C$75*(-I27)/$D$47,$C$75*(-I27)/$D$47),0)</f>
        <v>28.3924902597403</v>
      </c>
      <c r="G104" s="96" t="n">
        <f aca="false">IF(AND(A104&gt;0,$D$48&gt;0),IF(J27&lt;0,$C$76*J27/$D$48,$C$76*J27/$D$48),0)</f>
        <v>0.055755836361638</v>
      </c>
      <c r="H104" s="91"/>
      <c r="I104" s="91"/>
      <c r="J104" s="91"/>
      <c r="K104" s="6"/>
      <c r="L104" s="6"/>
      <c r="M104" s="6"/>
    </row>
    <row r="105" customFormat="false" ht="20.1" hidden="false" customHeight="true" outlineLevel="0" collapsed="false">
      <c r="A105" s="92" t="n">
        <f aca="false">A28</f>
        <v>23</v>
      </c>
      <c r="B105" s="93" t="n">
        <f aca="false">IF(A105&gt;0,$C$72/$E$42+F105+G105,"")</f>
        <v>98.4953615569542</v>
      </c>
      <c r="C105" s="93" t="n">
        <f aca="false">IF(A105&gt;0,$C$73/$E$42,"")</f>
        <v>0</v>
      </c>
      <c r="D105" s="93" t="n">
        <f aca="false">IF(A105&gt;0,$C$74/$E$42,"")</f>
        <v>3.20833333333333</v>
      </c>
      <c r="E105" s="94" t="str">
        <f aca="false">IF(A105&gt;0,IF(AND(0&lt;=B105,B105&lt;=$B$42),"SAFE","UNSAFE"),"")</f>
        <v>SAFE</v>
      </c>
      <c r="F105" s="95" t="n">
        <f aca="false">IF(AND(A105&gt;0,$D$47&gt;0),IF(I28&lt;0,$C$75*(-I28)/$D$47,$C$75*(-I28)/$D$47),0)</f>
        <v>28.3924902597403</v>
      </c>
      <c r="G105" s="96" t="n">
        <f aca="false">IF(AND(A105&gt;0,$D$48&gt;0),IF(J28&lt;0,$C$76*J28/$D$48,$C$76*J28/$D$48),0)</f>
        <v>-0.0512953694527069</v>
      </c>
      <c r="H105" s="91"/>
      <c r="I105" s="91"/>
      <c r="J105" s="91"/>
      <c r="K105" s="6"/>
      <c r="L105" s="6"/>
      <c r="M105" s="6"/>
    </row>
    <row r="106" customFormat="false" ht="20.1" hidden="false" customHeight="true" outlineLevel="0" collapsed="false">
      <c r="A106" s="92" t="n">
        <f aca="false">A29</f>
        <v>24</v>
      </c>
      <c r="B106" s="93" t="n">
        <f aca="false">IF(A106&gt;0,$C$72/$E$42+F106+G106,"")</f>
        <v>98.379389417322</v>
      </c>
      <c r="C106" s="93" t="n">
        <f aca="false">IF(A106&gt;0,$C$73/$E$42,"")</f>
        <v>0</v>
      </c>
      <c r="D106" s="93" t="n">
        <f aca="false">IF(A106&gt;0,$C$74/$E$42,"")</f>
        <v>3.20833333333333</v>
      </c>
      <c r="E106" s="94" t="str">
        <f aca="false">IF(A106&gt;0,IF(AND(0&lt;=B106,B106&lt;=$B$42),"SAFE","UNSAFE"),"")</f>
        <v>SAFE</v>
      </c>
      <c r="F106" s="95" t="n">
        <f aca="false">IF(AND(A106&gt;0,$D$47&gt;0),IF(I29&lt;0,$C$75*(-I29)/$D$47,$C$75*(-I29)/$D$47),0)</f>
        <v>28.3924902597403</v>
      </c>
      <c r="G106" s="96" t="n">
        <f aca="false">IF(AND(A106&gt;0,$D$48&gt;0),IF(J29&lt;0,$C$76*J29/$D$48,$C$76*J29/$D$48),0)</f>
        <v>-0.167267509084914</v>
      </c>
      <c r="H106" s="91"/>
      <c r="I106" s="91"/>
      <c r="J106" s="91"/>
      <c r="K106" s="6"/>
      <c r="L106" s="6"/>
      <c r="M106" s="6"/>
    </row>
    <row r="107" customFormat="false" ht="20.1" hidden="false" customHeight="true" outlineLevel="0" collapsed="false">
      <c r="A107" s="92"/>
      <c r="B107" s="93" t="str">
        <f aca="false">IF(A107&gt;0,$C$72/$E$42+F107+G107,"")</f>
        <v/>
      </c>
      <c r="C107" s="93" t="str">
        <f aca="false">IF(A107&gt;0,$C$73/$E$42,"")</f>
        <v/>
      </c>
      <c r="D107" s="93" t="str">
        <f aca="false">IF(A107&gt;0,$C$74/$E$42,"")</f>
        <v/>
      </c>
      <c r="E107" s="94" t="str">
        <f aca="false">IF(A107&gt;0,IF(AND(0&lt;=B107,B107&lt;=$B$42),"SAFE","UNSAFE"),"")</f>
        <v/>
      </c>
      <c r="F107" s="95" t="n">
        <f aca="false">IF(AND(A107&gt;0,$D$47&gt;0),IF(I30&lt;0,$C$75*(-I30)/$D$47,$C$75*(-I30)/$D$47),0)</f>
        <v>0</v>
      </c>
      <c r="G107" s="96" t="n">
        <f aca="false">IF(AND(A107&gt;0,$D$48&gt;0),IF(J30&lt;0,$C$76*J30/$D$48,$C$76*J30/$D$48),0)</f>
        <v>0</v>
      </c>
      <c r="H107" s="91"/>
      <c r="I107" s="91"/>
      <c r="J107" s="91"/>
      <c r="K107" s="6"/>
      <c r="L107" s="6"/>
      <c r="M107" s="6"/>
    </row>
    <row r="108" customFormat="false" ht="20.1" hidden="false" customHeight="true" outlineLevel="0" collapsed="false">
      <c r="A108" s="92"/>
      <c r="B108" s="93" t="str">
        <f aca="false">IF(A108&gt;0,$C$72/$E$42+F108+G108,"")</f>
        <v/>
      </c>
      <c r="C108" s="93" t="str">
        <f aca="false">IF(A108&gt;0,$C$73/$E$42,"")</f>
        <v/>
      </c>
      <c r="D108" s="93" t="str">
        <f aca="false">IF(A108&gt;0,$C$74/$E$42,"")</f>
        <v/>
      </c>
      <c r="E108" s="94" t="str">
        <f aca="false">IF(A108&gt;0,IF(AND(0&lt;=B108,B108&lt;=$B$42),"SAFE","UNSAFE"),"")</f>
        <v/>
      </c>
      <c r="F108" s="95" t="n">
        <f aca="false">IF(AND(A108&gt;0,$D$47&gt;0),IF(I31&lt;0,$C$75*(-I31)/$D$47,$C$75*(-I31)/$D$47),0)</f>
        <v>0</v>
      </c>
      <c r="G108" s="96" t="n">
        <f aca="false">IF(AND(A108&gt;0,$D$48&gt;0),IF(J31&lt;0,$C$76*J31/$D$48,$C$76*J31/$D$48),0)</f>
        <v>0</v>
      </c>
      <c r="H108" s="91"/>
      <c r="I108" s="91"/>
      <c r="J108" s="91"/>
      <c r="K108" s="6"/>
      <c r="L108" s="6"/>
      <c r="M108" s="6"/>
    </row>
    <row r="109" customFormat="false" ht="16.5" hidden="false" customHeight="false" outlineLevel="0" collapsed="false">
      <c r="A109" s="92"/>
      <c r="B109" s="93" t="str">
        <f aca="false">IF(A109&gt;0,$C$72/$E$42+F109+G109,"")</f>
        <v/>
      </c>
      <c r="C109" s="93" t="str">
        <f aca="false">IF(A109&gt;0,$C$73/$E$42,"")</f>
        <v/>
      </c>
      <c r="D109" s="93" t="str">
        <f aca="false">IF(A109&gt;0,$C$74/$E$42,"")</f>
        <v/>
      </c>
      <c r="E109" s="94" t="str">
        <f aca="false">IF(A109&gt;0,IF(AND(0&lt;=B109,B109&lt;=$B$42),"SAFE","UNSAFE"),"")</f>
        <v/>
      </c>
      <c r="F109" s="95" t="n">
        <f aca="false">IF(AND(A109&gt;0,$D$47&gt;0),IF(I32&lt;0,$C$75*(-I32)/$D$47,$C$75*(-I32)/$D$47),0)</f>
        <v>0</v>
      </c>
      <c r="G109" s="96" t="n">
        <f aca="false">IF(AND(A109&gt;0,$D$48&gt;0),IF(J32&lt;0,$C$76*J32/$D$48,$C$76*J32/$D$48),0)</f>
        <v>0</v>
      </c>
      <c r="H109" s="91"/>
      <c r="I109" s="91"/>
      <c r="J109" s="91"/>
      <c r="K109" s="6"/>
    </row>
    <row r="110" customFormat="false" ht="16.5" hidden="false" customHeight="false" outlineLevel="0" collapsed="false">
      <c r="A110" s="92"/>
      <c r="B110" s="93" t="str">
        <f aca="false">IF(A110&gt;0,$C$72/$E$42+F110+G110,"")</f>
        <v/>
      </c>
      <c r="C110" s="93" t="str">
        <f aca="false">IF(A110&gt;0,$C$73/$E$42,"")</f>
        <v/>
      </c>
      <c r="D110" s="93" t="str">
        <f aca="false">IF(A110&gt;0,$C$74/$E$42,"")</f>
        <v/>
      </c>
      <c r="E110" s="94" t="str">
        <f aca="false">IF(A110&gt;0,IF(AND(0&lt;=B110,B110&lt;=$B$42),"SAFE","UNSAFE"),"")</f>
        <v/>
      </c>
      <c r="F110" s="95" t="n">
        <f aca="false">IF(AND(A110&gt;0,$D$47&gt;0),IF(I33&lt;0,$C$75*(-I33)/$D$47,$C$75*(-I33)/$D$47),0)</f>
        <v>0</v>
      </c>
      <c r="G110" s="96" t="n">
        <f aca="false">IF(AND(A110&gt;0,$D$48&gt;0),IF(J33&lt;0,$C$76*J33/$D$48,$C$76*J33/$D$48),0)</f>
        <v>0</v>
      </c>
      <c r="H110" s="91"/>
      <c r="I110" s="91"/>
      <c r="J110" s="91"/>
      <c r="K110" s="6"/>
    </row>
    <row r="111" customFormat="false" ht="16.5" hidden="false" customHeight="false" outlineLevel="0" collapsed="false">
      <c r="A111" s="92"/>
      <c r="B111" s="93" t="str">
        <f aca="false">IF(A111&gt;0,$C$72/$E$42+F111+G111,"")</f>
        <v/>
      </c>
      <c r="C111" s="93" t="str">
        <f aca="false">IF(A111&gt;0,$C$73/$E$42,"")</f>
        <v/>
      </c>
      <c r="D111" s="93" t="str">
        <f aca="false">IF(A111&gt;0,$C$74/$E$42,"")</f>
        <v/>
      </c>
      <c r="E111" s="94" t="str">
        <f aca="false">IF(A111&gt;0,IF(AND(0&lt;=B111,B111&lt;=$B$42),"SAFE","UNSAFE"),"")</f>
        <v/>
      </c>
      <c r="F111" s="95" t="n">
        <f aca="false">IF(AND(A111&gt;0,$D$47&gt;0),IF(I34&lt;0,$C$75*(-I34)/$D$47,$C$75*(-I34)/$D$47),0)</f>
        <v>0</v>
      </c>
      <c r="G111" s="96" t="n">
        <f aca="false">IF(AND(A111&gt;0,$D$48&gt;0),IF(J34&lt;0,$C$76*J34/$D$48,$C$76*J34/$D$48),0)</f>
        <v>0</v>
      </c>
      <c r="H111" s="91"/>
      <c r="I111" s="91"/>
      <c r="J111" s="91"/>
      <c r="K111" s="6"/>
    </row>
    <row r="112" customFormat="false" ht="16.5" hidden="false" customHeight="false" outlineLevel="0" collapsed="false">
      <c r="A112" s="92"/>
      <c r="B112" s="93" t="str">
        <f aca="false">IF(A112&gt;0,$C$72/$E$42+F112+G112,"")</f>
        <v/>
      </c>
      <c r="C112" s="93" t="str">
        <f aca="false">IF(A112&gt;0,$C$73/$E$42,"")</f>
        <v/>
      </c>
      <c r="D112" s="93" t="str">
        <f aca="false">IF(A112&gt;0,$C$74/$E$42,"")</f>
        <v/>
      </c>
      <c r="E112" s="94" t="str">
        <f aca="false">IF(A112&gt;0,IF(AND(0&lt;=B112,B112&lt;=$B$42),"SAFE","UNSAFE"),"")</f>
        <v/>
      </c>
      <c r="F112" s="95" t="n">
        <f aca="false">IF(AND(A112&gt;0,$D$47&gt;0),IF(I35&lt;0,$C$75*(-I35)/$D$47,$C$75*(-I35)/$D$47),0)</f>
        <v>0</v>
      </c>
      <c r="G112" s="96" t="n">
        <f aca="false">IF(AND(A112&gt;0,$D$48&gt;0),IF(J35&lt;0,$C$76*J35/$D$48,$C$76*J35/$D$48),0)</f>
        <v>0</v>
      </c>
      <c r="H112" s="91"/>
      <c r="I112" s="91"/>
      <c r="J112" s="91"/>
      <c r="K112" s="6"/>
    </row>
    <row r="113" customFormat="false" ht="16.5" hidden="false" customHeight="false" outlineLevel="0" collapsed="false">
      <c r="A113" s="92"/>
      <c r="B113" s="93" t="str">
        <f aca="false">IF(A113&gt;0,$C$72/$E$42+F113+G113,"")</f>
        <v/>
      </c>
      <c r="C113" s="93" t="str">
        <f aca="false">IF(A113&gt;0,$C$73/$E$42,"")</f>
        <v/>
      </c>
      <c r="D113" s="93" t="str">
        <f aca="false">IF(A113&gt;0,$C$74/$E$42,"")</f>
        <v/>
      </c>
      <c r="E113" s="94" t="str">
        <f aca="false">IF(A113&gt;0,IF(AND(0&lt;=B113,B113&lt;=$B$42),"SAFE","UNSAFE"),"")</f>
        <v/>
      </c>
      <c r="F113" s="95" t="n">
        <f aca="false">IF(AND(A113&gt;0,$D$47&gt;0),IF(I36&lt;0,$C$75*(-I36)/$D$47,$C$75*(-I36)/$D$47),0)</f>
        <v>0</v>
      </c>
      <c r="G113" s="96" t="n">
        <f aca="false">IF(AND(A113&gt;0,$D$48&gt;0),IF(J36&lt;0,$C$76*J36/$D$48,$C$76*J36/$D$48),0)</f>
        <v>0</v>
      </c>
      <c r="H113" s="91"/>
      <c r="I113" s="83"/>
      <c r="J113" s="83"/>
      <c r="K113" s="6"/>
    </row>
    <row r="114" customFormat="false" ht="16.5" hidden="false" customHeight="false" outlineLevel="0" collapsed="false">
      <c r="A114" s="92"/>
      <c r="B114" s="93" t="str">
        <f aca="false">IF(A114&gt;0,$C$72/$E$42+F114+G114,"")</f>
        <v/>
      </c>
      <c r="C114" s="93" t="str">
        <f aca="false">IF(A114&gt;0,$C$73/$E$42,"")</f>
        <v/>
      </c>
      <c r="D114" s="93" t="str">
        <f aca="false">IF(A114&gt;0,$C$74/$E$42,"")</f>
        <v/>
      </c>
      <c r="E114" s="94" t="str">
        <f aca="false">IF(A114&gt;0,IF(AND(0&lt;=B114,B114&lt;=$B$42),"SAFE","UNSAFE"),"")</f>
        <v/>
      </c>
      <c r="F114" s="95" t="n">
        <f aca="false">IF(AND(A114&gt;0,$D$47&gt;0),IF(I37&lt;0,$C$75*(-I37)/$D$47,$C$75*(-I37)/$D$47),0)</f>
        <v>0</v>
      </c>
      <c r="G114" s="96" t="n">
        <f aca="false">IF(AND(A114&gt;0,$D$48&gt;0),IF(J37&lt;0,$C$76*J37/$D$48,$C$76*J37/$D$48),0)</f>
        <v>0</v>
      </c>
    </row>
    <row r="115" customFormat="false" ht="16.5" hidden="false" customHeight="false" outlineLevel="0" collapsed="false">
      <c r="A115" s="92"/>
      <c r="B115" s="93" t="str">
        <f aca="false">IF(A115&gt;0,$C$72/$E$42+F115+G115,"")</f>
        <v/>
      </c>
      <c r="C115" s="93" t="str">
        <f aca="false">IF(A115&gt;0,$C$73/$E$42,"")</f>
        <v/>
      </c>
      <c r="D115" s="93" t="str">
        <f aca="false">IF(A115&gt;0,$C$74/$E$42,"")</f>
        <v/>
      </c>
      <c r="E115" s="94" t="str">
        <f aca="false">IF(A115&gt;0,IF(AND(0&lt;=B115,B115&lt;=$B$42),"SAFE","UNSAFE"),"")</f>
        <v/>
      </c>
      <c r="F115" s="95" t="n">
        <f aca="false">IF(AND(A115&gt;0,$D$47&gt;0),IF(I38&lt;0,$C$75*(-I38)/$D$47,$C$75*(-I38)/$D$47),0)</f>
        <v>0</v>
      </c>
      <c r="G115" s="96" t="n">
        <f aca="false">IF(AND(A115&gt;0,$D$48&gt;0),IF(J38&lt;0,$C$76*J38/$D$48,$C$76*J38/$D$48),0)</f>
        <v>0</v>
      </c>
    </row>
    <row r="116" customFormat="false" ht="16.5" hidden="false" customHeight="false" outlineLevel="0" collapsed="false">
      <c r="A116" s="92"/>
      <c r="B116" s="93" t="str">
        <f aca="false">IF(A116&gt;0,$C$72/$E$42+F116+G116,"")</f>
        <v/>
      </c>
      <c r="C116" s="93" t="str">
        <f aca="false">IF(A116&gt;0,$C$73/$E$42,"")</f>
        <v/>
      </c>
      <c r="D116" s="93" t="str">
        <f aca="false">IF(A116&gt;0,$C$74/$E$42,"")</f>
        <v/>
      </c>
      <c r="E116" s="94" t="str">
        <f aca="false">IF(A116&gt;0,IF(AND(0&lt;=B116,B116&lt;=$B$42),"SAFE","UNSAFE"),"")</f>
        <v/>
      </c>
      <c r="F116" s="95" t="n">
        <f aca="false">IF(AND(A116&gt;0,$D$47&gt;0),IF(I39&lt;0,$C$75*(-I39)/$D$47,$C$75*(-I39)/$D$47),0)</f>
        <v>0</v>
      </c>
      <c r="G116" s="96" t="n">
        <f aca="false">IF(AND(A116&gt;0,$D$48&gt;0),IF(J39&lt;0,$C$76*J39/$D$48,$C$76*J39/$D$48),0)</f>
        <v>0</v>
      </c>
    </row>
    <row r="117" customFormat="false" ht="17.25" hidden="false" customHeight="false" outlineLevel="0" collapsed="false">
      <c r="A117" s="97"/>
      <c r="B117" s="98" t="str">
        <f aca="false">IF(A117&gt;0,$C$72/$E$42+F117+G117,"")</f>
        <v/>
      </c>
      <c r="C117" s="98" t="str">
        <f aca="false">IF(A117&gt;0,$C$73/$E$42,"")</f>
        <v/>
      </c>
      <c r="D117" s="98" t="str">
        <f aca="false">IF(A117&gt;0,$C$74/$E$42,"")</f>
        <v/>
      </c>
      <c r="E117" s="99" t="str">
        <f aca="false">IF(A117&gt;0,IF(AND(0&lt;=B117,B117&lt;=$B$42),"SAFE","UNSAFE"),"")</f>
        <v/>
      </c>
      <c r="F117" s="100" t="n">
        <f aca="false">IF(AND(A117&gt;0,$D$47&gt;0),IF(I40&lt;0,$C$75*(-I40)/$D$47,$C$75*(-I40)/$D$47),0)</f>
        <v>0</v>
      </c>
      <c r="G117" s="101" t="n">
        <f aca="false">IF(AND(A117&gt;0,$D$48&gt;0),IF(J40&lt;0,$C$76*J40/$D$48,$C$76*J40/$D$48),0)</f>
        <v>0</v>
      </c>
    </row>
    <row r="118" customFormat="false" ht="17.25" hidden="false" customHeight="false" outlineLevel="0" collapsed="false">
      <c r="A118" s="77"/>
      <c r="B118" s="77"/>
      <c r="C118" s="77"/>
      <c r="D118" s="77"/>
      <c r="E118" s="77"/>
      <c r="F118" s="83"/>
      <c r="G118" s="91"/>
    </row>
    <row r="119" customFormat="false" ht="16.5" hidden="false" customHeight="false" outlineLevel="0" collapsed="false">
      <c r="A119" s="39"/>
      <c r="B119" s="39"/>
      <c r="C119" s="39"/>
      <c r="D119" s="39"/>
      <c r="E119" s="39"/>
    </row>
  </sheetData>
  <sheetProtection sheet="true" password="aeac" objects="true" scenarios="true"/>
  <mergeCells count="24">
    <mergeCell ref="A1:E1"/>
    <mergeCell ref="G1:K1"/>
    <mergeCell ref="F2:N2"/>
    <mergeCell ref="F3:L3"/>
    <mergeCell ref="I4:I5"/>
    <mergeCell ref="J4:J5"/>
    <mergeCell ref="F43:G43"/>
    <mergeCell ref="A44:B44"/>
    <mergeCell ref="A45:B45"/>
    <mergeCell ref="A47:C47"/>
    <mergeCell ref="A48:C48"/>
    <mergeCell ref="A56:D56"/>
    <mergeCell ref="H57:H58"/>
    <mergeCell ref="I57:I58"/>
    <mergeCell ref="J57:J58"/>
    <mergeCell ref="K57:K58"/>
    <mergeCell ref="B67:B68"/>
    <mergeCell ref="C67:C68"/>
    <mergeCell ref="D67:D68"/>
    <mergeCell ref="E67:E68"/>
    <mergeCell ref="B69:B70"/>
    <mergeCell ref="C69:C70"/>
    <mergeCell ref="D69:D70"/>
    <mergeCell ref="E69:E70"/>
  </mergeCells>
  <printOptions headings="false" gridLines="false" gridLinesSet="true" horizontalCentered="false" verticalCentered="false"/>
  <pageMargins left="0.990277777777778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F Rev. 1.0&amp;C&amp;"Times New Roman,Regular"&amp;P / &amp;N&amp;R&amp;"Times New Roman,Regular"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3.N">
                <anchor moveWithCells="true" sizeWithCells="false">
                  <from>
                    <xdr:col>4</xdr:col>
                    <xdr:colOff>0</xdr:colOff>
                    <xdr:row>78</xdr:row>
                    <xdr:rowOff>0</xdr:rowOff>
                  </from>
                  <to>
                    <xdr:col>5</xdr:col>
                    <xdr:colOff>1080</xdr:colOff>
                    <xdr:row>7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3.NN">
                <anchor moveWithCells="true" sizeWithCells="false">
                  <from>
                    <xdr:col>4</xdr:col>
                    <xdr:colOff>0</xdr:colOff>
                    <xdr:row>79</xdr:row>
                    <xdr:rowOff>0</xdr:rowOff>
                  </from>
                  <to>
                    <xdr:col>5</xdr:col>
                    <xdr:colOff>1080</xdr:colOff>
                    <xdr:row>8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0T07:12:35Z</dcterms:created>
  <dc:creator>su33</dc:creator>
  <dc:description/>
  <dc:language>en-US</dc:language>
  <cp:lastModifiedBy>Dar Licensed User</cp:lastModifiedBy>
  <cp:lastPrinted>2005-09-09T09:09:58Z</cp:lastPrinted>
  <dcterms:modified xsi:type="dcterms:W3CDTF">2005-09-09T09:14:02Z</dcterms:modified>
  <cp:revision>0</cp:revision>
  <dc:subject/>
  <dc:title>PILE LOADS</dc:title>
</cp:coreProperties>
</file>