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Extended H. Plate Mom. Conn." sheetId="1" state="visible" r:id="rId2"/>
    <sheet name="Sheet2" sheetId="2" state="visible" r:id="rId3"/>
  </sheets>
  <definedNames>
    <definedName function="false" hidden="false" localSheetId="0" name="_xlnm.Print_Area" vbProcedure="false">'Extended H. Plate Mom. Conn.'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1">
  <si>
    <t xml:space="preserve">DAR AL-HANDASAH</t>
  </si>
  <si>
    <t xml:space="preserve">DESIGN OF MOMENT CONNECTION</t>
  </si>
  <si>
    <t xml:space="preserve">SHAIR&amp;PARTNERS</t>
  </si>
  <si>
    <t xml:space="preserve">FOUR TENSION BOLTS</t>
  </si>
  <si>
    <t xml:space="preserve">Project  </t>
  </si>
  <si>
    <t xml:space="preserve">Prepared by</t>
  </si>
  <si>
    <t xml:space="preserve">Dr.Hany El-Rashidy/Eng.Walaa El-Mohandis</t>
  </si>
  <si>
    <t xml:space="preserve">Computed by</t>
  </si>
  <si>
    <t xml:space="preserve">Building  </t>
  </si>
  <si>
    <t xml:space="preserve">Checked by</t>
  </si>
  <si>
    <t xml:space="preserve">Subject</t>
  </si>
  <si>
    <t xml:space="preserve">Approved by</t>
  </si>
  <si>
    <t xml:space="preserve">Reference AISC - ASD 9th edition</t>
  </si>
  <si>
    <t xml:space="preserve">Section Dimensions</t>
  </si>
  <si>
    <t xml:space="preserve">Extended End Plate Moment Connection - Four bolts Type</t>
  </si>
  <si>
    <t xml:space="preserve">Extended End Plate Moment Connection - Eight bolts Type</t>
  </si>
  <si>
    <t xml:space="preserve">    BEAM</t>
  </si>
  <si>
    <t xml:space="preserve">H (Total) (cm)</t>
  </si>
  <si>
    <t xml:space="preserve">t (web) (cm)</t>
  </si>
  <si>
    <t xml:space="preserve">B (fl.) (cm)</t>
  </si>
  <si>
    <t xml:space="preserve">t (fl.) (cm)</t>
  </si>
  <si>
    <t xml:space="preserve">   COLUMN</t>
  </si>
  <si>
    <t xml:space="preserve">r(fillet) (cm)</t>
  </si>
  <si>
    <t xml:space="preserve">Straining Actions</t>
  </si>
  <si>
    <t xml:space="preserve">Moment (m.t)</t>
  </si>
  <si>
    <t xml:space="preserve">Shear (t.)</t>
  </si>
  <si>
    <t xml:space="preserve">Tension (t.)</t>
  </si>
  <si>
    <t xml:space="preserve">Normal Grade ASTM A36</t>
  </si>
  <si>
    <t xml:space="preserve">High Grade ASTM A572</t>
  </si>
  <si>
    <t xml:space="preserve">FY=</t>
  </si>
  <si>
    <r>
      <rPr>
        <sz val="11"/>
        <color rgb="FF0000FF"/>
        <rFont val="Arial"/>
        <family val="2"/>
      </rPr>
      <t xml:space="preserve">t/cm</t>
    </r>
    <r>
      <rPr>
        <vertAlign val="superscript"/>
        <sz val="11"/>
        <color rgb="FF0000FF"/>
        <rFont val="Arial"/>
        <family val="2"/>
      </rPr>
      <t xml:space="preserve">2</t>
    </r>
  </si>
  <si>
    <t xml:space="preserve">Check No. and Diameter of Bolts:</t>
  </si>
  <si>
    <t xml:space="preserve">Ft=</t>
  </si>
  <si>
    <t xml:space="preserve">M/(d-tf)</t>
  </si>
  <si>
    <t xml:space="preserve">=</t>
  </si>
  <si>
    <t xml:space="preserve">ton</t>
  </si>
  <si>
    <t xml:space="preserve">T/bolt =</t>
  </si>
  <si>
    <t xml:space="preserve">V / total no. =</t>
  </si>
  <si>
    <t xml:space="preserve">MAX.TENSION FORCE/BOLT=</t>
  </si>
  <si>
    <t xml:space="preserve">MAX.SHEAR FORCE/BOLT=</t>
  </si>
  <si>
    <t xml:space="preserve">db(bolt diameter)=</t>
  </si>
  <si>
    <t xml:space="preserve">cm</t>
  </si>
  <si>
    <t xml:space="preserve">USE BOLTS =           </t>
  </si>
  <si>
    <t xml:space="preserve">Grade (8.8) - DIN 6914</t>
  </si>
  <si>
    <t xml:space="preserve">Torque Tightened</t>
  </si>
  <si>
    <t xml:space="preserve">F all.ten. (No Torque T.)  =</t>
  </si>
  <si>
    <t xml:space="preserve">Grade (10.9) - DIN 6914</t>
  </si>
  <si>
    <t xml:space="preserve">No Torque Tightened</t>
  </si>
  <si>
    <t xml:space="preserve">F all.ten. (With Torque T) =</t>
  </si>
  <si>
    <t xml:space="preserve">F all.shear    =</t>
  </si>
  <si>
    <t xml:space="preserve">M16</t>
  </si>
  <si>
    <t xml:space="preserve">U.C  due to tension =</t>
  </si>
  <si>
    <t xml:space="preserve">M20</t>
  </si>
  <si>
    <t xml:space="preserve">U.C  due to shear =</t>
  </si>
  <si>
    <t xml:space="preserve">M22</t>
  </si>
  <si>
    <t xml:space="preserve">M24</t>
  </si>
  <si>
    <t xml:space="preserve">Weld Size of Beam Flange to H. Plate:</t>
  </si>
  <si>
    <t xml:space="preserve">AWS Table 4.1.1</t>
  </si>
  <si>
    <t xml:space="preserve">M27</t>
  </si>
  <si>
    <t xml:space="preserve">Allowable weld stress</t>
  </si>
  <si>
    <t xml:space="preserve">M30</t>
  </si>
  <si>
    <t xml:space="preserve">Electrode specification=</t>
  </si>
  <si>
    <t xml:space="preserve">M36</t>
  </si>
  <si>
    <t xml:space="preserve">Tensile strength =</t>
  </si>
  <si>
    <t xml:space="preserve">t/cm2</t>
  </si>
  <si>
    <t xml:space="preserve">.3*nominal tensile strength of weld metal</t>
  </si>
  <si>
    <t xml:space="preserve">AISC -  ASD</t>
  </si>
  <si>
    <t xml:space="preserve">   =</t>
  </si>
  <si>
    <t xml:space="preserve">Table J2.5</t>
  </si>
  <si>
    <t xml:space="preserve">.4*yield stress of base metal</t>
  </si>
  <si>
    <t xml:space="preserve">f all. =</t>
  </si>
  <si>
    <t xml:space="preserve">Sw fillet =</t>
  </si>
  <si>
    <t xml:space="preserve">Ft/((2*(bf+tf)-tw)*f all.)</t>
  </si>
  <si>
    <t xml:space="preserve">Sw(min.)=</t>
  </si>
  <si>
    <t xml:space="preserve">mm</t>
  </si>
  <si>
    <t xml:space="preserve">E70XX</t>
  </si>
  <si>
    <t xml:space="preserve">E60XX</t>
  </si>
  <si>
    <t xml:space="preserve">Weld Size of Beam Web to H. Plate:</t>
  </si>
  <si>
    <t xml:space="preserve">Sw req. = V/(f all.*(d-2tfb)) =</t>
  </si>
  <si>
    <t xml:space="preserve">Calculation of End Plate Thickness:</t>
  </si>
  <si>
    <t xml:space="preserve">bp =</t>
  </si>
  <si>
    <t xml:space="preserve"> Max. effective width in design = Bf + 1``</t>
  </si>
  <si>
    <t xml:space="preserve">Pf=</t>
  </si>
  <si>
    <t xml:space="preserve">g=</t>
  </si>
  <si>
    <t xml:space="preserve">Ca =</t>
  </si>
  <si>
    <t xml:space="preserve">Constant depending on the yield stress of the beam</t>
  </si>
  <si>
    <t xml:space="preserve">Cb=</t>
  </si>
  <si>
    <t xml:space="preserve">(bfb/bp)^0.5</t>
  </si>
  <si>
    <t xml:space="preserve">Af/Aw =</t>
  </si>
  <si>
    <t xml:space="preserve">Ca*Cb*(Af/Aw)^1/3*(Pe/dp)^1/4</t>
  </si>
  <si>
    <t xml:space="preserve">Required Plate Thickness</t>
  </si>
  <si>
    <t xml:space="preserve">tp=</t>
  </si>
  <si>
    <t xml:space="preserve">tp(min.)=</t>
  </si>
  <si>
    <t xml:space="preserve">Columns Stiffeners:</t>
  </si>
  <si>
    <t xml:space="preserve">1- Check column web yielding</t>
  </si>
  <si>
    <t xml:space="preserve">k=</t>
  </si>
  <si>
    <t xml:space="preserve">Pbf=</t>
  </si>
  <si>
    <t xml:space="preserve">5/3*flange foce</t>
  </si>
  <si>
    <t xml:space="preserve">Pbf (allow)=</t>
  </si>
  <si>
    <t xml:space="preserve">Fyc*twc*(tfb+6K+2tp+2w)</t>
  </si>
  <si>
    <t xml:space="preserve"> K1 - 1</t>
  </si>
  <si>
    <t xml:space="preserve">2- Check Column Web Buckling</t>
  </si>
  <si>
    <t xml:space="preserve">4100*twc^3*SQRT(Fy)/dc</t>
  </si>
  <si>
    <t xml:space="preserve">kips</t>
  </si>
  <si>
    <t xml:space="preserve">K1 - 8</t>
  </si>
  <si>
    <t xml:space="preserve">k1=</t>
  </si>
  <si>
    <t xml:space="preserve">Pec=</t>
  </si>
  <si>
    <t xml:space="preserve">(g/2)-k1-(db/4)</t>
  </si>
  <si>
    <t xml:space="preserve">Ca=</t>
  </si>
  <si>
    <t xml:space="preserve">Af/Aw=</t>
  </si>
  <si>
    <t xml:space="preserve">Me=</t>
  </si>
  <si>
    <t xml:space="preserve">            *Ft *Pe/4</t>
  </si>
  <si>
    <t xml:space="preserve">cm.t.</t>
  </si>
  <si>
    <t xml:space="preserve">Required tfc=</t>
  </si>
  <si>
    <t xml:space="preserve">    BOLT DESIGN</t>
  </si>
  <si>
    <t xml:space="preserve">Pemissible tensile foce (DIN 18800)</t>
  </si>
  <si>
    <t xml:space="preserve">Bolts Grade 10.9</t>
  </si>
  <si>
    <t xml:space="preserve">BOLT SIZE</t>
  </si>
  <si>
    <t xml:space="preserve">T all. /ton(without pre-tension)</t>
  </si>
  <si>
    <t xml:space="preserve">T all. /ton(with pre-tension)</t>
  </si>
  <si>
    <t xml:space="preserve">V all. /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80000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color rgb="FF800000"/>
      <name val="Arial"/>
      <family val="2"/>
    </font>
    <font>
      <sz val="9"/>
      <name val="Arial"/>
      <family val="2"/>
    </font>
    <font>
      <b val="true"/>
      <sz val="9"/>
      <color rgb="FF008000"/>
      <name val="Arial"/>
      <family val="2"/>
    </font>
    <font>
      <i val="true"/>
      <sz val="9"/>
      <name val="Arial"/>
      <family val="2"/>
    </font>
    <font>
      <i val="true"/>
      <sz val="12"/>
      <color rgb="FF800000"/>
      <name val="Arial"/>
      <family val="2"/>
    </font>
    <font>
      <u val="single"/>
      <sz val="10"/>
      <name val="Arial"/>
      <family val="2"/>
    </font>
    <font>
      <u val="single"/>
      <sz val="12"/>
      <name val="CG TIMES(WN)"/>
      <family val="0"/>
    </font>
    <font>
      <sz val="12"/>
      <color rgb="FF0000FF"/>
      <name val="Arial"/>
      <family val="2"/>
    </font>
    <font>
      <u val="single"/>
      <sz val="9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name val="Arial"/>
      <family val="2"/>
    </font>
    <font>
      <sz val="11"/>
      <color rgb="FF800000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CG TIMES(WN)"/>
      <family val="0"/>
    </font>
    <font>
      <vertAlign val="superscript"/>
      <sz val="11"/>
      <color rgb="FF0000FF"/>
      <name val="Arial"/>
      <family val="2"/>
    </font>
    <font>
      <b val="true"/>
      <sz val="12"/>
      <name val="CG TIMES(WN)"/>
      <family val="0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CG TIMES(WN)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CG TIMES(WN)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00"/>
      <name val="Arial"/>
      <family val="2"/>
    </font>
    <font>
      <u val="singl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3366FF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11"/>
      <name val="CG Times (W1)"/>
      <family val="0"/>
    </font>
    <font>
      <b val="true"/>
      <sz val="14"/>
      <name val="CG Times (W1)"/>
      <family val="0"/>
    </font>
    <font>
      <sz val="14"/>
      <name val="CG Times (W1)"/>
      <family val="0"/>
    </font>
    <font>
      <sz val="10"/>
      <name val="CG Times (W1)"/>
      <family val="0"/>
    </font>
    <font>
      <b val="true"/>
      <u val="single"/>
      <sz val="11"/>
      <name val="CG Times (W1)"/>
      <family val="0"/>
    </font>
    <font>
      <sz val="11"/>
      <name val="CG Times (W1)"/>
      <family val="0"/>
    </font>
    <font>
      <b val="true"/>
      <sz val="9"/>
      <name val="CG Times (W1)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1</xdr:row>
      <xdr:rowOff>0</xdr:rowOff>
    </xdr:from>
    <xdr:to>
      <xdr:col>7</xdr:col>
      <xdr:colOff>620640</xdr:colOff>
      <xdr:row>43</xdr:row>
      <xdr:rowOff>9720</xdr:rowOff>
    </xdr:to>
    <xdr:pic>
      <xdr:nvPicPr>
        <xdr:cNvPr id="0" name="Picture 129" descr=""/>
        <xdr:cNvPicPr/>
      </xdr:nvPicPr>
      <xdr:blipFill>
        <a:blip r:embed="rId1"/>
        <a:srcRect l="20370" t="31854" r="20858" b="20938"/>
        <a:stretch/>
      </xdr:blipFill>
      <xdr:spPr>
        <a:xfrm>
          <a:off x="51120" y="4091400"/>
          <a:ext cx="8755920" cy="35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20</xdr:colOff>
      <xdr:row>21</xdr:row>
      <xdr:rowOff>0</xdr:rowOff>
    </xdr:from>
    <xdr:to>
      <xdr:col>7</xdr:col>
      <xdr:colOff>631440</xdr:colOff>
      <xdr:row>42</xdr:row>
      <xdr:rowOff>152640</xdr:rowOff>
    </xdr:to>
    <xdr:pic>
      <xdr:nvPicPr>
        <xdr:cNvPr id="1" name="Picture 130" descr=""/>
        <xdr:cNvPicPr/>
      </xdr:nvPicPr>
      <xdr:blipFill>
        <a:blip r:embed="rId2"/>
        <a:srcRect l="17424" t="32073" r="23191" b="20492"/>
        <a:stretch/>
      </xdr:blipFill>
      <xdr:spPr>
        <a:xfrm>
          <a:off x="51120" y="4091400"/>
          <a:ext cx="876672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181440</xdr:rowOff>
    </xdr:from>
    <xdr:to>
      <xdr:col>4</xdr:col>
      <xdr:colOff>1080</xdr:colOff>
      <xdr:row>9</xdr:row>
      <xdr:rowOff>18720</xdr:rowOff>
    </xdr:to>
    <xdr:sp>
      <xdr:nvSpPr>
        <xdr:cNvPr id="2" name="Rectangle 5"/>
        <xdr:cNvSpPr/>
      </xdr:nvSpPr>
      <xdr:spPr>
        <a:xfrm>
          <a:off x="2822040" y="1724400"/>
          <a:ext cx="1995480" cy="199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2</xdr:col>
      <xdr:colOff>1080</xdr:colOff>
      <xdr:row>47</xdr:row>
      <xdr:rowOff>9720</xdr:rowOff>
    </xdr:to>
    <xdr:sp>
      <xdr:nvSpPr>
        <xdr:cNvPr id="3" name="Rectangle 34"/>
        <xdr:cNvSpPr/>
      </xdr:nvSpPr>
      <xdr:spPr>
        <a:xfrm>
          <a:off x="0" y="8196480"/>
          <a:ext cx="2823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0</xdr:row>
      <xdr:rowOff>9720</xdr:rowOff>
    </xdr:from>
    <xdr:to>
      <xdr:col>0</xdr:col>
      <xdr:colOff>1065960</xdr:colOff>
      <xdr:row>10</xdr:row>
      <xdr:rowOff>190800</xdr:rowOff>
    </xdr:to>
    <xdr:sp>
      <xdr:nvSpPr>
        <xdr:cNvPr id="4" name="Rectangle 41"/>
        <xdr:cNvSpPr/>
      </xdr:nvSpPr>
      <xdr:spPr>
        <a:xfrm>
          <a:off x="61920" y="2076480"/>
          <a:ext cx="100404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9360</xdr:rowOff>
    </xdr:from>
    <xdr:to>
      <xdr:col>2</xdr:col>
      <xdr:colOff>1080</xdr:colOff>
      <xdr:row>68</xdr:row>
      <xdr:rowOff>199800</xdr:rowOff>
    </xdr:to>
    <xdr:sp>
      <xdr:nvSpPr>
        <xdr:cNvPr id="5" name="Rectangle 47"/>
        <xdr:cNvSpPr/>
      </xdr:nvSpPr>
      <xdr:spPr>
        <a:xfrm>
          <a:off x="0" y="12139920"/>
          <a:ext cx="282312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2520</xdr:colOff>
          <xdr:row>55</xdr:row>
          <xdr:rowOff>38160</xdr:rowOff>
        </xdr:from>
        <xdr:to>
          <xdr:col>1</xdr:col>
          <xdr:colOff>-587160</xdr:colOff>
          <xdr:row>56</xdr:row>
          <xdr:rowOff>13356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6160</xdr:colOff>
          <xdr:row>55</xdr:row>
          <xdr:rowOff>38160</xdr:rowOff>
        </xdr:from>
        <xdr:to>
          <xdr:col>4</xdr:col>
          <xdr:colOff>73800</xdr:colOff>
          <xdr:row>56</xdr:row>
          <xdr:rowOff>12384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82</xdr:row>
      <xdr:rowOff>19440</xdr:rowOff>
    </xdr:from>
    <xdr:to>
      <xdr:col>2</xdr:col>
      <xdr:colOff>21600</xdr:colOff>
      <xdr:row>82</xdr:row>
      <xdr:rowOff>247680</xdr:rowOff>
    </xdr:to>
    <xdr:sp>
      <xdr:nvSpPr>
        <xdr:cNvPr id="6" name="Rectangle 63"/>
        <xdr:cNvSpPr/>
      </xdr:nvSpPr>
      <xdr:spPr>
        <a:xfrm>
          <a:off x="20160" y="14864400"/>
          <a:ext cx="2823480" cy="228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7600</xdr:colOff>
      <xdr:row>317</xdr:row>
      <xdr:rowOff>19080</xdr:rowOff>
    </xdr:from>
    <xdr:to>
      <xdr:col>64</xdr:col>
      <xdr:colOff>547920</xdr:colOff>
      <xdr:row>387</xdr:row>
      <xdr:rowOff>57240</xdr:rowOff>
    </xdr:to>
    <xdr:pic>
      <xdr:nvPicPr>
        <xdr:cNvPr id="7" name="Picture 68" descr=""/>
        <xdr:cNvPicPr/>
      </xdr:nvPicPr>
      <xdr:blipFill>
        <a:blip r:embed="rId3"/>
        <a:stretch/>
      </xdr:blipFill>
      <xdr:spPr>
        <a:xfrm>
          <a:off x="25271280" y="55122480"/>
          <a:ext cx="16836120" cy="11372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4</xdr:row>
          <xdr:rowOff>0</xdr:rowOff>
        </xdr:from>
        <xdr:to>
          <xdr:col>5</xdr:col>
          <xdr:colOff>672840</xdr:colOff>
          <xdr:row>45</xdr:row>
          <xdr:rowOff>2844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16</xdr:row>
      <xdr:rowOff>0</xdr:rowOff>
    </xdr:from>
    <xdr:to>
      <xdr:col>4</xdr:col>
      <xdr:colOff>11520</xdr:colOff>
      <xdr:row>17</xdr:row>
      <xdr:rowOff>9360</xdr:rowOff>
    </xdr:to>
    <xdr:sp>
      <xdr:nvSpPr>
        <xdr:cNvPr id="8" name="Rectangle 77"/>
        <xdr:cNvSpPr/>
      </xdr:nvSpPr>
      <xdr:spPr>
        <a:xfrm>
          <a:off x="2832120" y="3171960"/>
          <a:ext cx="199584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</xdr:row>
      <xdr:rowOff>9360</xdr:rowOff>
    </xdr:from>
    <xdr:to>
      <xdr:col>0</xdr:col>
      <xdr:colOff>1065960</xdr:colOff>
      <xdr:row>13</xdr:row>
      <xdr:rowOff>190440</xdr:rowOff>
    </xdr:to>
    <xdr:sp>
      <xdr:nvSpPr>
        <xdr:cNvPr id="9" name="Rectangle 80"/>
        <xdr:cNvSpPr/>
      </xdr:nvSpPr>
      <xdr:spPr>
        <a:xfrm>
          <a:off x="61920" y="2638440"/>
          <a:ext cx="100404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1320</xdr:colOff>
          <xdr:row>69</xdr:row>
          <xdr:rowOff>295200</xdr:rowOff>
        </xdr:from>
        <xdr:to>
          <xdr:col>2</xdr:col>
          <xdr:colOff>-247320</xdr:colOff>
          <xdr:row>71</xdr:row>
          <xdr:rowOff>900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800</xdr:colOff>
      <xdr:row>113</xdr:row>
      <xdr:rowOff>0</xdr:rowOff>
    </xdr:from>
    <xdr:to>
      <xdr:col>0</xdr:col>
      <xdr:colOff>1572480</xdr:colOff>
      <xdr:row>114</xdr:row>
      <xdr:rowOff>18720</xdr:rowOff>
    </xdr:to>
    <xdr:sp>
      <xdr:nvSpPr>
        <xdr:cNvPr id="10" name="Rectangle 88"/>
        <xdr:cNvSpPr/>
      </xdr:nvSpPr>
      <xdr:spPr>
        <a:xfrm>
          <a:off x="10800" y="20512440"/>
          <a:ext cx="156168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61560</xdr:colOff>
          <xdr:row>2</xdr:row>
          <xdr:rowOff>0</xdr:rowOff>
        </xdr:from>
        <xdr:to>
          <xdr:col>7</xdr:col>
          <xdr:colOff>720</xdr:colOff>
          <xdr:row>3</xdr:row>
          <xdr:rowOff>936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To Change the Figure Pr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Change the Figure Pr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2" descr="4 - Tension Bolts Typ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- Tension Bolts Typ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3" descr="8 - Tension Bolts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 - Tension Bolts Typ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817200</xdr:colOff>
      <xdr:row>48</xdr:row>
      <xdr:rowOff>95400</xdr:rowOff>
    </xdr:from>
    <xdr:to>
      <xdr:col>7</xdr:col>
      <xdr:colOff>11160</xdr:colOff>
      <xdr:row>59</xdr:row>
      <xdr:rowOff>38160</xdr:rowOff>
    </xdr:to>
    <xdr:pic>
      <xdr:nvPicPr>
        <xdr:cNvPr id="11" name="Picture 109" descr=""/>
        <xdr:cNvPicPr/>
      </xdr:nvPicPr>
      <xdr:blipFill>
        <a:blip r:embed="rId4"/>
        <a:stretch/>
      </xdr:blipFill>
      <xdr:spPr>
        <a:xfrm>
          <a:off x="5633640" y="8644320"/>
          <a:ext cx="256392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88</xdr:row>
      <xdr:rowOff>0</xdr:rowOff>
    </xdr:from>
    <xdr:to>
      <xdr:col>2</xdr:col>
      <xdr:colOff>1080</xdr:colOff>
      <xdr:row>88</xdr:row>
      <xdr:rowOff>209520</xdr:rowOff>
    </xdr:to>
    <xdr:sp>
      <xdr:nvSpPr>
        <xdr:cNvPr id="12" name="Rectangle 110"/>
        <xdr:cNvSpPr/>
      </xdr:nvSpPr>
      <xdr:spPr>
        <a:xfrm>
          <a:off x="10800" y="16073640"/>
          <a:ext cx="28123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47560</xdr:colOff>
          <xdr:row>55</xdr:row>
          <xdr:rowOff>28440</xdr:rowOff>
        </xdr:from>
        <xdr:to>
          <xdr:col>2</xdr:col>
          <xdr:colOff>259920</xdr:colOff>
          <xdr:row>56</xdr:row>
          <xdr:rowOff>12384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2" width="17.13"/>
    <col collapsed="false" customWidth="true" hidden="false" outlineLevel="0" max="3" min="3" style="3" width="16.13"/>
    <col collapsed="false" customWidth="true" hidden="false" outlineLevel="0" max="4" min="4" style="1" width="11.42"/>
    <col collapsed="false" customWidth="true" hidden="false" outlineLevel="0" max="5" min="5" style="1" width="16.28"/>
    <col collapsed="false" customWidth="true" hidden="false" outlineLevel="0" max="6" min="6" style="1" width="18.85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true" outlineLevel="0" max="9" min="9" style="1" width="10.28"/>
    <col collapsed="false" customWidth="true" hidden="true" outlineLevel="0" max="10" min="10" style="1" width="11.85"/>
    <col collapsed="false" customWidth="false" hidden="true" outlineLevel="0" max="13" min="11" style="3" width="9.13"/>
    <col collapsed="false" customWidth="true" hidden="true" outlineLevel="0" max="14" min="14" style="3" width="8.7"/>
    <col collapsed="false" customWidth="true" hidden="true" outlineLevel="0" max="15" min="15" style="3" width="8.99"/>
    <col collapsed="false" customWidth="true" hidden="false" outlineLevel="0" max="16" min="16" style="3" width="8.56"/>
    <col collapsed="false" customWidth="true" hidden="false" outlineLevel="0" max="17" min="17" style="3" width="11.28"/>
    <col collapsed="false" customWidth="false" hidden="false" outlineLevel="0" max="39" min="18" style="3" width="9.13"/>
    <col collapsed="false" customWidth="false" hidden="false" outlineLevel="0" max="257" min="40" style="1" width="9.13"/>
  </cols>
  <sheetData>
    <row r="1" customFormat="false" ht="16.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</row>
    <row r="2" s="11" customFormat="true" ht="27" hidden="false" customHeight="true" outlineLevel="0" collapsed="false">
      <c r="A2" s="6" t="s">
        <v>0</v>
      </c>
      <c r="B2" s="7" t="s">
        <v>1</v>
      </c>
      <c r="C2" s="7"/>
      <c r="D2" s="7"/>
      <c r="E2" s="7"/>
      <c r="F2" s="7"/>
      <c r="G2" s="7"/>
      <c r="H2" s="7"/>
      <c r="I2" s="8"/>
      <c r="J2" s="9"/>
      <c r="K2" s="3"/>
      <c r="L2" s="3"/>
      <c r="M2" s="3"/>
      <c r="N2" s="3"/>
      <c r="O2" s="3"/>
      <c r="P2" s="3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s="3" customFormat="true" ht="18" hidden="false" customHeight="false" outlineLevel="0" collapsed="false">
      <c r="A3" s="12" t="s">
        <v>2</v>
      </c>
      <c r="B3" s="13" t="str">
        <f aca="false">IF(K9=1,"Extended End Plate Moment Connection - Four bolts Type","Extended End Plate Moment Connection - Eight bolts Type")</f>
        <v>Extended End Plate Moment Connection - Eight bolts Type</v>
      </c>
      <c r="C3" s="13"/>
      <c r="D3" s="13"/>
      <c r="E3" s="13" t="s">
        <v>3</v>
      </c>
      <c r="F3" s="13"/>
      <c r="G3" s="13"/>
      <c r="H3" s="13"/>
      <c r="Q3" s="10"/>
    </row>
    <row r="4" customFormat="false" ht="15" hidden="false" customHeight="false" outlineLevel="0" collapsed="false">
      <c r="A4" s="14" t="s">
        <v>4</v>
      </c>
      <c r="B4" s="15"/>
      <c r="C4" s="15"/>
      <c r="D4" s="16" t="s">
        <v>5</v>
      </c>
      <c r="E4" s="17" t="s">
        <v>6</v>
      </c>
      <c r="F4" s="18"/>
      <c r="G4" s="19" t="s">
        <v>7</v>
      </c>
      <c r="H4" s="20"/>
      <c r="I4" s="3"/>
      <c r="J4" s="3"/>
      <c r="Q4" s="10"/>
      <c r="AJ4" s="1"/>
      <c r="AK4" s="1"/>
      <c r="AL4" s="1"/>
      <c r="AM4" s="1"/>
    </row>
    <row r="5" customFormat="false" ht="17.25" hidden="false" customHeight="true" outlineLevel="0" collapsed="false">
      <c r="A5" s="14" t="s">
        <v>8</v>
      </c>
      <c r="B5" s="21"/>
      <c r="C5" s="21"/>
      <c r="D5" s="21"/>
      <c r="E5" s="21"/>
      <c r="F5" s="21"/>
      <c r="G5" s="22" t="s">
        <v>9</v>
      </c>
      <c r="H5" s="23"/>
      <c r="I5" s="3"/>
      <c r="J5" s="3"/>
      <c r="Q5" s="1"/>
      <c r="AK5" s="1"/>
      <c r="AL5" s="1"/>
      <c r="AM5" s="1"/>
    </row>
    <row r="6" customFormat="false" ht="15" hidden="false" customHeight="false" outlineLevel="0" collapsed="false">
      <c r="A6" s="14" t="s">
        <v>10</v>
      </c>
      <c r="B6" s="21"/>
      <c r="C6" s="21"/>
      <c r="D6" s="21"/>
      <c r="E6" s="21"/>
      <c r="F6" s="21"/>
      <c r="G6" s="22" t="s">
        <v>11</v>
      </c>
      <c r="H6" s="24"/>
      <c r="I6" s="3"/>
      <c r="J6" s="3"/>
      <c r="Q6" s="10"/>
      <c r="AK6" s="1"/>
      <c r="AL6" s="1"/>
      <c r="AM6" s="1"/>
    </row>
    <row r="7" customFormat="false" ht="12.75" hidden="false" customHeight="false" outlineLevel="0" collapsed="false">
      <c r="A7" s="25"/>
      <c r="B7" s="26"/>
      <c r="C7" s="8"/>
      <c r="D7" s="27"/>
      <c r="E7" s="3"/>
      <c r="F7" s="3"/>
      <c r="G7" s="3"/>
      <c r="H7" s="28"/>
      <c r="I7" s="8"/>
      <c r="J7" s="29"/>
      <c r="Q7" s="10"/>
    </row>
    <row r="8" customFormat="false" ht="15.75" hidden="false" customHeight="false" outlineLevel="0" collapsed="false">
      <c r="A8" s="30" t="s">
        <v>12</v>
      </c>
      <c r="B8" s="31"/>
      <c r="C8" s="32"/>
      <c r="D8" s="8"/>
      <c r="E8" s="8"/>
      <c r="F8" s="8"/>
      <c r="G8" s="10"/>
      <c r="H8" s="33"/>
      <c r="I8" s="34"/>
      <c r="J8" s="29"/>
      <c r="Q8" s="10"/>
    </row>
    <row r="9" customFormat="false" ht="12.75" hidden="false" customHeight="true" outlineLevel="0" collapsed="false">
      <c r="A9" s="35"/>
      <c r="B9" s="3"/>
      <c r="C9" s="36" t="s">
        <v>13</v>
      </c>
      <c r="D9" s="36"/>
      <c r="E9" s="37"/>
      <c r="F9" s="8"/>
      <c r="G9" s="10"/>
      <c r="H9" s="33"/>
      <c r="I9" s="34"/>
      <c r="J9" s="38" t="s">
        <v>14</v>
      </c>
      <c r="K9" s="39" t="n">
        <v>2</v>
      </c>
      <c r="Q9" s="8"/>
    </row>
    <row r="10" customFormat="false" ht="12.75" hidden="false" customHeight="false" outlineLevel="0" collapsed="false">
      <c r="A10" s="40"/>
      <c r="B10" s="8"/>
      <c r="C10" s="5"/>
      <c r="D10" s="3"/>
      <c r="E10" s="32"/>
      <c r="F10" s="32"/>
      <c r="G10" s="10"/>
      <c r="H10" s="33"/>
      <c r="I10" s="34"/>
      <c r="J10" s="38" t="s">
        <v>15</v>
      </c>
      <c r="Q10" s="10"/>
    </row>
    <row r="11" customFormat="false" ht="15" hidden="false" customHeight="false" outlineLevel="0" collapsed="false">
      <c r="A11" s="41" t="s">
        <v>16</v>
      </c>
      <c r="B11" s="42" t="s">
        <v>17</v>
      </c>
      <c r="C11" s="43" t="s">
        <v>18</v>
      </c>
      <c r="D11" s="42" t="s">
        <v>19</v>
      </c>
      <c r="E11" s="42" t="s">
        <v>20</v>
      </c>
      <c r="F11" s="32"/>
      <c r="G11" s="3"/>
      <c r="H11" s="28"/>
      <c r="I11" s="3"/>
      <c r="J11" s="3"/>
      <c r="Q11" s="10"/>
      <c r="AI11" s="1"/>
      <c r="AJ11" s="1"/>
      <c r="AK11" s="1"/>
      <c r="AL11" s="1"/>
      <c r="AM11" s="1"/>
    </row>
    <row r="12" customFormat="false" ht="15" hidden="false" customHeight="false" outlineLevel="0" collapsed="false">
      <c r="A12" s="44"/>
      <c r="B12" s="45"/>
      <c r="C12" s="45"/>
      <c r="D12" s="45"/>
      <c r="E12" s="45"/>
      <c r="F12" s="46"/>
      <c r="G12" s="47"/>
      <c r="H12" s="33"/>
      <c r="I12" s="10"/>
      <c r="J12" s="8"/>
      <c r="Q12" s="10"/>
      <c r="AH12" s="1"/>
      <c r="AI12" s="1"/>
      <c r="AJ12" s="1"/>
      <c r="AK12" s="1"/>
      <c r="AL12" s="1"/>
      <c r="AM12" s="1"/>
    </row>
    <row r="13" customFormat="false" ht="14.25" hidden="false" customHeight="false" outlineLevel="0" collapsed="false">
      <c r="A13" s="48"/>
      <c r="B13" s="8"/>
      <c r="C13" s="5"/>
      <c r="D13" s="3"/>
      <c r="E13" s="32"/>
      <c r="F13" s="49"/>
      <c r="G13" s="47"/>
      <c r="H13" s="33"/>
      <c r="J13" s="10"/>
      <c r="AM13" s="1"/>
    </row>
    <row r="14" customFormat="false" ht="15" hidden="false" customHeight="false" outlineLevel="0" collapsed="false">
      <c r="A14" s="41" t="s">
        <v>21</v>
      </c>
      <c r="B14" s="42" t="s">
        <v>17</v>
      </c>
      <c r="C14" s="43" t="s">
        <v>18</v>
      </c>
      <c r="D14" s="42" t="s">
        <v>19</v>
      </c>
      <c r="E14" s="42" t="s">
        <v>20</v>
      </c>
      <c r="F14" s="50" t="s">
        <v>22</v>
      </c>
      <c r="G14" s="51"/>
      <c r="H14" s="52"/>
      <c r="J14" s="10"/>
      <c r="AM14" s="1"/>
    </row>
    <row r="15" customFormat="false" ht="15" hidden="false" customHeight="false" outlineLevel="0" collapsed="false">
      <c r="A15" s="35"/>
      <c r="B15" s="45"/>
      <c r="C15" s="45"/>
      <c r="D15" s="45"/>
      <c r="E15" s="45"/>
      <c r="F15" s="45"/>
      <c r="G15" s="46"/>
      <c r="H15" s="52"/>
      <c r="I15" s="10"/>
      <c r="J15" s="10"/>
      <c r="AM15" s="1"/>
    </row>
    <row r="16" customFormat="false" ht="12.75" hidden="false" customHeight="false" outlineLevel="0" collapsed="false">
      <c r="A16" s="53"/>
      <c r="B16" s="8"/>
      <c r="C16" s="54"/>
      <c r="D16" s="3"/>
      <c r="E16" s="32"/>
      <c r="F16" s="3"/>
      <c r="G16" s="55"/>
      <c r="H16" s="52"/>
      <c r="I16" s="56"/>
      <c r="J16" s="10"/>
      <c r="AM16" s="1"/>
    </row>
    <row r="17" customFormat="false" ht="15" hidden="false" customHeight="false" outlineLevel="0" collapsed="false">
      <c r="A17" s="53"/>
      <c r="B17" s="54"/>
      <c r="C17" s="57" t="s">
        <v>23</v>
      </c>
      <c r="D17" s="57"/>
      <c r="E17" s="54"/>
      <c r="F17" s="3"/>
      <c r="G17" s="10"/>
      <c r="H17" s="33"/>
      <c r="I17" s="10"/>
      <c r="K17" s="32"/>
    </row>
    <row r="18" customFormat="false" ht="12.75" hidden="false" customHeight="false" outlineLevel="0" collapsed="false">
      <c r="A18" s="35"/>
      <c r="B18" s="8"/>
      <c r="D18" s="3"/>
      <c r="E18" s="10"/>
      <c r="F18" s="58"/>
      <c r="G18" s="10"/>
      <c r="H18" s="33"/>
      <c r="I18" s="10"/>
      <c r="J18" s="8"/>
      <c r="AM18" s="1"/>
    </row>
    <row r="19" customFormat="false" ht="15.95" hidden="false" customHeight="true" outlineLevel="0" collapsed="false">
      <c r="A19" s="35"/>
      <c r="B19" s="28"/>
      <c r="C19" s="59" t="s">
        <v>24</v>
      </c>
      <c r="D19" s="59" t="s">
        <v>25</v>
      </c>
      <c r="E19" s="59" t="s">
        <v>26</v>
      </c>
      <c r="F19" s="10"/>
      <c r="G19" s="8"/>
      <c r="H19" s="60"/>
      <c r="J19" s="10"/>
    </row>
    <row r="20" customFormat="false" ht="15.95" hidden="false" customHeight="true" outlineLevel="0" collapsed="false">
      <c r="A20" s="35"/>
      <c r="B20" s="28"/>
      <c r="C20" s="45"/>
      <c r="D20" s="45"/>
      <c r="E20" s="61"/>
      <c r="F20" s="3"/>
      <c r="G20" s="10"/>
      <c r="H20" s="29"/>
      <c r="J20" s="10"/>
    </row>
    <row r="21" customFormat="false" ht="12.75" hidden="false" customHeight="true" outlineLevel="0" collapsed="false">
      <c r="A21" s="35"/>
      <c r="B21" s="62"/>
      <c r="C21" s="62"/>
      <c r="D21" s="54"/>
      <c r="E21" s="10"/>
      <c r="F21" s="3"/>
      <c r="G21" s="10"/>
      <c r="H21" s="33"/>
      <c r="I21" s="10"/>
      <c r="J21" s="10"/>
      <c r="AM21" s="1"/>
    </row>
    <row r="22" customFormat="false" ht="12.75" hidden="false" customHeight="true" outlineLevel="0" collapsed="false">
      <c r="A22" s="35"/>
      <c r="B22" s="62"/>
      <c r="C22" s="62"/>
      <c r="D22" s="54"/>
      <c r="E22" s="54"/>
      <c r="F22" s="10"/>
      <c r="G22" s="10"/>
      <c r="H22" s="33"/>
      <c r="I22" s="56"/>
      <c r="J22" s="10"/>
    </row>
    <row r="23" customFormat="false" ht="12.75" hidden="false" customHeight="true" outlineLevel="0" collapsed="false">
      <c r="A23" s="35"/>
      <c r="B23" s="62"/>
      <c r="C23" s="62"/>
      <c r="D23" s="54"/>
      <c r="E23" s="54"/>
      <c r="F23" s="56"/>
      <c r="G23" s="10"/>
      <c r="H23" s="33"/>
      <c r="I23" s="10"/>
    </row>
    <row r="24" customFormat="false" ht="12.75" hidden="false" customHeight="false" outlineLevel="0" collapsed="false">
      <c r="A24" s="35"/>
      <c r="B24" s="54"/>
      <c r="C24" s="54"/>
      <c r="D24" s="54"/>
      <c r="E24" s="54"/>
      <c r="F24" s="10"/>
      <c r="G24" s="3"/>
      <c r="H24" s="33"/>
      <c r="I24" s="10"/>
      <c r="J24" s="33"/>
    </row>
    <row r="25" customFormat="false" ht="12.75" hidden="false" customHeight="false" outlineLevel="0" collapsed="false">
      <c r="A25" s="35"/>
      <c r="B25" s="54"/>
      <c r="C25" s="54"/>
      <c r="D25" s="54"/>
      <c r="E25" s="54"/>
      <c r="F25" s="10"/>
      <c r="G25" s="10"/>
      <c r="H25" s="33"/>
      <c r="I25" s="10"/>
      <c r="J25" s="33"/>
    </row>
    <row r="26" customFormat="false" ht="12.75" hidden="false" customHeight="false" outlineLevel="0" collapsed="false">
      <c r="A26" s="35"/>
      <c r="B26" s="54"/>
      <c r="C26" s="54"/>
      <c r="D26" s="54"/>
      <c r="E26" s="54"/>
      <c r="F26" s="10"/>
      <c r="G26" s="10"/>
      <c r="H26" s="33"/>
      <c r="I26" s="10"/>
      <c r="J26" s="33"/>
    </row>
    <row r="27" customFormat="false" ht="12.75" hidden="false" customHeight="false" outlineLevel="0" collapsed="false">
      <c r="A27" s="35"/>
      <c r="B27" s="54"/>
      <c r="C27" s="54"/>
      <c r="D27" s="54"/>
      <c r="E27" s="54"/>
      <c r="F27" s="63"/>
      <c r="G27" s="55"/>
      <c r="H27" s="33"/>
      <c r="I27" s="10"/>
      <c r="J27" s="33"/>
    </row>
    <row r="28" customFormat="false" ht="12.75" hidden="false" customHeight="false" outlineLevel="0" collapsed="false">
      <c r="A28" s="35"/>
      <c r="B28" s="54"/>
      <c r="C28" s="54"/>
      <c r="D28" s="54"/>
      <c r="E28" s="54"/>
      <c r="F28" s="63"/>
      <c r="G28" s="55"/>
      <c r="H28" s="33"/>
      <c r="I28" s="10"/>
      <c r="J28" s="33"/>
    </row>
    <row r="29" customFormat="false" ht="12.75" hidden="false" customHeight="false" outlineLevel="0" collapsed="false">
      <c r="A29" s="35"/>
      <c r="B29" s="54"/>
      <c r="C29" s="54"/>
      <c r="D29" s="54"/>
      <c r="E29" s="54"/>
      <c r="F29" s="10"/>
      <c r="G29" s="64"/>
      <c r="H29" s="33"/>
      <c r="I29" s="10"/>
      <c r="J29" s="33"/>
    </row>
    <row r="30" customFormat="false" ht="12.75" hidden="false" customHeight="false" outlineLevel="0" collapsed="false">
      <c r="A30" s="35"/>
      <c r="B30" s="54"/>
      <c r="C30" s="54"/>
      <c r="D30" s="54"/>
      <c r="E30" s="54"/>
      <c r="F30" s="10"/>
      <c r="G30" s="64"/>
      <c r="H30" s="33"/>
      <c r="I30" s="10"/>
      <c r="J30" s="33"/>
    </row>
    <row r="31" customFormat="false" ht="12.75" hidden="false" customHeight="false" outlineLevel="0" collapsed="false">
      <c r="A31" s="35"/>
      <c r="B31" s="54"/>
      <c r="C31" s="54"/>
      <c r="D31" s="54"/>
      <c r="E31" s="54"/>
      <c r="F31" s="10"/>
      <c r="G31" s="10"/>
      <c r="H31" s="33"/>
      <c r="I31" s="10"/>
      <c r="J31" s="33"/>
    </row>
    <row r="32" customFormat="false" ht="12.75" hidden="false" customHeight="false" outlineLevel="0" collapsed="false">
      <c r="A32" s="35"/>
      <c r="B32" s="3"/>
      <c r="D32" s="54"/>
      <c r="E32" s="54"/>
      <c r="F32" s="10"/>
      <c r="G32" s="10"/>
      <c r="H32" s="33"/>
      <c r="I32" s="10"/>
      <c r="J32" s="33"/>
    </row>
    <row r="33" customFormat="false" ht="12.75" hidden="false" customHeight="false" outlineLevel="0" collapsed="false">
      <c r="A33" s="65"/>
      <c r="B33" s="66"/>
      <c r="D33" s="54"/>
      <c r="E33" s="54"/>
      <c r="F33" s="63"/>
      <c r="G33" s="67"/>
      <c r="H33" s="33"/>
      <c r="I33" s="10"/>
      <c r="J33" s="33"/>
    </row>
    <row r="34" customFormat="false" ht="12.75" hidden="false" customHeight="false" outlineLevel="0" collapsed="false">
      <c r="A34" s="68"/>
      <c r="B34" s="62"/>
      <c r="C34" s="54"/>
      <c r="D34" s="54"/>
      <c r="E34" s="54"/>
      <c r="F34" s="63"/>
      <c r="G34" s="67"/>
      <c r="H34" s="33"/>
      <c r="I34" s="10"/>
      <c r="J34" s="33"/>
    </row>
    <row r="35" customFormat="false" ht="12.75" hidden="false" customHeight="false" outlineLevel="0" collapsed="false">
      <c r="A35" s="68"/>
      <c r="B35" s="62"/>
      <c r="C35" s="54"/>
      <c r="D35" s="54"/>
      <c r="E35" s="54"/>
      <c r="F35" s="63"/>
      <c r="G35" s="67"/>
      <c r="H35" s="33"/>
      <c r="I35" s="10"/>
      <c r="J35" s="33"/>
      <c r="AL35" s="1"/>
      <c r="AM35" s="1"/>
    </row>
    <row r="36" customFormat="false" ht="12.75" hidden="false" customHeight="false" outlineLevel="0" collapsed="false">
      <c r="A36" s="68"/>
      <c r="B36" s="62"/>
      <c r="C36" s="54"/>
      <c r="D36" s="54"/>
      <c r="E36" s="54"/>
      <c r="F36" s="63"/>
      <c r="G36" s="67"/>
      <c r="H36" s="33"/>
      <c r="I36" s="10"/>
      <c r="J36" s="33"/>
      <c r="AL36" s="1"/>
      <c r="AM36" s="1"/>
    </row>
    <row r="37" customFormat="false" ht="12.75" hidden="false" customHeight="false" outlineLevel="0" collapsed="false">
      <c r="A37" s="68"/>
      <c r="B37" s="62"/>
      <c r="C37" s="54"/>
      <c r="D37" s="54"/>
      <c r="E37" s="54"/>
      <c r="F37" s="63"/>
      <c r="G37" s="67"/>
      <c r="H37" s="33"/>
      <c r="I37" s="10"/>
      <c r="J37" s="33"/>
      <c r="AL37" s="1"/>
      <c r="AM37" s="1"/>
    </row>
    <row r="38" customFormat="false" ht="12.75" hidden="false" customHeight="false" outlineLevel="0" collapsed="false">
      <c r="A38" s="68"/>
      <c r="B38" s="62"/>
      <c r="C38" s="54"/>
      <c r="D38" s="54"/>
      <c r="E38" s="54"/>
      <c r="F38" s="63"/>
      <c r="G38" s="67"/>
      <c r="H38" s="33"/>
      <c r="I38" s="10"/>
      <c r="J38" s="33"/>
      <c r="AL38" s="1"/>
      <c r="AM38" s="1"/>
    </row>
    <row r="39" customFormat="false" ht="12.75" hidden="false" customHeight="false" outlineLevel="0" collapsed="false">
      <c r="A39" s="68"/>
      <c r="B39" s="62"/>
      <c r="C39" s="54"/>
      <c r="D39" s="54"/>
      <c r="E39" s="54"/>
      <c r="F39" s="63"/>
      <c r="G39" s="67"/>
      <c r="H39" s="33"/>
      <c r="I39" s="69" t="s">
        <v>27</v>
      </c>
      <c r="J39" s="39" t="n">
        <v>1</v>
      </c>
      <c r="AL39" s="1"/>
      <c r="AM39" s="1"/>
    </row>
    <row r="40" customFormat="false" ht="12.75" hidden="false" customHeight="false" outlineLevel="0" collapsed="false">
      <c r="A40" s="68"/>
      <c r="B40" s="62"/>
      <c r="C40" s="54"/>
      <c r="D40" s="54"/>
      <c r="E40" s="54"/>
      <c r="F40" s="63"/>
      <c r="G40" s="67"/>
      <c r="H40" s="33"/>
      <c r="I40" s="69" t="s">
        <v>28</v>
      </c>
      <c r="J40" s="69"/>
      <c r="AL40" s="1"/>
      <c r="AM40" s="1"/>
    </row>
    <row r="41" customFormat="false" ht="12.75" hidden="false" customHeight="false" outlineLevel="0" collapsed="false">
      <c r="A41" s="68"/>
      <c r="B41" s="62"/>
      <c r="C41" s="54"/>
      <c r="D41" s="54"/>
      <c r="E41" s="54"/>
      <c r="F41" s="63"/>
      <c r="G41" s="67"/>
      <c r="H41" s="33"/>
      <c r="I41" s="10"/>
      <c r="J41" s="33"/>
      <c r="AL41" s="1"/>
      <c r="AM41" s="1"/>
    </row>
    <row r="42" customFormat="false" ht="12.75" hidden="false" customHeight="false" outlineLevel="0" collapsed="false">
      <c r="A42" s="68"/>
      <c r="B42" s="62"/>
      <c r="C42" s="54"/>
      <c r="D42" s="54"/>
      <c r="E42" s="54"/>
      <c r="F42" s="3"/>
      <c r="G42" s="67"/>
      <c r="H42" s="33"/>
      <c r="I42" s="10"/>
      <c r="J42" s="33"/>
      <c r="AL42" s="1"/>
      <c r="AM42" s="1"/>
    </row>
    <row r="43" customFormat="false" ht="12.75" hidden="false" customHeight="false" outlineLevel="0" collapsed="false">
      <c r="A43" s="68"/>
      <c r="B43" s="62"/>
      <c r="C43" s="54"/>
      <c r="D43" s="54"/>
      <c r="E43" s="54"/>
      <c r="F43" s="63"/>
      <c r="G43" s="67"/>
      <c r="H43" s="33"/>
      <c r="I43" s="10"/>
      <c r="J43" s="33"/>
      <c r="AL43" s="1"/>
      <c r="AM43" s="1"/>
    </row>
    <row r="44" customFormat="false" ht="12.75" hidden="false" customHeight="false" outlineLevel="0" collapsed="false">
      <c r="A44" s="68"/>
      <c r="B44" s="62"/>
      <c r="C44" s="54"/>
      <c r="D44" s="54"/>
      <c r="E44" s="54"/>
      <c r="F44" s="63"/>
      <c r="G44" s="67"/>
      <c r="H44" s="33"/>
      <c r="I44" s="10"/>
      <c r="J44" s="33"/>
      <c r="AL44" s="1"/>
      <c r="AM44" s="1"/>
    </row>
    <row r="45" customFormat="false" ht="16.5" hidden="false" customHeight="false" outlineLevel="0" collapsed="false">
      <c r="A45" s="70" t="s">
        <v>29</v>
      </c>
      <c r="B45" s="71" t="n">
        <f aca="false">IF(J39=1,2.45,3.45)</f>
        <v>2.45</v>
      </c>
      <c r="C45" s="72" t="s">
        <v>30</v>
      </c>
      <c r="D45" s="73"/>
      <c r="E45" s="73"/>
      <c r="F45" s="74"/>
      <c r="G45" s="74"/>
      <c r="H45" s="75"/>
      <c r="I45" s="10"/>
      <c r="J45" s="33"/>
      <c r="AK45" s="1"/>
      <c r="AL45" s="1"/>
      <c r="AM45" s="1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4"/>
      <c r="G46" s="74"/>
      <c r="H46" s="75"/>
      <c r="I46" s="10"/>
      <c r="J46" s="33"/>
      <c r="AK46" s="1"/>
      <c r="AL46" s="1"/>
      <c r="AM46" s="1"/>
    </row>
    <row r="47" customFormat="false" ht="15.75" hidden="false" customHeight="false" outlineLevel="0" collapsed="false">
      <c r="A47" s="77" t="s">
        <v>31</v>
      </c>
      <c r="B47" s="78"/>
      <c r="C47" s="79"/>
      <c r="D47" s="79"/>
      <c r="E47" s="73"/>
      <c r="F47" s="74"/>
      <c r="G47" s="74"/>
      <c r="H47" s="75"/>
      <c r="I47" s="10"/>
      <c r="J47" s="33"/>
      <c r="AM47" s="1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4"/>
      <c r="G48" s="74"/>
      <c r="H48" s="75"/>
      <c r="I48" s="10"/>
      <c r="J48" s="33"/>
      <c r="AM48" s="1"/>
    </row>
    <row r="49" s="84" customFormat="true" ht="14.25" hidden="false" customHeight="false" outlineLevel="0" collapsed="false">
      <c r="A49" s="80" t="s">
        <v>32</v>
      </c>
      <c r="B49" s="81" t="s">
        <v>33</v>
      </c>
      <c r="C49" s="82"/>
      <c r="D49" s="74"/>
      <c r="E49" s="74"/>
      <c r="F49" s="74"/>
      <c r="G49" s="74"/>
      <c r="H49" s="83"/>
      <c r="I49" s="54"/>
    </row>
    <row r="50" s="84" customFormat="true" ht="14.25" hidden="false" customHeight="false" outlineLevel="0" collapsed="false">
      <c r="A50" s="80" t="s">
        <v>34</v>
      </c>
      <c r="B50" s="72" t="e">
        <f aca="false">C20*100/(B12-E12)</f>
        <v>#DIV/0!</v>
      </c>
      <c r="C50" s="85" t="s">
        <v>35</v>
      </c>
      <c r="D50" s="74"/>
      <c r="E50" s="74"/>
      <c r="F50" s="74"/>
      <c r="G50" s="74"/>
      <c r="H50" s="83"/>
      <c r="I50" s="1"/>
    </row>
    <row r="51" s="84" customFormat="true" ht="14.25" hidden="false" customHeight="false" outlineLevel="0" collapsed="false">
      <c r="A51" s="80" t="s">
        <v>36</v>
      </c>
      <c r="B51" s="81" t="str">
        <f aca="false">IF(K9=1,"Ft/4","Ft/6")</f>
        <v>Ft/6</v>
      </c>
      <c r="C51" s="85"/>
      <c r="D51" s="74"/>
      <c r="E51" s="74"/>
      <c r="F51" s="74"/>
      <c r="G51" s="74"/>
      <c r="H51" s="83"/>
      <c r="I51" s="54"/>
    </row>
    <row r="52" s="84" customFormat="true" ht="14.25" hidden="false" customHeight="false" outlineLevel="0" collapsed="false">
      <c r="A52" s="80" t="s">
        <v>34</v>
      </c>
      <c r="B52" s="72" t="e">
        <f aca="false">IF(K9=1,B50/4,B50/6)</f>
        <v>#DIV/0!</v>
      </c>
      <c r="C52" s="85" t="s">
        <v>35</v>
      </c>
      <c r="D52" s="74"/>
      <c r="E52" s="74"/>
      <c r="F52" s="74"/>
      <c r="G52" s="74"/>
      <c r="H52" s="83"/>
      <c r="I52" s="54"/>
    </row>
    <row r="53" s="84" customFormat="true" ht="14.25" hidden="false" customHeight="false" outlineLevel="0" collapsed="false">
      <c r="A53" s="80" t="s">
        <v>37</v>
      </c>
      <c r="B53" s="81" t="str">
        <f aca="false">IF(K9=1,"V/8","V/16")</f>
        <v>V/16</v>
      </c>
      <c r="C53" s="85"/>
      <c r="D53" s="74"/>
      <c r="E53" s="74"/>
      <c r="F53" s="86"/>
      <c r="G53" s="86"/>
      <c r="H53" s="83"/>
      <c r="I53" s="54"/>
    </row>
    <row r="54" s="84" customFormat="true" ht="14.25" hidden="false" customHeight="false" outlineLevel="0" collapsed="false">
      <c r="A54" s="80" t="s">
        <v>34</v>
      </c>
      <c r="B54" s="72" t="n">
        <f aca="false">IF(K9=1,D20/8,D20/16)</f>
        <v>0</v>
      </c>
      <c r="C54" s="85" t="s">
        <v>35</v>
      </c>
      <c r="D54" s="74"/>
      <c r="E54" s="74"/>
      <c r="F54" s="86"/>
      <c r="G54" s="86"/>
      <c r="H54" s="83"/>
      <c r="I54" s="54"/>
    </row>
    <row r="55" customFormat="false" ht="12.75" hidden="false" customHeight="false" outlineLevel="0" collapsed="false">
      <c r="A55" s="87"/>
      <c r="B55" s="88"/>
      <c r="C55" s="86"/>
      <c r="D55" s="88"/>
      <c r="E55" s="86"/>
      <c r="F55" s="73"/>
      <c r="G55" s="73"/>
      <c r="H55" s="83"/>
      <c r="J55" s="29"/>
    </row>
    <row r="56" customFormat="false" ht="12.75" hidden="false" customHeight="false" outlineLevel="0" collapsed="false">
      <c r="A56" s="76"/>
      <c r="B56" s="89"/>
      <c r="C56" s="79"/>
      <c r="D56" s="73"/>
      <c r="E56" s="73"/>
      <c r="F56" s="73"/>
      <c r="G56" s="73"/>
      <c r="H56" s="83"/>
      <c r="I56" s="54"/>
      <c r="J56" s="29"/>
    </row>
    <row r="57" customFormat="false" ht="12.75" hidden="false" customHeight="false" outlineLevel="0" collapsed="false">
      <c r="A57" s="76"/>
      <c r="B57" s="89"/>
      <c r="C57" s="79"/>
      <c r="D57" s="73"/>
      <c r="E57" s="73"/>
      <c r="F57" s="73"/>
      <c r="G57" s="73"/>
      <c r="H57" s="83"/>
      <c r="I57" s="54"/>
      <c r="J57" s="29"/>
    </row>
    <row r="58" customFormat="false" ht="14.25" hidden="false" customHeight="false" outlineLevel="0" collapsed="false">
      <c r="A58" s="76" t="s">
        <v>38</v>
      </c>
      <c r="B58" s="73"/>
      <c r="C58" s="72" t="e">
        <f aca="false">IF(K9=1,E20/8+B52,E20/16+B52)</f>
        <v>#DIV/0!</v>
      </c>
      <c r="D58" s="90" t="s">
        <v>35</v>
      </c>
      <c r="E58" s="73"/>
      <c r="F58" s="73"/>
      <c r="G58" s="73"/>
      <c r="H58" s="83"/>
      <c r="I58" s="54"/>
      <c r="J58" s="54"/>
      <c r="K58" s="54"/>
      <c r="L58" s="54"/>
      <c r="M58" s="54"/>
      <c r="N58" s="29"/>
      <c r="AN58" s="3"/>
      <c r="AO58" s="3"/>
      <c r="AP58" s="3"/>
      <c r="AQ58" s="3"/>
    </row>
    <row r="59" customFormat="false" ht="14.25" hidden="false" customHeight="false" outlineLevel="0" collapsed="false">
      <c r="A59" s="76" t="s">
        <v>39</v>
      </c>
      <c r="B59" s="73"/>
      <c r="C59" s="72" t="n">
        <f aca="false">B54</f>
        <v>0</v>
      </c>
      <c r="D59" s="90" t="s">
        <v>35</v>
      </c>
      <c r="E59" s="73"/>
      <c r="F59" s="73"/>
      <c r="G59" s="73"/>
      <c r="H59" s="83"/>
      <c r="I59" s="54"/>
      <c r="J59" s="54"/>
      <c r="K59" s="54"/>
      <c r="L59" s="54"/>
      <c r="M59" s="54"/>
      <c r="N59" s="29"/>
      <c r="AN59" s="3"/>
      <c r="AO59" s="3"/>
      <c r="AP59" s="3"/>
      <c r="AQ59" s="3"/>
    </row>
    <row r="60" customFormat="false" ht="12.75" hidden="false" customHeight="false" outlineLevel="0" collapsed="false">
      <c r="A60" s="91" t="s">
        <v>40</v>
      </c>
      <c r="B60" s="88"/>
      <c r="C60" s="92" t="n">
        <f aca="false">IF(L65=1,1.6,IF(L65=2,2,IF(L65=3,2.2,IF(L65=4,2.4,IF(L65=5,2.7,IF(L65=6,3,IF(L65=7,3.6)))))))</f>
        <v>3.6</v>
      </c>
      <c r="D60" s="90" t="s">
        <v>41</v>
      </c>
      <c r="E60" s="73"/>
      <c r="F60" s="73"/>
      <c r="G60" s="69"/>
      <c r="H60" s="83"/>
      <c r="I60" s="54"/>
      <c r="J60" s="54"/>
      <c r="K60" s="54"/>
      <c r="L60" s="54"/>
      <c r="M60" s="54"/>
      <c r="N60" s="29"/>
      <c r="AN60" s="3"/>
      <c r="AO60" s="3"/>
      <c r="AP60" s="3"/>
      <c r="AQ60" s="3"/>
    </row>
    <row r="61" customFormat="false" ht="14.25" hidden="false" customHeight="false" outlineLevel="0" collapsed="false">
      <c r="A61" s="76" t="s">
        <v>42</v>
      </c>
      <c r="B61" s="93"/>
      <c r="C61" s="72" t="str">
        <f aca="false">IF(L65=1,K65,IF(L65=2,K66,IF(L65=3,K67,IF(L65=4,K68,IF(L65=5,K69,IF(L65=6,K70,IF(L65=7,K71,0)))))))</f>
        <v>M36</v>
      </c>
      <c r="D61" s="94" t="str">
        <f aca="false">IF(K61=1,(IF(O61=1,"Grade (8.8) - DIN 6914 - Torque Tightened","Grade (8.8) - DIN 6914 - No Torque Tightened")),(IF(O61=1,"Grade (10.9) - DIN 6914 -Torque Tightened","Grade (10.9) - DIN 6914 - No Torque Tightened")))</f>
        <v>Grade (10.9) - DIN 6914 - No Torque Tightened</v>
      </c>
      <c r="E61" s="73"/>
      <c r="F61" s="73"/>
      <c r="G61" s="73"/>
      <c r="H61" s="83"/>
      <c r="J61" s="95" t="s">
        <v>43</v>
      </c>
      <c r="K61" s="96" t="n">
        <v>2</v>
      </c>
      <c r="L61" s="54"/>
      <c r="M61" s="97" t="s">
        <v>44</v>
      </c>
      <c r="N61" s="29"/>
      <c r="O61" s="39" t="n">
        <v>2</v>
      </c>
      <c r="AN61" s="3"/>
      <c r="AO61" s="3"/>
      <c r="AP61" s="3"/>
      <c r="AQ61" s="3"/>
    </row>
    <row r="62" customFormat="false" ht="14.25" hidden="false" customHeight="false" outlineLevel="0" collapsed="false">
      <c r="A62" s="76" t="s">
        <v>45</v>
      </c>
      <c r="B62" s="93"/>
      <c r="C62" s="72" t="n">
        <f aca="false">IF(L64=1,Sheet2!B6,IF('Extended H. Plate Mom. Conn.'!L64=2,Sheet2!C6,IF('Extended H. Plate Mom. Conn.'!L64=3,Sheet2!D6,IF('Extended H. Plate Mom. Conn.'!L64=4,Sheet2!E6,IF(L64=5,Sheet2!F6,IF('Extended H. Plate Mom. Conn.'!L64=6,Sheet2!G6,IF('Extended H. Plate Mom. Conn.'!L64=7,Sheet2!H6)))))))</f>
        <v>33.5</v>
      </c>
      <c r="D62" s="94" t="s">
        <v>35</v>
      </c>
      <c r="E62" s="73"/>
      <c r="F62" s="73"/>
      <c r="G62" s="73"/>
      <c r="H62" s="83"/>
      <c r="I62" s="54"/>
      <c r="J62" s="95" t="s">
        <v>46</v>
      </c>
      <c r="K62" s="98"/>
      <c r="L62" s="54"/>
      <c r="M62" s="97" t="s">
        <v>47</v>
      </c>
      <c r="N62" s="29"/>
      <c r="AN62" s="3"/>
      <c r="AO62" s="3"/>
      <c r="AP62" s="3"/>
      <c r="AQ62" s="3"/>
    </row>
    <row r="63" customFormat="false" ht="14.25" hidden="false" customHeight="false" outlineLevel="0" collapsed="false">
      <c r="A63" s="76" t="s">
        <v>48</v>
      </c>
      <c r="B63" s="93"/>
      <c r="C63" s="72" t="n">
        <f aca="false">IF(L65=1,Sheet2!B7,IF('Extended H. Plate Mom. Conn.'!L65=2,Sheet2!C7,IF('Extended H. Plate Mom. Conn.'!L65=3,Sheet2!D7,IF('Extended H. Plate Mom. Conn.'!L65=4,Sheet2!E7,IF(L65=5,Sheet2!F7,IF('Extended H. Plate Mom. Conn.'!L65=6,Sheet2!G7,IF('Extended H. Plate Mom. Conn.'!L65=7,Sheet2!H7)))))))</f>
        <v>35.7</v>
      </c>
      <c r="D63" s="94" t="s">
        <v>35</v>
      </c>
      <c r="E63" s="73"/>
      <c r="F63" s="73"/>
      <c r="G63" s="73"/>
      <c r="H63" s="83"/>
      <c r="I63" s="54"/>
      <c r="J63" s="54"/>
      <c r="K63" s="54"/>
      <c r="L63" s="54"/>
      <c r="M63" s="54"/>
      <c r="N63" s="29"/>
      <c r="AN63" s="3"/>
      <c r="AO63" s="3"/>
      <c r="AP63" s="3"/>
      <c r="AQ63" s="3"/>
    </row>
    <row r="64" customFormat="false" ht="14.25" hidden="false" customHeight="false" outlineLevel="0" collapsed="false">
      <c r="A64" s="76" t="s">
        <v>49</v>
      </c>
      <c r="B64" s="93"/>
      <c r="C64" s="72" t="n">
        <f aca="false">IF(L66=1,Sheet2!B8,IF('Extended H. Plate Mom. Conn.'!L66=2,Sheet2!C8,IF('Extended H. Plate Mom. Conn.'!L66=3,Sheet2!D8,IF('Extended H. Plate Mom. Conn.'!L66=4,Sheet2!E8,IF(L66=5,Sheet2!F8,IF('Extended H. Plate Mom. Conn.'!L66=6,Sheet2!G8,IF('Extended H. Plate Mom. Conn.'!L66=7,Sheet2!H8)))))))</f>
        <v>20.4</v>
      </c>
      <c r="D64" s="94" t="s">
        <v>35</v>
      </c>
      <c r="E64" s="73"/>
      <c r="F64" s="73"/>
      <c r="G64" s="73"/>
      <c r="H64" s="83"/>
      <c r="I64" s="54"/>
      <c r="J64" s="54"/>
      <c r="K64" s="54"/>
      <c r="L64" s="99" t="n">
        <f aca="false">L65</f>
        <v>7</v>
      </c>
      <c r="M64" s="54"/>
      <c r="N64" s="29"/>
      <c r="AN64" s="3"/>
      <c r="AO64" s="3"/>
      <c r="AP64" s="3"/>
      <c r="AQ64" s="3"/>
    </row>
    <row r="65" customFormat="false" ht="12.75" hidden="false" customHeight="false" outlineLevel="0" collapsed="false">
      <c r="A65" s="76"/>
      <c r="B65" s="93"/>
      <c r="C65" s="73"/>
      <c r="D65" s="73"/>
      <c r="E65" s="73"/>
      <c r="F65" s="73"/>
      <c r="G65" s="73"/>
      <c r="H65" s="83"/>
      <c r="I65" s="54"/>
      <c r="J65" s="54"/>
      <c r="K65" s="54" t="s">
        <v>50</v>
      </c>
      <c r="L65" s="99" t="n">
        <v>7</v>
      </c>
      <c r="M65" s="54"/>
      <c r="N65" s="29"/>
      <c r="AN65" s="3"/>
      <c r="AO65" s="3"/>
      <c r="AP65" s="3"/>
      <c r="AQ65" s="3"/>
    </row>
    <row r="66" customFormat="false" ht="15.75" hidden="false" customHeight="false" outlineLevel="0" collapsed="false">
      <c r="A66" s="100" t="s">
        <v>51</v>
      </c>
      <c r="B66" s="93"/>
      <c r="C66" s="101" t="e">
        <f aca="false">IF(O61=1,C58/C63,C58/C62)</f>
        <v>#DIV/0!</v>
      </c>
      <c r="D66" s="101"/>
      <c r="E66" s="102" t="e">
        <f aca="false">IF(C66&gt;1," &gt; 1 (unsafe)"," &lt; 1 (safe)")</f>
        <v>#DIV/0!</v>
      </c>
      <c r="F66" s="73"/>
      <c r="G66" s="73"/>
      <c r="H66" s="83"/>
      <c r="I66" s="54"/>
      <c r="J66" s="54"/>
      <c r="K66" s="54" t="s">
        <v>52</v>
      </c>
      <c r="L66" s="99" t="n">
        <f aca="false">L65</f>
        <v>7</v>
      </c>
      <c r="M66" s="54"/>
      <c r="N66" s="29"/>
      <c r="AN66" s="3"/>
      <c r="AO66" s="3"/>
      <c r="AP66" s="3"/>
      <c r="AQ66" s="3"/>
    </row>
    <row r="67" customFormat="false" ht="15.75" hidden="false" customHeight="false" outlineLevel="0" collapsed="false">
      <c r="A67" s="100" t="s">
        <v>53</v>
      </c>
      <c r="B67" s="93"/>
      <c r="C67" s="101" t="n">
        <f aca="false">C59/C64</f>
        <v>0</v>
      </c>
      <c r="D67" s="101"/>
      <c r="E67" s="102" t="str">
        <f aca="false">IF(C67&gt;1," &gt; 1 (unsafe)"," &lt; 1 (safe)")</f>
        <v> &lt; 1 (safe)</v>
      </c>
      <c r="F67" s="73"/>
      <c r="G67" s="73"/>
      <c r="H67" s="83"/>
      <c r="I67" s="54"/>
      <c r="J67" s="54"/>
      <c r="K67" s="54" t="s">
        <v>54</v>
      </c>
      <c r="L67" s="54"/>
      <c r="M67" s="54"/>
      <c r="N67" s="29"/>
      <c r="AN67" s="3"/>
      <c r="AO67" s="3"/>
      <c r="AP67" s="3"/>
      <c r="AQ67" s="3"/>
    </row>
    <row r="68" customFormat="false" ht="15.75" hidden="false" customHeight="false" outlineLevel="0" collapsed="false">
      <c r="A68" s="103"/>
      <c r="B68" s="93"/>
      <c r="C68" s="104"/>
      <c r="D68" s="105"/>
      <c r="E68" s="106"/>
      <c r="F68" s="73"/>
      <c r="G68" s="73"/>
      <c r="H68" s="83"/>
      <c r="I68" s="54"/>
      <c r="J68" s="54"/>
      <c r="K68" s="54" t="s">
        <v>55</v>
      </c>
      <c r="L68" s="54"/>
      <c r="M68" s="54"/>
      <c r="N68" s="29"/>
      <c r="AN68" s="3"/>
      <c r="AO68" s="3"/>
      <c r="AP68" s="3"/>
      <c r="AQ68" s="3"/>
    </row>
    <row r="69" customFormat="false" ht="15.75" hidden="false" customHeight="false" outlineLevel="0" collapsed="false">
      <c r="A69" s="77" t="s">
        <v>56</v>
      </c>
      <c r="B69" s="78"/>
      <c r="C69" s="79"/>
      <c r="D69" s="73"/>
      <c r="E69" s="73"/>
      <c r="F69" s="73"/>
      <c r="G69" s="107" t="s">
        <v>57</v>
      </c>
      <c r="H69" s="107"/>
      <c r="I69" s="54"/>
      <c r="J69" s="54"/>
      <c r="K69" s="54" t="s">
        <v>58</v>
      </c>
      <c r="L69" s="54"/>
      <c r="M69" s="54"/>
      <c r="N69" s="29"/>
      <c r="AN69" s="3"/>
      <c r="AO69" s="3"/>
      <c r="AP69" s="3"/>
      <c r="AQ69" s="3"/>
    </row>
    <row r="70" customFormat="false" ht="24" hidden="false" customHeight="true" outlineLevel="0" collapsed="false">
      <c r="A70" s="108" t="s">
        <v>59</v>
      </c>
      <c r="B70" s="108"/>
      <c r="C70" s="108"/>
      <c r="D70" s="74"/>
      <c r="E70" s="74"/>
      <c r="F70" s="73"/>
      <c r="G70" s="109"/>
      <c r="H70" s="110"/>
      <c r="I70" s="54"/>
      <c r="J70" s="54"/>
      <c r="K70" s="54" t="s">
        <v>60</v>
      </c>
      <c r="L70" s="54"/>
      <c r="M70" s="54"/>
      <c r="N70" s="8"/>
      <c r="AN70" s="3"/>
      <c r="AO70" s="3"/>
      <c r="AP70" s="3"/>
      <c r="AQ70" s="3"/>
    </row>
    <row r="71" customFormat="false" ht="14.25" hidden="false" customHeight="false" outlineLevel="0" collapsed="false">
      <c r="A71" s="111" t="s">
        <v>61</v>
      </c>
      <c r="B71" s="112" t="str">
        <f aca="false">IF(J81=1,"E70XX","E60XX")</f>
        <v>E70XX</v>
      </c>
      <c r="C71" s="81"/>
      <c r="D71" s="74"/>
      <c r="E71" s="74"/>
      <c r="F71" s="79"/>
      <c r="G71" s="109"/>
      <c r="H71" s="110"/>
      <c r="I71" s="54"/>
      <c r="J71" s="54"/>
      <c r="K71" s="54" t="s">
        <v>62</v>
      </c>
      <c r="L71" s="54"/>
      <c r="M71" s="54"/>
      <c r="N71" s="8"/>
      <c r="AN71" s="3"/>
      <c r="AO71" s="3"/>
      <c r="AP71" s="3"/>
      <c r="AQ71" s="3"/>
    </row>
    <row r="72" customFormat="false" ht="14.25" hidden="false" customHeight="false" outlineLevel="0" collapsed="false">
      <c r="A72" s="80" t="s">
        <v>63</v>
      </c>
      <c r="B72" s="72" t="n">
        <f aca="false">IF(J81=1,70*0.0703*0.707,60*0.0703*0.707)</f>
        <v>3.479147</v>
      </c>
      <c r="C72" s="113" t="s">
        <v>64</v>
      </c>
      <c r="D72" s="114"/>
      <c r="E72" s="74"/>
      <c r="F72" s="73"/>
      <c r="G72" s="109"/>
      <c r="H72" s="110"/>
      <c r="I72" s="54"/>
      <c r="J72" s="54"/>
      <c r="K72" s="54"/>
      <c r="L72" s="54"/>
      <c r="M72" s="54"/>
      <c r="N72" s="8"/>
      <c r="AN72" s="3"/>
      <c r="AO72" s="3"/>
      <c r="AP72" s="3"/>
      <c r="AQ72" s="3"/>
    </row>
    <row r="73" customFormat="false" ht="14.25" hidden="false" customHeight="false" outlineLevel="0" collapsed="false">
      <c r="A73" s="80" t="s">
        <v>34</v>
      </c>
      <c r="B73" s="115" t="s">
        <v>65</v>
      </c>
      <c r="C73" s="81"/>
      <c r="D73" s="74"/>
      <c r="E73" s="74"/>
      <c r="F73" s="73"/>
      <c r="G73" s="107" t="s">
        <v>66</v>
      </c>
      <c r="H73" s="107"/>
      <c r="I73" s="54"/>
      <c r="J73" s="54"/>
      <c r="M73" s="54"/>
      <c r="N73" s="8"/>
      <c r="AN73" s="3"/>
      <c r="AO73" s="3"/>
      <c r="AP73" s="3"/>
      <c r="AQ73" s="3"/>
    </row>
    <row r="74" customFormat="false" ht="14.25" hidden="false" customHeight="false" outlineLevel="0" collapsed="false">
      <c r="A74" s="80" t="s">
        <v>67</v>
      </c>
      <c r="B74" s="72" t="n">
        <f aca="false">0.3*B72</f>
        <v>1.0437441</v>
      </c>
      <c r="C74" s="113" t="s">
        <v>64</v>
      </c>
      <c r="D74" s="74"/>
      <c r="E74" s="74"/>
      <c r="F74" s="73"/>
      <c r="G74" s="107" t="s">
        <v>68</v>
      </c>
      <c r="H74" s="107"/>
      <c r="I74" s="54"/>
      <c r="J74" s="54"/>
      <c r="M74" s="54"/>
      <c r="N74" s="8"/>
      <c r="AN74" s="3"/>
      <c r="AO74" s="3"/>
      <c r="AP74" s="3"/>
      <c r="AQ74" s="3"/>
    </row>
    <row r="75" customFormat="false" ht="14.25" hidden="false" customHeight="false" outlineLevel="0" collapsed="false">
      <c r="A75" s="80" t="s">
        <v>34</v>
      </c>
      <c r="B75" s="115" t="s">
        <v>69</v>
      </c>
      <c r="C75" s="81"/>
      <c r="D75" s="74"/>
      <c r="E75" s="74"/>
      <c r="F75" s="73"/>
      <c r="G75" s="109"/>
      <c r="H75" s="110"/>
      <c r="I75" s="54"/>
      <c r="J75" s="54"/>
      <c r="M75" s="54"/>
      <c r="N75" s="8"/>
      <c r="AN75" s="3"/>
      <c r="AO75" s="3"/>
      <c r="AP75" s="3"/>
      <c r="AQ75" s="3"/>
    </row>
    <row r="76" customFormat="false" ht="14.25" hidden="false" customHeight="false" outlineLevel="0" collapsed="false">
      <c r="A76" s="80" t="s">
        <v>34</v>
      </c>
      <c r="B76" s="72" t="n">
        <f aca="false">0.4*B45</f>
        <v>0.98</v>
      </c>
      <c r="C76" s="113" t="s">
        <v>64</v>
      </c>
      <c r="D76" s="74"/>
      <c r="E76" s="74"/>
      <c r="F76" s="73"/>
      <c r="G76" s="109"/>
      <c r="H76" s="110"/>
      <c r="I76" s="54"/>
      <c r="J76" s="54"/>
      <c r="M76" s="54"/>
      <c r="N76" s="8"/>
      <c r="AN76" s="3"/>
      <c r="AO76" s="3"/>
      <c r="AP76" s="3"/>
      <c r="AQ76" s="3"/>
    </row>
    <row r="77" customFormat="false" ht="14.25" hidden="false" customHeight="false" outlineLevel="0" collapsed="false">
      <c r="A77" s="80" t="s">
        <v>70</v>
      </c>
      <c r="B77" s="72" t="n">
        <f aca="false">MIN(B74,B76)</f>
        <v>0.98</v>
      </c>
      <c r="C77" s="113" t="s">
        <v>64</v>
      </c>
      <c r="D77" s="74"/>
      <c r="E77" s="74"/>
      <c r="F77" s="73"/>
      <c r="G77" s="109"/>
      <c r="H77" s="110"/>
      <c r="I77" s="54"/>
      <c r="J77" s="54"/>
      <c r="M77" s="54"/>
      <c r="N77" s="8"/>
      <c r="AN77" s="3"/>
      <c r="AO77" s="3"/>
      <c r="AP77" s="3"/>
      <c r="AQ77" s="3"/>
    </row>
    <row r="78" customFormat="false" ht="14.25" hidden="false" customHeight="false" outlineLevel="0" collapsed="false">
      <c r="A78" s="80" t="s">
        <v>71</v>
      </c>
      <c r="B78" s="116" t="s">
        <v>72</v>
      </c>
      <c r="C78" s="81"/>
      <c r="D78" s="74"/>
      <c r="E78" s="74"/>
      <c r="F78" s="73"/>
      <c r="G78" s="117"/>
      <c r="H78" s="83"/>
      <c r="I78" s="54"/>
      <c r="J78" s="54"/>
      <c r="M78" s="54"/>
      <c r="N78" s="8"/>
      <c r="AN78" s="3"/>
      <c r="AO78" s="3"/>
      <c r="AP78" s="3"/>
      <c r="AQ78" s="3"/>
    </row>
    <row r="79" customFormat="false" ht="14.25" hidden="false" customHeight="false" outlineLevel="0" collapsed="false">
      <c r="A79" s="80" t="s">
        <v>34</v>
      </c>
      <c r="B79" s="72" t="e">
        <f aca="false">B50/((2*(D12+E12)-C12)*B77)</f>
        <v>#DIV/0!</v>
      </c>
      <c r="C79" s="113" t="s">
        <v>41</v>
      </c>
      <c r="D79" s="74"/>
      <c r="E79" s="74"/>
      <c r="F79" s="73"/>
      <c r="G79" s="117"/>
      <c r="H79" s="83"/>
      <c r="I79" s="54"/>
      <c r="J79" s="99" t="n">
        <v>1</v>
      </c>
      <c r="M79" s="54"/>
      <c r="N79" s="8"/>
      <c r="AN79" s="3"/>
      <c r="AO79" s="3"/>
      <c r="AP79" s="3"/>
      <c r="AQ79" s="3"/>
    </row>
    <row r="80" customFormat="false" ht="18.75" hidden="false" customHeight="true" outlineLevel="0" collapsed="false">
      <c r="A80" s="118" t="s">
        <v>73</v>
      </c>
      <c r="B80" s="119" t="e">
        <f aca="false">ROUNDUP(B79*10,0)</f>
        <v>#DIV/0!</v>
      </c>
      <c r="C80" s="120" t="s">
        <v>74</v>
      </c>
      <c r="D80" s="121" t="e">
        <f aca="false">IF(B79&gt;E12,"Use Full Pentration ,  w = 0.5 cm ","Use Fillet Weld")</f>
        <v>#DIV/0!</v>
      </c>
      <c r="E80" s="122"/>
      <c r="F80" s="123"/>
      <c r="G80" s="124"/>
      <c r="H80" s="125"/>
      <c r="I80" s="54"/>
      <c r="J80" s="99"/>
      <c r="M80" s="54"/>
      <c r="N80" s="8"/>
      <c r="AN80" s="3"/>
      <c r="AO80" s="3"/>
      <c r="AP80" s="3"/>
      <c r="AQ80" s="3"/>
    </row>
    <row r="81" customFormat="false" ht="14.25" hidden="false" customHeight="false" outlineLevel="0" collapsed="false">
      <c r="A81" s="126"/>
      <c r="B81" s="127"/>
      <c r="C81" s="127"/>
      <c r="D81" s="128"/>
      <c r="E81" s="128"/>
      <c r="F81" s="128"/>
      <c r="G81" s="129"/>
      <c r="H81" s="130"/>
      <c r="I81" s="54" t="s">
        <v>75</v>
      </c>
      <c r="J81" s="99" t="n">
        <v>1</v>
      </c>
      <c r="M81" s="54"/>
      <c r="N81" s="8"/>
      <c r="AN81" s="3"/>
      <c r="AO81" s="3"/>
      <c r="AP81" s="3"/>
      <c r="AQ81" s="3"/>
    </row>
    <row r="82" customFormat="false" ht="12.75" hidden="false" customHeight="false" outlineLevel="0" collapsed="false">
      <c r="A82" s="117"/>
      <c r="B82" s="73"/>
      <c r="C82" s="73"/>
      <c r="D82" s="73"/>
      <c r="E82" s="73"/>
      <c r="F82" s="73"/>
      <c r="G82" s="117"/>
      <c r="H82" s="83"/>
      <c r="I82" s="54" t="s">
        <v>76</v>
      </c>
      <c r="J82" s="99" t="n">
        <v>1</v>
      </c>
      <c r="K82" s="54"/>
      <c r="L82" s="54"/>
      <c r="M82" s="54"/>
      <c r="N82" s="8"/>
      <c r="AN82" s="3"/>
      <c r="AO82" s="3"/>
      <c r="AP82" s="3"/>
      <c r="AQ82" s="3"/>
    </row>
    <row r="83" customFormat="false" ht="19.5" hidden="false" customHeight="true" outlineLevel="0" collapsed="false">
      <c r="A83" s="77" t="s">
        <v>77</v>
      </c>
      <c r="B83" s="78"/>
      <c r="C83" s="79"/>
      <c r="D83" s="73"/>
      <c r="E83" s="88"/>
      <c r="F83" s="73"/>
      <c r="G83" s="76"/>
      <c r="H83" s="83"/>
      <c r="I83" s="54"/>
      <c r="J83" s="99" t="n">
        <v>1</v>
      </c>
      <c r="K83" s="54"/>
      <c r="L83" s="54"/>
      <c r="M83" s="54"/>
      <c r="N83" s="8"/>
      <c r="AN83" s="3"/>
      <c r="AO83" s="3"/>
      <c r="AP83" s="3"/>
      <c r="AQ83" s="3"/>
    </row>
    <row r="84" customFormat="false" ht="12.75" hidden="false" customHeight="false" outlineLevel="0" collapsed="false">
      <c r="A84" s="131"/>
      <c r="B84" s="73"/>
      <c r="C84" s="73"/>
      <c r="D84" s="73"/>
      <c r="E84" s="74"/>
      <c r="F84" s="73"/>
      <c r="G84" s="117"/>
      <c r="H84" s="83"/>
      <c r="I84" s="54"/>
      <c r="J84" s="54"/>
      <c r="K84" s="54"/>
      <c r="L84" s="54"/>
      <c r="M84" s="54"/>
      <c r="N84" s="8"/>
      <c r="AN84" s="3"/>
      <c r="AO84" s="3"/>
      <c r="AP84" s="3"/>
      <c r="AQ84" s="3"/>
    </row>
    <row r="85" customFormat="false" ht="16.5" hidden="false" customHeight="true" outlineLevel="0" collapsed="false">
      <c r="A85" s="132" t="s">
        <v>78</v>
      </c>
      <c r="B85" s="133"/>
      <c r="C85" s="71" t="e">
        <f aca="false">D20/(B77*(B12-2*E12))</f>
        <v>#DIV/0!</v>
      </c>
      <c r="D85" s="134" t="s">
        <v>41</v>
      </c>
      <c r="E85" s="74"/>
      <c r="F85" s="74"/>
      <c r="G85" s="117"/>
      <c r="H85" s="83"/>
      <c r="I85" s="54"/>
      <c r="J85" s="54"/>
      <c r="K85" s="54"/>
      <c r="L85" s="54"/>
      <c r="M85" s="54"/>
      <c r="N85" s="8"/>
      <c r="AN85" s="3"/>
      <c r="AO85" s="3"/>
      <c r="AP85" s="3"/>
      <c r="AQ85" s="3"/>
    </row>
    <row r="86" customFormat="false" ht="22.5" hidden="false" customHeight="true" outlineLevel="0" collapsed="false">
      <c r="A86" s="135" t="s">
        <v>73</v>
      </c>
      <c r="B86" s="136"/>
      <c r="C86" s="105" t="e">
        <f aca="false">ROUNDUP((C85*10),0)</f>
        <v>#DIV/0!</v>
      </c>
      <c r="D86" s="137" t="s">
        <v>74</v>
      </c>
      <c r="E86" s="74"/>
      <c r="F86" s="74"/>
      <c r="G86" s="117"/>
      <c r="H86" s="83"/>
      <c r="I86" s="54"/>
      <c r="J86" s="54"/>
      <c r="K86" s="54"/>
      <c r="L86" s="54"/>
      <c r="M86" s="54"/>
      <c r="N86" s="8"/>
      <c r="AN86" s="3"/>
      <c r="AO86" s="3"/>
      <c r="AP86" s="3"/>
      <c r="AQ86" s="3"/>
    </row>
    <row r="87" customFormat="false" ht="12.75" hidden="false" customHeight="true" outlineLevel="0" collapsed="false">
      <c r="A87" s="76"/>
      <c r="B87" s="136"/>
      <c r="C87" s="69"/>
      <c r="D87" s="105"/>
      <c r="E87" s="74"/>
      <c r="F87" s="74"/>
      <c r="G87" s="117"/>
      <c r="H87" s="83"/>
      <c r="I87" s="54"/>
      <c r="J87" s="54"/>
      <c r="K87" s="54"/>
      <c r="L87" s="54"/>
      <c r="M87" s="54"/>
      <c r="N87" s="8"/>
      <c r="AN87" s="3"/>
      <c r="AO87" s="3"/>
      <c r="AP87" s="3"/>
      <c r="AQ87" s="3"/>
    </row>
    <row r="88" customFormat="false" ht="12.75" hidden="false" customHeight="true" outlineLevel="0" collapsed="false">
      <c r="A88" s="117"/>
      <c r="B88" s="73"/>
      <c r="C88" s="73"/>
      <c r="D88" s="73"/>
      <c r="E88" s="73"/>
      <c r="F88" s="74"/>
      <c r="G88" s="131"/>
      <c r="H88" s="83"/>
      <c r="I88" s="54"/>
      <c r="J88" s="54"/>
      <c r="K88" s="54"/>
      <c r="L88" s="54"/>
      <c r="M88" s="54"/>
      <c r="N88" s="8"/>
      <c r="AN88" s="3"/>
      <c r="AO88" s="3"/>
      <c r="AP88" s="3"/>
      <c r="AQ88" s="3"/>
    </row>
    <row r="89" customFormat="false" ht="16.5" hidden="false" customHeight="true" outlineLevel="0" collapsed="false">
      <c r="A89" s="77" t="s">
        <v>79</v>
      </c>
      <c r="B89" s="78"/>
      <c r="C89" s="79"/>
      <c r="D89" s="73"/>
      <c r="E89" s="73"/>
      <c r="F89" s="74"/>
      <c r="G89" s="131"/>
      <c r="H89" s="83"/>
      <c r="I89" s="54"/>
      <c r="J89" s="54"/>
      <c r="K89" s="54"/>
      <c r="L89" s="54"/>
      <c r="M89" s="54"/>
      <c r="N89" s="8"/>
      <c r="AN89" s="3"/>
      <c r="AO89" s="3"/>
      <c r="AP89" s="3"/>
      <c r="AQ89" s="3"/>
    </row>
    <row r="90" customFormat="false" ht="15" hidden="false" customHeight="false" outlineLevel="0" collapsed="false">
      <c r="A90" s="138"/>
      <c r="B90" s="88"/>
      <c r="C90" s="88"/>
      <c r="D90" s="88"/>
      <c r="E90" s="74"/>
      <c r="F90" s="74"/>
      <c r="G90" s="131"/>
      <c r="H90" s="83"/>
      <c r="I90" s="54"/>
      <c r="J90" s="54"/>
      <c r="K90" s="54"/>
      <c r="L90" s="54"/>
      <c r="M90" s="54"/>
      <c r="N90" s="8"/>
      <c r="AN90" s="3"/>
      <c r="AO90" s="3"/>
      <c r="AP90" s="3"/>
      <c r="AQ90" s="3"/>
    </row>
    <row r="91" s="84" customFormat="true" ht="11.25" hidden="false" customHeight="true" outlineLevel="0" collapsed="false">
      <c r="A91" s="80" t="s">
        <v>80</v>
      </c>
      <c r="B91" s="116" t="s">
        <v>81</v>
      </c>
      <c r="C91" s="116"/>
      <c r="D91" s="116"/>
      <c r="E91" s="139"/>
      <c r="F91" s="74"/>
      <c r="G91" s="131"/>
      <c r="H91" s="83"/>
      <c r="K91" s="54"/>
      <c r="L91" s="54"/>
    </row>
    <row r="92" s="84" customFormat="true" ht="14.25" hidden="false" customHeight="false" outlineLevel="0" collapsed="false">
      <c r="A92" s="80" t="s">
        <v>34</v>
      </c>
      <c r="B92" s="72" t="n">
        <f aca="false">(D12+2.54)</f>
        <v>2.54</v>
      </c>
      <c r="C92" s="113" t="s">
        <v>41</v>
      </c>
      <c r="D92" s="116"/>
      <c r="E92" s="139"/>
      <c r="F92" s="74"/>
      <c r="G92" s="131"/>
      <c r="H92" s="83"/>
      <c r="K92" s="54"/>
      <c r="L92" s="54"/>
    </row>
    <row r="93" s="84" customFormat="true" ht="14.25" hidden="false" customHeight="false" outlineLevel="0" collapsed="false">
      <c r="A93" s="80" t="s">
        <v>82</v>
      </c>
      <c r="B93" s="140" t="n">
        <v>0</v>
      </c>
      <c r="C93" s="113" t="s">
        <v>41</v>
      </c>
      <c r="D93" s="47"/>
      <c r="E93" s="56"/>
      <c r="F93" s="10"/>
      <c r="G93" s="141"/>
      <c r="H93" s="142"/>
      <c r="K93" s="54"/>
      <c r="L93" s="54"/>
    </row>
    <row r="94" s="84" customFormat="true" ht="14.25" hidden="false" customHeight="false" outlineLevel="0" collapsed="false">
      <c r="A94" s="80" t="s">
        <v>83</v>
      </c>
      <c r="B94" s="140" t="n">
        <v>0</v>
      </c>
      <c r="C94" s="113" t="s">
        <v>41</v>
      </c>
      <c r="D94" s="47"/>
      <c r="E94" s="56"/>
      <c r="F94" s="10"/>
      <c r="G94" s="141"/>
      <c r="H94" s="142"/>
      <c r="K94" s="54"/>
      <c r="L94" s="54"/>
    </row>
    <row r="95" s="84" customFormat="true" ht="14.25" hidden="false" customHeight="false" outlineLevel="0" collapsed="false">
      <c r="A95" s="80" t="str">
        <f aca="false">IF(K9=1,"w=","pb=3dp= ")</f>
        <v>pb=3dp= </v>
      </c>
      <c r="B95" s="143" t="n">
        <f aca="false">IF(K9=1,IF(B80/10&lt;=E12,B80/10,0.5),3*C60)</f>
        <v>10.8</v>
      </c>
      <c r="C95" s="113" t="str">
        <f aca="false">IF(K9=1,"cm"," ")</f>
        <v> </v>
      </c>
      <c r="D95" s="116"/>
      <c r="E95" s="144"/>
      <c r="F95" s="74"/>
      <c r="G95" s="131"/>
      <c r="H95" s="145"/>
      <c r="K95" s="54"/>
      <c r="L95" s="54"/>
    </row>
    <row r="96" s="84" customFormat="true" ht="14.25" hidden="false" customHeight="false" outlineLevel="0" collapsed="false">
      <c r="A96" s="80" t="str">
        <f aca="false">IF(K9=1,"Pe =","Ma= ")</f>
        <v>Ma= </v>
      </c>
      <c r="B96" s="116" t="str">
        <f aca="false">IF(K9=1,"Pf -(db/4)-.707w","T*Pf ")</f>
        <v>T*Pf </v>
      </c>
      <c r="C96" s="146"/>
      <c r="D96" s="116"/>
      <c r="E96" s="74"/>
      <c r="F96" s="74"/>
      <c r="G96" s="131"/>
      <c r="H96" s="145"/>
      <c r="K96" s="54"/>
      <c r="L96" s="54"/>
    </row>
    <row r="97" s="84" customFormat="true" ht="14.25" hidden="false" customHeight="false" outlineLevel="0" collapsed="false">
      <c r="A97" s="80" t="str">
        <f aca="false">IF(K9=1,"Pe =","Ma= ")</f>
        <v>Ma= </v>
      </c>
      <c r="B97" s="72" t="e">
        <f aca="false">IF(K9=1,B93-C60/4-0.707*B95,B52*B93)</f>
        <v>#DIV/0!</v>
      </c>
      <c r="C97" s="113" t="str">
        <f aca="false">IF(K9=1,"cm"," cm.t")</f>
        <v> cm.t</v>
      </c>
      <c r="D97" s="116"/>
      <c r="E97" s="74"/>
      <c r="F97" s="74"/>
      <c r="G97" s="131"/>
      <c r="H97" s="145"/>
      <c r="K97" s="54"/>
      <c r="L97" s="54"/>
    </row>
    <row r="98" s="84" customFormat="true" ht="14.25" hidden="false" customHeight="false" outlineLevel="0" collapsed="false">
      <c r="A98" s="80" t="s">
        <v>84</v>
      </c>
      <c r="B98" s="116" t="s">
        <v>85</v>
      </c>
      <c r="C98" s="147"/>
      <c r="D98" s="116"/>
      <c r="E98" s="74"/>
      <c r="F98" s="74"/>
      <c r="G98" s="131"/>
      <c r="H98" s="145"/>
      <c r="K98" s="54"/>
      <c r="L98" s="54"/>
    </row>
    <row r="99" s="84" customFormat="true" ht="14.25" hidden="false" customHeight="false" outlineLevel="0" collapsed="false">
      <c r="A99" s="80" t="s">
        <v>34</v>
      </c>
      <c r="B99" s="85" t="n">
        <f aca="false">IF(B45=2.45,1.13,1.11)</f>
        <v>1.13</v>
      </c>
      <c r="C99" s="81"/>
      <c r="D99" s="116"/>
      <c r="E99" s="74"/>
      <c r="F99" s="74"/>
      <c r="G99" s="131"/>
      <c r="H99" s="145"/>
      <c r="K99" s="54"/>
      <c r="L99" s="54"/>
    </row>
    <row r="100" s="84" customFormat="true" ht="14.25" hidden="false" customHeight="false" outlineLevel="0" collapsed="false">
      <c r="A100" s="80" t="s">
        <v>86</v>
      </c>
      <c r="B100" s="81" t="s">
        <v>87</v>
      </c>
      <c r="C100" s="81"/>
      <c r="D100" s="116"/>
      <c r="E100" s="74"/>
      <c r="F100" s="74"/>
      <c r="G100" s="131"/>
      <c r="H100" s="145"/>
      <c r="K100" s="54"/>
      <c r="L100" s="54"/>
    </row>
    <row r="101" s="84" customFormat="true" ht="14.25" hidden="false" customHeight="false" outlineLevel="0" collapsed="false">
      <c r="A101" s="80" t="s">
        <v>34</v>
      </c>
      <c r="B101" s="72" t="n">
        <f aca="false">SQRT(D12/B92)</f>
        <v>0</v>
      </c>
      <c r="C101" s="81"/>
      <c r="D101" s="116"/>
      <c r="E101" s="74"/>
      <c r="F101" s="74"/>
      <c r="G101" s="131"/>
      <c r="H101" s="145"/>
      <c r="K101" s="54"/>
      <c r="L101" s="54"/>
    </row>
    <row r="102" s="84" customFormat="true" ht="14.25" hidden="false" customHeight="false" outlineLevel="0" collapsed="false">
      <c r="A102" s="80" t="s">
        <v>88</v>
      </c>
      <c r="B102" s="72" t="e">
        <f aca="false">(D12*E12)/((B12-2*E12)*C12)</f>
        <v>#DIV/0!</v>
      </c>
      <c r="C102" s="81"/>
      <c r="D102" s="116"/>
      <c r="E102" s="74"/>
      <c r="F102" s="74"/>
      <c r="G102" s="131"/>
      <c r="H102" s="145"/>
    </row>
    <row r="103" s="84" customFormat="true" ht="12" hidden="false" customHeight="true" outlineLevel="0" collapsed="false">
      <c r="A103" s="80" t="str">
        <f aca="false">IF(K9=1,"="," ")</f>
        <v> </v>
      </c>
      <c r="B103" s="116" t="s">
        <v>89</v>
      </c>
      <c r="C103" s="81"/>
      <c r="D103" s="116"/>
      <c r="E103" s="74"/>
      <c r="F103" s="74"/>
      <c r="G103" s="131"/>
      <c r="H103" s="145"/>
      <c r="K103" s="3"/>
    </row>
    <row r="104" s="84" customFormat="true" ht="12" hidden="false" customHeight="true" outlineLevel="0" collapsed="false">
      <c r="A104" s="148" t="str">
        <f aca="false">IF(K9=1,"=","C.F=")</f>
        <v>C.F=</v>
      </c>
      <c r="B104" s="149" t="str">
        <f aca="false">IF(K9=1,B99*B101*(B102)^(1/3)*(B97/C60)^(1/4),"Correction Factor ")</f>
        <v>Correction Factor </v>
      </c>
      <c r="C104" s="150"/>
      <c r="D104" s="116"/>
      <c r="E104" s="74"/>
      <c r="F104" s="74"/>
      <c r="G104" s="131"/>
      <c r="H104" s="145"/>
      <c r="K104" s="3"/>
    </row>
    <row r="105" s="84" customFormat="true" ht="14.25" hidden="false" customHeight="false" outlineLevel="0" collapsed="false">
      <c r="A105" s="148" t="str">
        <f aca="false">IF(K9=1,"Me =","C.F=")</f>
        <v>C.F=</v>
      </c>
      <c r="B105" s="133" t="str">
        <f aca="false">IF(K9=1,"Alpha(m) * Ft * Pe /4"," SQRT(((g^2+Pf^2 )^0.5)/(5*2.54))")</f>
        <v> SQRT(((g^2+Pf^2 )^0.5)/(5*2.54))</v>
      </c>
      <c r="C105" s="150"/>
      <c r="D105" s="116"/>
      <c r="E105" s="74"/>
      <c r="F105" s="74"/>
      <c r="G105" s="131"/>
      <c r="H105" s="145"/>
    </row>
    <row r="106" s="84" customFormat="true" ht="14.25" hidden="false" customHeight="false" outlineLevel="0" collapsed="false">
      <c r="A106" s="148" t="str">
        <f aca="false">IF(K9=1,"="," C.F=")</f>
        <v> C.F=</v>
      </c>
      <c r="B106" s="71" t="str">
        <f aca="false">IF(K9=1,B104*B50*B97/4,IF(SQRT(((B94^2+B93^2)^0.5)/(5*2.54))&lt;1,"1",SQRT(((B94^2+B93^2)^0.5)/(5*2.54))))</f>
        <v>1</v>
      </c>
      <c r="C106" s="134" t="str">
        <f aca="false">IF(K9=1,"cm.t."," ")</f>
        <v> </v>
      </c>
      <c r="D106" s="116"/>
      <c r="E106" s="74"/>
      <c r="F106" s="74"/>
      <c r="G106" s="131"/>
      <c r="H106" s="145"/>
    </row>
    <row r="107" s="84" customFormat="true" ht="15" hidden="false" customHeight="false" outlineLevel="0" collapsed="false">
      <c r="A107" s="151" t="s">
        <v>90</v>
      </c>
      <c r="B107" s="82"/>
      <c r="C107" s="81"/>
      <c r="D107" s="116"/>
      <c r="E107" s="74"/>
      <c r="F107" s="74"/>
      <c r="G107" s="131"/>
      <c r="H107" s="145"/>
    </row>
    <row r="108" s="84" customFormat="true" ht="14.25" hidden="false" customHeight="false" outlineLevel="0" collapsed="false">
      <c r="A108" s="80" t="s">
        <v>91</v>
      </c>
      <c r="B108" s="116" t="str">
        <f aca="false">IF(K9=1,"((6*Me)/(0.75Fy*bp))^.5","((6*Ma)/(0.75*Fy*bp))^0.5*C.F")</f>
        <v>((6*Ma)/(0.75*Fy*bp))^0.5*C.F</v>
      </c>
      <c r="C108" s="116"/>
      <c r="D108" s="116"/>
      <c r="E108" s="74"/>
      <c r="F108" s="73"/>
      <c r="G108" s="131"/>
      <c r="H108" s="145"/>
    </row>
    <row r="109" s="84" customFormat="true" ht="14.25" hidden="false" customHeight="false" outlineLevel="0" collapsed="false">
      <c r="A109" s="80" t="s">
        <v>34</v>
      </c>
      <c r="B109" s="72" t="e">
        <f aca="false">IF(K9=1,SQRT(6*B106/(0.75*B45*B92)),(6*B97/(0.75*B45*B92))^0.5*B106)</f>
        <v>#DIV/0!</v>
      </c>
      <c r="C109" s="152" t="s">
        <v>41</v>
      </c>
      <c r="D109" s="116"/>
      <c r="E109" s="74"/>
      <c r="F109" s="73"/>
      <c r="G109" s="131"/>
      <c r="H109" s="145"/>
    </row>
    <row r="110" s="84" customFormat="true" ht="12.75" hidden="false" customHeight="false" outlineLevel="0" collapsed="false">
      <c r="A110" s="117"/>
      <c r="B110" s="73"/>
      <c r="C110" s="73"/>
      <c r="D110" s="74"/>
      <c r="E110" s="74"/>
      <c r="F110" s="74"/>
      <c r="G110" s="131"/>
      <c r="H110" s="145"/>
    </row>
    <row r="111" s="155" customFormat="true" ht="15.75" hidden="false" customHeight="false" outlineLevel="0" collapsed="false">
      <c r="A111" s="153" t="s">
        <v>92</v>
      </c>
      <c r="B111" s="105" t="e">
        <f aca="false">ROUNDUP(B109*10,0)</f>
        <v>#DIV/0!</v>
      </c>
      <c r="C111" s="154" t="s">
        <v>74</v>
      </c>
      <c r="D111" s="74"/>
      <c r="E111" s="73"/>
      <c r="F111" s="74"/>
      <c r="G111" s="117"/>
      <c r="H111" s="145"/>
      <c r="K111" s="84"/>
      <c r="L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</row>
    <row r="112" s="10" customFormat="true" ht="12.75" hidden="false" customHeight="false" outlineLevel="0" collapsed="false">
      <c r="A112" s="131"/>
      <c r="B112" s="74"/>
      <c r="C112" s="74"/>
      <c r="D112" s="74"/>
      <c r="E112" s="73"/>
      <c r="F112" s="74"/>
      <c r="G112" s="117"/>
      <c r="H112" s="145"/>
      <c r="K112" s="84"/>
      <c r="L112" s="84"/>
      <c r="P112" s="3"/>
      <c r="Q112" s="3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</row>
    <row r="113" customFormat="false" ht="12.75" hidden="false" customHeight="false" outlineLevel="0" collapsed="false">
      <c r="A113" s="131"/>
      <c r="B113" s="74"/>
      <c r="C113" s="74"/>
      <c r="D113" s="74"/>
      <c r="E113" s="74"/>
      <c r="F113" s="74"/>
      <c r="G113" s="76"/>
      <c r="H113" s="83"/>
      <c r="I113" s="54"/>
      <c r="J113" s="29"/>
      <c r="K113" s="84"/>
      <c r="L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</row>
    <row r="114" s="155" customFormat="true" ht="15.75" hidden="false" customHeight="false" outlineLevel="0" collapsed="false">
      <c r="A114" s="77" t="s">
        <v>93</v>
      </c>
      <c r="B114" s="156"/>
      <c r="C114" s="88"/>
      <c r="D114" s="157"/>
      <c r="E114" s="88"/>
      <c r="F114" s="74"/>
      <c r="G114" s="76"/>
      <c r="H114" s="83"/>
      <c r="K114" s="84"/>
      <c r="L114" s="84"/>
      <c r="P114" s="3"/>
      <c r="Q114" s="3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</row>
    <row r="115" customFormat="false" ht="12.75" hidden="false" customHeight="false" outlineLevel="0" collapsed="false">
      <c r="A115" s="131"/>
      <c r="B115" s="74"/>
      <c r="C115" s="74"/>
      <c r="D115" s="74"/>
      <c r="E115" s="74"/>
      <c r="F115" s="74"/>
      <c r="G115" s="76"/>
      <c r="H115" s="158"/>
      <c r="I115" s="3"/>
      <c r="J115" s="3"/>
      <c r="K115" s="84"/>
      <c r="L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</row>
    <row r="116" customFormat="false" ht="21.75" hidden="false" customHeight="true" outlineLevel="0" collapsed="false">
      <c r="A116" s="151" t="s">
        <v>94</v>
      </c>
      <c r="B116" s="116"/>
      <c r="C116" s="116"/>
      <c r="D116" s="116"/>
      <c r="E116" s="116"/>
      <c r="F116" s="74"/>
      <c r="G116" s="76"/>
      <c r="H116" s="158"/>
      <c r="I116" s="3"/>
      <c r="J116" s="3"/>
      <c r="K116" s="84"/>
      <c r="L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</row>
    <row r="117" customFormat="false" ht="14.25" hidden="false" customHeight="false" outlineLevel="0" collapsed="false">
      <c r="A117" s="80" t="s">
        <v>95</v>
      </c>
      <c r="B117" s="72" t="n">
        <f aca="false">E15+F15</f>
        <v>0</v>
      </c>
      <c r="C117" s="159" t="s">
        <v>41</v>
      </c>
      <c r="D117" s="116"/>
      <c r="E117" s="116"/>
      <c r="F117" s="74"/>
      <c r="G117" s="160"/>
      <c r="H117" s="145"/>
      <c r="I117" s="3"/>
      <c r="J117" s="3"/>
      <c r="K117" s="84"/>
      <c r="L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</row>
    <row r="118" customFormat="false" ht="14.25" hidden="false" customHeight="false" outlineLevel="0" collapsed="false">
      <c r="A118" s="80" t="s">
        <v>96</v>
      </c>
      <c r="B118" s="112" t="s">
        <v>97</v>
      </c>
      <c r="C118" s="116"/>
      <c r="D118" s="116"/>
      <c r="E118" s="116"/>
      <c r="F118" s="74"/>
      <c r="G118" s="160"/>
      <c r="H118" s="145"/>
      <c r="I118" s="3"/>
      <c r="J118" s="3"/>
      <c r="K118" s="84"/>
      <c r="L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</row>
    <row r="119" customFormat="false" ht="14.25" hidden="false" customHeight="false" outlineLevel="0" collapsed="false">
      <c r="A119" s="80" t="s">
        <v>34</v>
      </c>
      <c r="B119" s="72" t="e">
        <f aca="false">5/3*B50</f>
        <v>#DIV/0!</v>
      </c>
      <c r="C119" s="159" t="s">
        <v>35</v>
      </c>
      <c r="D119" s="161"/>
      <c r="E119" s="116"/>
      <c r="F119" s="74"/>
      <c r="G119" s="131"/>
      <c r="H119" s="75"/>
      <c r="I119" s="3"/>
      <c r="J119" s="3"/>
      <c r="K119" s="84"/>
      <c r="L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</row>
    <row r="120" customFormat="false" ht="14.25" hidden="false" customHeight="false" outlineLevel="0" collapsed="false">
      <c r="A120" s="162" t="s">
        <v>98</v>
      </c>
      <c r="B120" s="116" t="s">
        <v>99</v>
      </c>
      <c r="C120" s="116"/>
      <c r="D120" s="116"/>
      <c r="E120" s="116"/>
      <c r="F120" s="74"/>
      <c r="G120" s="163" t="s">
        <v>66</v>
      </c>
      <c r="H120" s="163"/>
      <c r="I120" s="3"/>
      <c r="J120" s="3"/>
      <c r="K120" s="84"/>
      <c r="L120" s="84"/>
    </row>
    <row r="121" customFormat="false" ht="14.25" hidden="false" customHeight="false" outlineLevel="0" collapsed="false">
      <c r="A121" s="80" t="s">
        <v>34</v>
      </c>
      <c r="B121" s="72" t="e">
        <f aca="false">B45*C15*(E12+6*B117+2*B111/10+2*B80/10)</f>
        <v>#DIV/0!</v>
      </c>
      <c r="C121" s="159" t="s">
        <v>35</v>
      </c>
      <c r="D121" s="159" t="e">
        <f aca="false">IF(B121&gt;B119,"&gt;Pbf             O.K.","&lt; Pbf            NOT O.K.")</f>
        <v>#DIV/0!</v>
      </c>
      <c r="E121" s="82"/>
      <c r="F121" s="74"/>
      <c r="G121" s="163" t="s">
        <v>100</v>
      </c>
      <c r="H121" s="163"/>
      <c r="I121" s="3"/>
      <c r="J121" s="3"/>
      <c r="K121" s="155"/>
      <c r="L121" s="155"/>
    </row>
    <row r="122" customFormat="false" ht="15" hidden="false" customHeight="false" outlineLevel="0" collapsed="false">
      <c r="A122" s="131"/>
      <c r="B122" s="164" t="e">
        <f aca="false">IF(B121&gt;B119,"Horizontal Column  Stiffeners are not requird","Use Horizontal Column  Stiffeners")</f>
        <v>#DIV/0!</v>
      </c>
      <c r="C122" s="165"/>
      <c r="D122" s="165"/>
      <c r="E122" s="74"/>
      <c r="F122" s="74"/>
      <c r="G122" s="160"/>
      <c r="H122" s="145"/>
      <c r="I122" s="3"/>
      <c r="J122" s="3"/>
      <c r="K122" s="10"/>
      <c r="L122" s="10"/>
    </row>
    <row r="123" customFormat="false" ht="25.5" hidden="false" customHeight="true" outlineLevel="0" collapsed="false">
      <c r="A123" s="151" t="s">
        <v>101</v>
      </c>
      <c r="B123" s="116"/>
      <c r="C123" s="116"/>
      <c r="D123" s="116"/>
      <c r="E123" s="116"/>
      <c r="F123" s="74"/>
      <c r="G123" s="160"/>
      <c r="H123" s="145"/>
      <c r="I123" s="3"/>
      <c r="J123" s="3"/>
    </row>
    <row r="124" customFormat="false" ht="14.25" hidden="false" customHeight="false" outlineLevel="0" collapsed="false">
      <c r="A124" s="80" t="s">
        <v>98</v>
      </c>
      <c r="B124" s="116" t="s">
        <v>102</v>
      </c>
      <c r="C124" s="116"/>
      <c r="D124" s="116"/>
      <c r="E124" s="116"/>
      <c r="F124" s="74"/>
      <c r="G124" s="160"/>
      <c r="H124" s="145"/>
      <c r="I124" s="3"/>
      <c r="J124" s="3"/>
      <c r="L124" s="155"/>
    </row>
    <row r="125" customFormat="false" ht="14.25" hidden="false" customHeight="false" outlineLevel="0" collapsed="false">
      <c r="A125" s="162" t="s">
        <v>34</v>
      </c>
      <c r="B125" s="72" t="e">
        <f aca="false">4100*(C15/2.54)^3*SQRT(B45/0.0703)/(B15/2.54)</f>
        <v>#DIV/0!</v>
      </c>
      <c r="C125" s="159" t="s">
        <v>103</v>
      </c>
      <c r="D125" s="159"/>
      <c r="E125" s="159"/>
      <c r="F125" s="74"/>
      <c r="G125" s="131"/>
      <c r="H125" s="75"/>
      <c r="I125" s="3"/>
      <c r="J125" s="3"/>
    </row>
    <row r="126" customFormat="false" ht="21.75" hidden="false" customHeight="true" outlineLevel="0" collapsed="false">
      <c r="A126" s="80" t="s">
        <v>34</v>
      </c>
      <c r="B126" s="72" t="e">
        <f aca="false">B125*0.45</f>
        <v>#DIV/0!</v>
      </c>
      <c r="C126" s="159" t="s">
        <v>35</v>
      </c>
      <c r="D126" s="159" t="e">
        <f aca="false">IF(B126&gt;B119,"&gt;Pbf                 O.K.","&lt; Pbf               NOT O.K.")</f>
        <v>#DIV/0!</v>
      </c>
      <c r="E126" s="159"/>
      <c r="F126" s="74"/>
      <c r="G126" s="163" t="s">
        <v>66</v>
      </c>
      <c r="H126" s="163"/>
      <c r="I126" s="3"/>
      <c r="J126" s="3"/>
    </row>
    <row r="127" customFormat="false" ht="18.75" hidden="false" customHeight="true" outlineLevel="0" collapsed="false">
      <c r="A127" s="166"/>
      <c r="B127" s="164" t="e">
        <f aca="false">IF(B126&gt;B119,"Horizontal Column  Stiffeners are not requird","Use Horizontal Column  Stiffeners")</f>
        <v>#DIV/0!</v>
      </c>
      <c r="C127" s="159"/>
      <c r="D127" s="159"/>
      <c r="E127" s="159"/>
      <c r="F127" s="74"/>
      <c r="G127" s="163" t="s">
        <v>104</v>
      </c>
      <c r="H127" s="163"/>
      <c r="I127" s="3"/>
      <c r="J127" s="3"/>
    </row>
    <row r="128" customFormat="false" ht="26.25" hidden="false" customHeight="true" outlineLevel="0" collapsed="false">
      <c r="A128" s="151" t="str">
        <f aca="false">IF(K9=1,"3- Check Column Flange Bending Opposite Tension Flange","3- Check Column Flange Bending")</f>
        <v>3- Check Column Flange Bending</v>
      </c>
      <c r="B128" s="116"/>
      <c r="C128" s="116"/>
      <c r="D128" s="116"/>
      <c r="E128" s="74"/>
      <c r="F128" s="74"/>
      <c r="G128" s="160"/>
      <c r="H128" s="145"/>
      <c r="I128" s="3"/>
      <c r="J128" s="3"/>
    </row>
    <row r="129" customFormat="false" ht="14.25" hidden="false" customHeight="false" outlineLevel="0" collapsed="false">
      <c r="A129" s="80" t="str">
        <f aca="false">IF(K9=1," ","bp=")</f>
        <v>bp=</v>
      </c>
      <c r="B129" s="112" t="str">
        <f aca="false">IF(K9=1," ","tflb+2pf+3.5pb")</f>
        <v>tflb+2pf+3.5pb</v>
      </c>
      <c r="C129" s="116"/>
      <c r="D129" s="116"/>
      <c r="E129" s="74"/>
      <c r="F129" s="74"/>
      <c r="G129" s="160"/>
      <c r="H129" s="145"/>
      <c r="I129" s="3"/>
      <c r="J129" s="3"/>
    </row>
    <row r="130" customFormat="false" ht="14.25" hidden="false" customHeight="false" outlineLevel="0" collapsed="false">
      <c r="A130" s="80" t="str">
        <f aca="false">IF(K9=1," ","bp=")</f>
        <v>bp=</v>
      </c>
      <c r="B130" s="85" t="n">
        <f aca="false">IF(K9=1," ",E12+2*B93+3.5*B95)</f>
        <v>37.8</v>
      </c>
      <c r="C130" s="159" t="str">
        <f aca="false">IF(K9=1," ","cm")</f>
        <v>cm</v>
      </c>
      <c r="D130" s="116"/>
      <c r="E130" s="74"/>
      <c r="F130" s="74"/>
      <c r="G130" s="160"/>
      <c r="H130" s="75"/>
      <c r="I130" s="3"/>
      <c r="J130" s="3"/>
    </row>
    <row r="131" customFormat="false" ht="21" hidden="false" customHeight="true" outlineLevel="0" collapsed="false">
      <c r="A131" s="80" t="str">
        <f aca="false">IF(K9=1,"c="," ")</f>
        <v> </v>
      </c>
      <c r="B131" s="72" t="str">
        <f aca="false">IF(K9=1,2*B93+E12," ")</f>
        <v> </v>
      </c>
      <c r="C131" s="159" t="str">
        <f aca="false">IF(K9=1,"cm "," ")</f>
        <v> </v>
      </c>
      <c r="D131" s="116"/>
      <c r="E131" s="74"/>
      <c r="F131" s="74"/>
      <c r="G131" s="167"/>
      <c r="H131" s="168"/>
      <c r="I131" s="3"/>
      <c r="J131" s="3"/>
    </row>
    <row r="132" customFormat="false" ht="21" hidden="false" customHeight="true" outlineLevel="0" collapsed="false">
      <c r="A132" s="80" t="s">
        <v>105</v>
      </c>
      <c r="B132" s="72" t="n">
        <f aca="false">C15/2+F15</f>
        <v>0</v>
      </c>
      <c r="C132" s="159" t="s">
        <v>41</v>
      </c>
      <c r="D132" s="116"/>
      <c r="E132" s="74"/>
      <c r="F132" s="74"/>
      <c r="G132" s="167"/>
      <c r="H132" s="168"/>
      <c r="I132" s="3"/>
      <c r="J132" s="3"/>
    </row>
    <row r="133" customFormat="false" ht="14.1" hidden="false" customHeight="true" outlineLevel="0" collapsed="false">
      <c r="A133" s="80" t="str">
        <f aca="false">IF(K9=1,"bs="," ")</f>
        <v> </v>
      </c>
      <c r="B133" s="81" t="str">
        <f aca="false">IF(K9=1,"2.5*c"," ")</f>
        <v> </v>
      </c>
      <c r="C133" s="82"/>
      <c r="D133" s="116"/>
      <c r="E133" s="74"/>
      <c r="F133" s="74"/>
      <c r="G133" s="169"/>
      <c r="H133" s="145"/>
      <c r="I133" s="3"/>
      <c r="J133" s="3"/>
    </row>
    <row r="134" customFormat="false" ht="14.1" hidden="false" customHeight="true" outlineLevel="0" collapsed="false">
      <c r="A134" s="80" t="str">
        <f aca="false">IF(K9=1,"="," ")</f>
        <v> </v>
      </c>
      <c r="B134" s="72" t="str">
        <f aca="false">IF(K9=1,2.5*B131," ")</f>
        <v> </v>
      </c>
      <c r="C134" s="159" t="str">
        <f aca="false">IF(K9=1,"cm "," ")</f>
        <v> </v>
      </c>
      <c r="D134" s="116"/>
      <c r="E134" s="74"/>
      <c r="F134" s="74"/>
      <c r="G134" s="169"/>
      <c r="H134" s="145"/>
      <c r="I134" s="3"/>
      <c r="J134" s="3"/>
    </row>
    <row r="135" customFormat="false" ht="14.25" hidden="false" customHeight="false" outlineLevel="0" collapsed="false">
      <c r="A135" s="80" t="s">
        <v>106</v>
      </c>
      <c r="B135" s="116" t="s">
        <v>107</v>
      </c>
      <c r="C135" s="159"/>
      <c r="D135" s="116"/>
      <c r="E135" s="74"/>
      <c r="F135" s="74"/>
      <c r="G135" s="167"/>
      <c r="H135" s="168"/>
      <c r="I135" s="3"/>
      <c r="J135" s="3"/>
    </row>
    <row r="136" customFormat="false" ht="14.25" hidden="false" customHeight="false" outlineLevel="0" collapsed="false">
      <c r="A136" s="80" t="s">
        <v>34</v>
      </c>
      <c r="B136" s="72" t="n">
        <f aca="false">B94/2-B132-C60/4</f>
        <v>-0.9</v>
      </c>
      <c r="C136" s="159" t="s">
        <v>41</v>
      </c>
      <c r="D136" s="116"/>
      <c r="E136" s="74"/>
      <c r="F136" s="74"/>
      <c r="G136" s="167"/>
      <c r="H136" s="145"/>
      <c r="I136" s="3"/>
      <c r="J136" s="3"/>
    </row>
    <row r="137" customFormat="false" ht="14.25" hidden="false" customHeight="false" outlineLevel="0" collapsed="false">
      <c r="A137" s="80" t="s">
        <v>108</v>
      </c>
      <c r="B137" s="85" t="n">
        <f aca="false">IF(B45=2.45,1.13,1.11)</f>
        <v>1.13</v>
      </c>
      <c r="C137" s="159"/>
      <c r="D137" s="116"/>
      <c r="E137" s="74"/>
      <c r="F137" s="74"/>
      <c r="G137" s="160"/>
      <c r="H137" s="145"/>
      <c r="I137" s="3"/>
      <c r="J137" s="3"/>
    </row>
    <row r="138" customFormat="false" ht="14.25" hidden="false" customHeight="false" outlineLevel="0" collapsed="false">
      <c r="A138" s="80" t="s">
        <v>86</v>
      </c>
      <c r="B138" s="85" t="n">
        <f aca="false">1</f>
        <v>1</v>
      </c>
      <c r="C138" s="159"/>
      <c r="D138" s="116"/>
      <c r="E138" s="74"/>
      <c r="F138" s="74"/>
      <c r="G138" s="167"/>
      <c r="H138" s="168"/>
      <c r="I138" s="3"/>
      <c r="J138" s="3"/>
    </row>
    <row r="139" customFormat="false" ht="14.25" hidden="false" customHeight="false" outlineLevel="0" collapsed="false">
      <c r="A139" s="80" t="s">
        <v>109</v>
      </c>
      <c r="B139" s="72" t="e">
        <f aca="false">D15*E15/(C15*(B15-2*E15))</f>
        <v>#DIV/0!</v>
      </c>
      <c r="C139" s="159"/>
      <c r="D139" s="116"/>
      <c r="E139" s="74"/>
      <c r="F139" s="74"/>
      <c r="G139" s="169"/>
      <c r="H139" s="145"/>
      <c r="I139" s="3"/>
      <c r="J139" s="3"/>
    </row>
    <row r="140" customFormat="false" ht="14.25" hidden="false" customHeight="false" outlineLevel="0" collapsed="false">
      <c r="A140" s="80" t="s">
        <v>34</v>
      </c>
      <c r="B140" s="116" t="s">
        <v>89</v>
      </c>
      <c r="C140" s="116"/>
      <c r="D140" s="116"/>
      <c r="E140" s="74"/>
      <c r="F140" s="74"/>
      <c r="G140" s="169"/>
      <c r="H140" s="145"/>
      <c r="I140" s="3"/>
      <c r="J140" s="3"/>
    </row>
    <row r="141" customFormat="false" ht="14.25" hidden="false" customHeight="false" outlineLevel="0" collapsed="false">
      <c r="A141" s="80" t="s">
        <v>34</v>
      </c>
      <c r="B141" s="72" t="e">
        <f aca="false">B137*B138*B139^(1/3)*(B136/C60)^(1/4)</f>
        <v>#DIV/0!</v>
      </c>
      <c r="C141" s="116"/>
      <c r="D141" s="116"/>
      <c r="E141" s="74"/>
      <c r="F141" s="74"/>
      <c r="G141" s="169"/>
      <c r="H141" s="145"/>
      <c r="I141" s="3"/>
      <c r="J141" s="3"/>
    </row>
    <row r="142" customFormat="false" ht="14.25" hidden="false" customHeight="false" outlineLevel="0" collapsed="false">
      <c r="A142" s="80" t="s">
        <v>110</v>
      </c>
      <c r="B142" s="116" t="s">
        <v>111</v>
      </c>
      <c r="C142" s="116"/>
      <c r="D142" s="116"/>
      <c r="E142" s="74"/>
      <c r="F142" s="74"/>
      <c r="G142" s="169"/>
      <c r="H142" s="145"/>
      <c r="I142" s="3"/>
      <c r="J142" s="3"/>
    </row>
    <row r="143" customFormat="false" ht="14.25" hidden="false" customHeight="false" outlineLevel="0" collapsed="false">
      <c r="A143" s="80" t="s">
        <v>34</v>
      </c>
      <c r="B143" s="72" t="e">
        <f aca="false">B141*B50*B136/4</f>
        <v>#DIV/0!</v>
      </c>
      <c r="C143" s="159" t="s">
        <v>112</v>
      </c>
      <c r="D143" s="116"/>
      <c r="E143" s="74"/>
      <c r="F143" s="74"/>
      <c r="G143" s="167"/>
      <c r="H143" s="145"/>
    </row>
    <row r="144" customFormat="false" ht="14.25" hidden="false" customHeight="false" outlineLevel="0" collapsed="false">
      <c r="A144" s="80" t="s">
        <v>113</v>
      </c>
      <c r="B144" s="116" t="str">
        <f aca="false">IF(K9=1,"((6*Me)/(Fy*bs))^.5","((6*Me)/(Fy*bp))^.5")</f>
        <v>((6*Me)/(Fy*bp))^.5</v>
      </c>
      <c r="C144" s="116"/>
      <c r="D144" s="116"/>
      <c r="E144" s="74"/>
      <c r="F144" s="74"/>
      <c r="G144" s="160"/>
      <c r="H144" s="145"/>
    </row>
    <row r="145" customFormat="false" ht="14.25" hidden="false" customHeight="false" outlineLevel="0" collapsed="false">
      <c r="A145" s="80" t="s">
        <v>34</v>
      </c>
      <c r="B145" s="72" t="e">
        <f aca="false">IF(K9=1,SQRT(6*B143/(0.75*B45*B134)),SQRT(6*B143/(0.75*B45*B130)))</f>
        <v>#DIV/0!</v>
      </c>
      <c r="C145" s="113" t="s">
        <v>41</v>
      </c>
      <c r="D145" s="159" t="e">
        <f aca="false">IF(B145&gt;E15,"&gt;tfc             ","&lt;    tfc      ")</f>
        <v>#DIV/0!</v>
      </c>
      <c r="E145" s="74"/>
      <c r="F145" s="74"/>
      <c r="G145" s="160"/>
      <c r="H145" s="145"/>
    </row>
    <row r="146" customFormat="false" ht="15" hidden="false" customHeight="false" outlineLevel="0" collapsed="false">
      <c r="A146" s="170" t="e">
        <f aca="false">IF(B145&lt;E15,"O.K.","Increase Flange Thickness By Adding Plate")</f>
        <v>#DIV/0!</v>
      </c>
      <c r="B146" s="171"/>
      <c r="C146" s="172"/>
      <c r="D146" s="115"/>
      <c r="E146" s="173"/>
      <c r="F146" s="173"/>
      <c r="G146" s="160"/>
      <c r="H146" s="145"/>
    </row>
    <row r="147" customFormat="false" ht="12.75" hidden="false" customHeight="false" outlineLevel="0" collapsed="false">
      <c r="A147" s="76"/>
      <c r="B147" s="93"/>
      <c r="C147" s="69"/>
      <c r="D147" s="69"/>
      <c r="E147" s="69"/>
      <c r="F147" s="69"/>
      <c r="G147" s="160"/>
      <c r="H147" s="145"/>
    </row>
    <row r="148" customFormat="false" ht="12.75" hidden="false" customHeight="false" outlineLevel="0" collapsed="false">
      <c r="A148" s="76"/>
      <c r="B148" s="93"/>
      <c r="C148" s="69"/>
      <c r="D148" s="69"/>
      <c r="E148" s="69"/>
      <c r="F148" s="69"/>
      <c r="G148" s="160"/>
      <c r="H148" s="145"/>
    </row>
    <row r="149" customFormat="false" ht="28.5" hidden="false" customHeight="true" outlineLevel="0" collapsed="false">
      <c r="A149" s="174"/>
      <c r="B149" s="5"/>
      <c r="C149" s="4"/>
      <c r="D149" s="4"/>
      <c r="E149" s="4"/>
      <c r="F149" s="4"/>
      <c r="G149" s="175"/>
      <c r="H149" s="176"/>
    </row>
    <row r="150" customFormat="false" ht="12.75" hidden="false" customHeight="false" outlineLevel="0" collapsed="false">
      <c r="G150" s="3"/>
      <c r="H150" s="11"/>
    </row>
    <row r="151" customFormat="false" ht="12.75" hidden="false" customHeight="false" outlineLevel="0" collapsed="false">
      <c r="F151" s="3"/>
      <c r="G151" s="3"/>
      <c r="H151" s="3"/>
    </row>
    <row r="152" customFormat="false" ht="12.75" hidden="false" customHeight="false" outlineLevel="0" collapsed="false">
      <c r="F152" s="3"/>
      <c r="G152" s="3"/>
      <c r="H152" s="3"/>
    </row>
  </sheetData>
  <sheetProtection sheet="true" password="cc1e" objects="true" scenarios="true"/>
  <mergeCells count="15">
    <mergeCell ref="B2:H2"/>
    <mergeCell ref="B3:H3"/>
    <mergeCell ref="B4:C4"/>
    <mergeCell ref="B5:F5"/>
    <mergeCell ref="B6:F6"/>
    <mergeCell ref="C9:D9"/>
    <mergeCell ref="C17:D17"/>
    <mergeCell ref="G69:H69"/>
    <mergeCell ref="A70:C70"/>
    <mergeCell ref="G73:H73"/>
    <mergeCell ref="G74:H74"/>
    <mergeCell ref="G120:H120"/>
    <mergeCell ref="G121:H121"/>
    <mergeCell ref="G126:H126"/>
    <mergeCell ref="G127:H127"/>
  </mergeCells>
  <printOptions headings="false" gridLines="false" gridLinesSet="true" horizontalCentered="true" verticalCentered="false"/>
  <pageMargins left="0.747916666666667" right="0.472222222222222" top="0.708333333333333" bottom="0.870138888888889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&amp;"Arial,Regular"&amp;11&amp;F - Rev 0&amp;C&amp;P/&amp;N&amp;R&amp;D</oddFooter>
  </headerFooter>
  <rowBreaks count="1" manualBreakCount="1">
    <brk id="68" man="true" max="16383" min="0"/>
  </rowBreaks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2">
              <controlPr defaultSize="0" print="false" autoFill="0" autoPict="0" macro="Module2.Macro2">
                <anchor moveWithCells="true" sizeWithCells="false">
                  <from>
                    <xdr:col>5</xdr:col>
                    <xdr:colOff>693000</xdr:colOff>
                    <xdr:row>17</xdr:row>
                    <xdr:rowOff>104760</xdr:rowOff>
                  </from>
                  <to>
                    <xdr:col>7</xdr:col>
                    <xdr:colOff>42480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3">
              <controlPr defaultSize="0" print="false" autoFill="0" autoPict="0" macro="Module2.Macro1">
                <anchor moveWithCells="true" sizeWithCells="false">
                  <from>
                    <xdr:col>5</xdr:col>
                    <xdr:colOff>712800</xdr:colOff>
                    <xdr:row>19</xdr:row>
                    <xdr:rowOff>0</xdr:rowOff>
                  </from>
                  <to>
                    <xdr:col>7</xdr:col>
                    <xdr:colOff>444960</xdr:colOff>
                    <xdr:row>20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5.7"/>
    <col collapsed="false" customWidth="true" hidden="true" outlineLevel="0" max="2" min="2" style="0" width="9.85"/>
    <col collapsed="false" customWidth="true" hidden="true" outlineLevel="0" max="3" min="3" style="0" width="9.42"/>
    <col collapsed="false" customWidth="true" hidden="true" outlineLevel="0" max="4" min="4" style="0" width="8.99"/>
    <col collapsed="false" customWidth="true" hidden="true" outlineLevel="0" max="5" min="5" style="0" width="9.56"/>
    <col collapsed="false" customWidth="true" hidden="true" outlineLevel="0" max="6" min="6" style="0" width="10.56"/>
    <col collapsed="false" customWidth="true" hidden="true" outlineLevel="0" max="7" min="7" style="0" width="8.28"/>
    <col collapsed="false" customWidth="false" hidden="true" outlineLevel="0" max="10" min="8" style="0" width="9.05"/>
  </cols>
  <sheetData>
    <row r="1" customFormat="false" ht="16.5" hidden="false" customHeight="true" outlineLevel="0" collapsed="false">
      <c r="A1" s="177"/>
      <c r="B1" s="178" t="s">
        <v>114</v>
      </c>
      <c r="C1" s="178"/>
      <c r="D1" s="179"/>
      <c r="E1" s="180"/>
      <c r="F1" s="180"/>
      <c r="G1" s="180"/>
    </row>
    <row r="2" customFormat="false" ht="14.25" hidden="false" customHeight="false" outlineLevel="0" collapsed="false">
      <c r="A2" s="181"/>
      <c r="B2" s="182"/>
      <c r="C2" s="182"/>
      <c r="D2" s="180"/>
      <c r="E2" s="183"/>
      <c r="F2" s="180"/>
      <c r="G2" s="180"/>
    </row>
    <row r="3" customFormat="false" ht="18.75" hidden="false" customHeight="false" outlineLevel="0" collapsed="false">
      <c r="A3" s="184" t="s">
        <v>115</v>
      </c>
      <c r="B3" s="182"/>
      <c r="C3" s="182"/>
      <c r="D3" s="180"/>
      <c r="E3" s="180"/>
      <c r="F3" s="180"/>
      <c r="G3" s="185"/>
    </row>
    <row r="4" customFormat="false" ht="15" hidden="false" customHeight="false" outlineLevel="0" collapsed="false">
      <c r="A4" s="184" t="s">
        <v>116</v>
      </c>
      <c r="B4" s="182"/>
      <c r="C4" s="182"/>
      <c r="D4" s="180"/>
      <c r="E4" s="180"/>
      <c r="F4" s="180"/>
      <c r="G4" s="180"/>
    </row>
    <row r="5" customFormat="false" ht="12.75" hidden="false" customHeight="false" outlineLevel="0" collapsed="false">
      <c r="A5" s="186" t="s">
        <v>117</v>
      </c>
      <c r="B5" s="186" t="n">
        <v>16</v>
      </c>
      <c r="C5" s="186" t="n">
        <v>20</v>
      </c>
      <c r="D5" s="186" t="n">
        <v>22</v>
      </c>
      <c r="E5" s="186" t="n">
        <v>24</v>
      </c>
      <c r="F5" s="186" t="n">
        <v>27</v>
      </c>
      <c r="G5" s="186" t="n">
        <v>30</v>
      </c>
      <c r="H5" s="187" t="n">
        <v>36</v>
      </c>
    </row>
    <row r="6" customFormat="false" ht="15" hidden="false" customHeight="false" outlineLevel="0" collapsed="false">
      <c r="A6" s="188" t="s">
        <v>118</v>
      </c>
      <c r="B6" s="189" t="n">
        <f aca="false">IF('Extended H. Plate Mom. Conn.'!K61=1,Sheet2!B15*0.7,Sheet2!B15)</f>
        <v>6.44</v>
      </c>
      <c r="C6" s="189" t="n">
        <f aca="false">IF('Extended H. Plate Mom. Conn.'!K61=1,Sheet2!C15*0.7,Sheet2!C15)</f>
        <v>10.05</v>
      </c>
      <c r="D6" s="189" t="n">
        <f aca="false">IF('Extended H. Plate Mom. Conn.'!K61=1,Sheet2!D15*0.7,Sheet2!D15)</f>
        <v>12.42</v>
      </c>
      <c r="E6" s="189" t="n">
        <f aca="false">IF('Extended H. Plate Mom. Conn.'!K61=1,Sheet2!E15*0.7,Sheet2!E15)</f>
        <v>14.47</v>
      </c>
      <c r="F6" s="189" t="n">
        <f aca="false">IF('Extended H. Plate Mom. Conn.'!K61=1,Sheet2!F15*0.7,Sheet2!F15)</f>
        <v>18.82</v>
      </c>
      <c r="G6" s="189" t="n">
        <f aca="false">IF('Extended H. Plate Mom. Conn.'!K61=1,Sheet2!G15*0.7,Sheet2!G15)</f>
        <v>23</v>
      </c>
      <c r="H6" s="189" t="n">
        <f aca="false">IF('Extended H. Plate Mom. Conn.'!K61=1,Sheet2!H15*0.7,Sheet2!H15)</f>
        <v>33.5</v>
      </c>
    </row>
    <row r="7" customFormat="false" ht="15" hidden="false" customHeight="false" outlineLevel="0" collapsed="false">
      <c r="A7" s="188" t="s">
        <v>119</v>
      </c>
      <c r="B7" s="189" t="n">
        <f aca="false">IF('Extended H. Plate Mom. Conn.'!K61=1,Sheet2!B16*0.7,Sheet2!B16)</f>
        <v>7</v>
      </c>
      <c r="C7" s="189" t="n">
        <f aca="false">IF('Extended H. Plate Mom. Conn.'!K61=1,Sheet2!C16*0.7,Sheet2!C16)</f>
        <v>11.2</v>
      </c>
      <c r="D7" s="189" t="n">
        <f aca="false">IF('Extended H. Plate Mom. Conn.'!K61=1,Sheet2!D16*0.7,Sheet2!D16)</f>
        <v>13.3</v>
      </c>
      <c r="E7" s="189" t="n">
        <f aca="false">IF('Extended H. Plate Mom. Conn.'!K61=1,Sheet2!E16*0.7,Sheet2!E16)</f>
        <v>15.4</v>
      </c>
      <c r="F7" s="189" t="n">
        <f aca="false">IF('Extended H. Plate Mom. Conn.'!K61=1,Sheet2!F16*0.7,Sheet2!F16)</f>
        <v>20.3</v>
      </c>
      <c r="G7" s="189" t="n">
        <f aca="false">IF('Extended H. Plate Mom. Conn.'!K61=1,Sheet2!G16*0.7,Sheet2!G16)</f>
        <v>24.5</v>
      </c>
      <c r="H7" s="189" t="n">
        <f aca="false">IF('Extended H. Plate Mom. Conn.'!K61=1,Sheet2!H16*0.7,Sheet2!H16)</f>
        <v>35.7</v>
      </c>
    </row>
    <row r="8" customFormat="false" ht="15" hidden="false" customHeight="false" outlineLevel="0" collapsed="false">
      <c r="A8" s="188" t="s">
        <v>120</v>
      </c>
      <c r="B8" s="189" t="n">
        <f aca="false">IF('Extended H. Plate Mom. Conn.'!K61=1,Sheet2!B17*0.7,Sheet2!B17)</f>
        <v>4</v>
      </c>
      <c r="C8" s="189" t="n">
        <f aca="false">IF('Extended H. Plate Mom. Conn.'!K61=1,Sheet2!C17*0.7,Sheet2!C17)</f>
        <v>6.4</v>
      </c>
      <c r="D8" s="189" t="n">
        <f aca="false">IF('Extended H. Plate Mom. Conn.'!K61=1,Sheet2!D17*0.7,Sheet2!D17)</f>
        <v>7.6</v>
      </c>
      <c r="E8" s="189" t="n">
        <f aca="false">IF('Extended H. Plate Mom. Conn.'!K61=1,Sheet2!E17*0.7,Sheet2!E17)</f>
        <v>8.8</v>
      </c>
      <c r="F8" s="189" t="n">
        <f aca="false">IF('Extended H. Plate Mom. Conn.'!K61=1,Sheet2!F17*0.7,Sheet2!F17)</f>
        <v>11.6</v>
      </c>
      <c r="G8" s="189" t="n">
        <f aca="false">IF('Extended H. Plate Mom. Conn.'!K61=1,Sheet2!G17*0.7,Sheet2!G17)</f>
        <v>14</v>
      </c>
      <c r="H8" s="189" t="n">
        <f aca="false">IF('Extended H. Plate Mom. Conn.'!K61=1,Sheet2!H17*0.7,Sheet2!H17)</f>
        <v>20.4</v>
      </c>
    </row>
    <row r="12" customFormat="false" ht="18.75" hidden="false" customHeight="false" outlineLevel="0" collapsed="false">
      <c r="A12" s="190" t="s">
        <v>115</v>
      </c>
      <c r="B12" s="191"/>
      <c r="C12" s="191"/>
      <c r="D12" s="192"/>
      <c r="E12" s="192"/>
      <c r="F12" s="192"/>
      <c r="G12" s="193"/>
      <c r="H12" s="194"/>
    </row>
    <row r="13" customFormat="false" ht="15" hidden="false" customHeight="false" outlineLevel="0" collapsed="false">
      <c r="A13" s="190" t="s">
        <v>116</v>
      </c>
      <c r="B13" s="191"/>
      <c r="C13" s="191"/>
      <c r="D13" s="192"/>
      <c r="E13" s="192"/>
      <c r="F13" s="192"/>
      <c r="G13" s="192"/>
      <c r="H13" s="194"/>
    </row>
    <row r="14" customFormat="false" ht="12.75" hidden="false" customHeight="false" outlineLevel="0" collapsed="false">
      <c r="A14" s="195" t="s">
        <v>117</v>
      </c>
      <c r="B14" s="195" t="n">
        <v>16</v>
      </c>
      <c r="C14" s="195" t="n">
        <v>20</v>
      </c>
      <c r="D14" s="195" t="n">
        <v>22</v>
      </c>
      <c r="E14" s="195" t="n">
        <v>24</v>
      </c>
      <c r="F14" s="195" t="n">
        <v>27</v>
      </c>
      <c r="G14" s="195" t="n">
        <v>30</v>
      </c>
      <c r="H14" s="196" t="n">
        <v>36</v>
      </c>
    </row>
    <row r="15" customFormat="false" ht="15" hidden="false" customHeight="false" outlineLevel="0" collapsed="false">
      <c r="A15" s="197" t="s">
        <v>118</v>
      </c>
      <c r="B15" s="189" t="n">
        <v>6.44</v>
      </c>
      <c r="C15" s="189" t="n">
        <v>10.05</v>
      </c>
      <c r="D15" s="189" t="n">
        <v>12.42</v>
      </c>
      <c r="E15" s="189" t="n">
        <v>14.47</v>
      </c>
      <c r="F15" s="189" t="n">
        <v>18.82</v>
      </c>
      <c r="G15" s="189" t="n">
        <v>23</v>
      </c>
      <c r="H15" s="198" t="n">
        <v>33.5</v>
      </c>
    </row>
    <row r="16" customFormat="false" ht="15" hidden="false" customHeight="false" outlineLevel="0" collapsed="false">
      <c r="A16" s="197" t="s">
        <v>119</v>
      </c>
      <c r="B16" s="189" t="n">
        <v>7</v>
      </c>
      <c r="C16" s="189" t="n">
        <v>11.2</v>
      </c>
      <c r="D16" s="189" t="n">
        <v>13.3</v>
      </c>
      <c r="E16" s="189" t="n">
        <v>15.4</v>
      </c>
      <c r="F16" s="189" t="n">
        <v>20.3</v>
      </c>
      <c r="G16" s="189" t="n">
        <v>24.5</v>
      </c>
      <c r="H16" s="198" t="n">
        <v>35.7</v>
      </c>
    </row>
    <row r="17" customFormat="false" ht="15" hidden="false" customHeight="false" outlineLevel="0" collapsed="false">
      <c r="A17" s="197" t="s">
        <v>120</v>
      </c>
      <c r="B17" s="189" t="n">
        <v>4</v>
      </c>
      <c r="C17" s="189" t="n">
        <v>6.4</v>
      </c>
      <c r="D17" s="189" t="n">
        <v>7.6</v>
      </c>
      <c r="E17" s="189" t="n">
        <v>8.8</v>
      </c>
      <c r="F17" s="189" t="n">
        <v>11.6</v>
      </c>
      <c r="G17" s="189" t="n">
        <v>14</v>
      </c>
      <c r="H17" s="189" t="n">
        <v>20.4</v>
      </c>
    </row>
  </sheetData>
  <sheetProtection sheet="true" password="ccbc" objects="true" scenarios="true"/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6T11:25:43Z</dcterms:created>
  <dc:creator>GUEST</dc:creator>
  <dc:description/>
  <dc:language>en-US</dc:language>
  <cp:lastModifiedBy>Dar Licensed User</cp:lastModifiedBy>
  <cp:lastPrinted>2004-03-16T09:22:17Z</cp:lastPrinted>
  <dcterms:modified xsi:type="dcterms:W3CDTF">2004-03-16T09:22:57Z</dcterms:modified>
  <cp:revision>0</cp:revision>
  <dc:subject/>
  <dc:title/>
</cp:coreProperties>
</file>