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sh End Plate Moment Conn." sheetId="1" state="visible" r:id="rId2"/>
    <sheet name="Sheet2" sheetId="2" state="visible" r:id="rId3"/>
  </sheets>
  <definedNames>
    <definedName function="false" hidden="false" localSheetId="0" name="_xlnm.Print_Area" vbProcedure="false">'Flush End Plate Moment Conn.'!$A$2:$H$140</definedName>
    <definedName function="false" hidden="false" name="approved" vbProcedure="false">'Flush End Plate Moment Conn.'!$H$6</definedName>
    <definedName function="false" hidden="false" name="building" vbProcedure="false">'Flush End Plate Moment Conn.'!$B$5</definedName>
    <definedName function="false" hidden="false" name="checked" vbProcedure="false">'Flush End Plate Moment Conn.'!$H$5</definedName>
    <definedName function="false" hidden="false" name="computed" vbProcedure="false">'Flush End Plate Moment Conn.'!$H$4</definedName>
    <definedName function="false" hidden="false" name="project" vbProcedure="false">'Flush End Plate Moment Conn.'!$B$4</definedName>
    <definedName function="false" hidden="false" name="subject" vbProcedure="false">'Flush End Plate Moment Conn.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t xml:space="preserve">DAR AL-HANDASAH</t>
  </si>
  <si>
    <t xml:space="preserve">DESIGN OF MOMENT CONNECTION</t>
  </si>
  <si>
    <t xml:space="preserve">SHAIR&amp;PARTNERS</t>
  </si>
  <si>
    <t xml:space="preserve">Flush End Plate Moment Connection</t>
  </si>
  <si>
    <t xml:space="preserve">Project  </t>
  </si>
  <si>
    <t xml:space="preserve">Prepared by</t>
  </si>
  <si>
    <t xml:space="preserve">Dr.Hany El-Rashidy/Eng.Walaa El-Mohandis</t>
  </si>
  <si>
    <t xml:space="preserve">Computed by:</t>
  </si>
  <si>
    <t xml:space="preserve">Building  </t>
  </si>
  <si>
    <t xml:space="preserve">Checked by</t>
  </si>
  <si>
    <t xml:space="preserve">Subject</t>
  </si>
  <si>
    <t xml:space="preserve">Approved by</t>
  </si>
  <si>
    <t xml:space="preserve">Reference BS 449 Part 2</t>
  </si>
  <si>
    <t xml:space="preserve">Section Dimensions</t>
  </si>
  <si>
    <t xml:space="preserve">H (Total)</t>
  </si>
  <si>
    <t xml:space="preserve">t (web)</t>
  </si>
  <si>
    <t xml:space="preserve">B (fl.)</t>
  </si>
  <si>
    <t xml:space="preserve">t (fl.)</t>
  </si>
  <si>
    <t xml:space="preserve">cm</t>
  </si>
  <si>
    <t xml:space="preserve">Straining Actions</t>
  </si>
  <si>
    <t xml:space="preserve">Moment (m.t)</t>
  </si>
  <si>
    <t xml:space="preserve">Shear (t.)</t>
  </si>
  <si>
    <t xml:space="preserve">Tension (t.)</t>
  </si>
  <si>
    <t xml:space="preserve">FY=</t>
  </si>
  <si>
    <r>
      <rPr>
        <sz val="11"/>
        <rFont val="CG TIMES(WN)"/>
        <family val="0"/>
      </rPr>
      <t xml:space="preserve">t/cm</t>
    </r>
    <r>
      <rPr>
        <vertAlign val="superscript"/>
        <sz val="11"/>
        <rFont val="CG TIMES(WN)"/>
        <family val="0"/>
      </rPr>
      <t xml:space="preserve">2</t>
    </r>
  </si>
  <si>
    <t xml:space="preserve">Normal Grade ASTM A36</t>
  </si>
  <si>
    <t xml:space="preserve">High Grade ASTM A572</t>
  </si>
  <si>
    <t xml:space="preserve">Check No. and Diameter of Bolts:</t>
  </si>
  <si>
    <t xml:space="preserve">NO.OF BOLTS/COL.=</t>
  </si>
  <si>
    <t xml:space="preserve">bolt</t>
  </si>
  <si>
    <t xml:space="preserve">(up to 10 col's.)</t>
  </si>
  <si>
    <t xml:space="preserve">NO.OF BOLTS/ROW.=</t>
  </si>
  <si>
    <t xml:space="preserve">2 Bolts</t>
  </si>
  <si>
    <t xml:space="preserve">4 Bolts</t>
  </si>
  <si>
    <t xml:space="preserve">I(bolts)=</t>
  </si>
  <si>
    <t xml:space="preserve">MAX.TENSION FORCE/BOLT=</t>
  </si>
  <si>
    <t xml:space="preserve">ton</t>
  </si>
  <si>
    <t xml:space="preserve">Grade (8.8) - DIN 6914</t>
  </si>
  <si>
    <t xml:space="preserve">MAX.SHEAR FORCE/BOLT=</t>
  </si>
  <si>
    <t xml:space="preserve">Grade (10.9) - DIN 6914</t>
  </si>
  <si>
    <t xml:space="preserve">USE BOLTS =           </t>
  </si>
  <si>
    <t xml:space="preserve">M16</t>
  </si>
  <si>
    <t xml:space="preserve">Torque Tightened</t>
  </si>
  <si>
    <t xml:space="preserve">F all.ten. (No Torque T.)  =</t>
  </si>
  <si>
    <t xml:space="preserve">M20</t>
  </si>
  <si>
    <t xml:space="preserve">No Torque Tightened</t>
  </si>
  <si>
    <t xml:space="preserve">F all.ten. (With Torque T) =</t>
  </si>
  <si>
    <t xml:space="preserve">M22</t>
  </si>
  <si>
    <t xml:space="preserve">F all.shear    =</t>
  </si>
  <si>
    <t xml:space="preserve">M24</t>
  </si>
  <si>
    <t xml:space="preserve">M27</t>
  </si>
  <si>
    <t xml:space="preserve">U.C  due to tension =</t>
  </si>
  <si>
    <t xml:space="preserve">M30</t>
  </si>
  <si>
    <t xml:space="preserve">U.C  due to shear =</t>
  </si>
  <si>
    <t xml:space="preserve">M36</t>
  </si>
  <si>
    <t xml:space="preserve">E70XX</t>
  </si>
  <si>
    <t xml:space="preserve">Calculation of Welding Size:</t>
  </si>
  <si>
    <t xml:space="preserve">E60XX</t>
  </si>
  <si>
    <t xml:space="preserve">Allowable weld stress</t>
  </si>
  <si>
    <t xml:space="preserve">Electrode specification=</t>
  </si>
  <si>
    <t xml:space="preserve">Tensile strength =</t>
  </si>
  <si>
    <t xml:space="preserve">t/cm2</t>
  </si>
  <si>
    <t xml:space="preserve">f all. =</t>
  </si>
  <si>
    <t xml:space="preserve"> = 0.3*nominal tensile strength of weld metal</t>
  </si>
  <si>
    <t xml:space="preserve"> = 0.4*yield stress of base metal</t>
  </si>
  <si>
    <t xml:space="preserve">TENSION FOR FLANGE   =</t>
  </si>
  <si>
    <t xml:space="preserve">TOP FLANGE WELD SIZE=</t>
  </si>
  <si>
    <t xml:space="preserve">Sw(min.) =</t>
  </si>
  <si>
    <t xml:space="preserve">mm.</t>
  </si>
  <si>
    <t xml:space="preserve">Calculation of End Plate Thickness:</t>
  </si>
  <si>
    <t xml:space="preserve">g =</t>
  </si>
  <si>
    <t xml:space="preserve">Sw. web                  =</t>
  </si>
  <si>
    <t xml:space="preserve">m''                            =</t>
  </si>
  <si>
    <t xml:space="preserve">2*m''*(3)^0.5              =</t>
  </si>
  <si>
    <t xml:space="preserve">pitch P                     =</t>
  </si>
  <si>
    <t xml:space="preserve">V'                            =</t>
  </si>
  <si>
    <t xml:space="preserve">dq                           =</t>
  </si>
  <si>
    <t xml:space="preserve">LESS(m''*3^0.5+V' AND 2*m''*3^0.5)</t>
  </si>
  <si>
    <t xml:space="preserve">LESS(P/2+V' AND P/2+ m''*3^0.5)</t>
  </si>
  <si>
    <t xml:space="preserve">dq                                    =</t>
  </si>
  <si>
    <t xml:space="preserve">Thickness of Head Plate Te=</t>
  </si>
  <si>
    <t xml:space="preserve">mm</t>
  </si>
  <si>
    <t xml:space="preserve">Min.(m*3^0.5+V' AND 2*m*3^0.5)</t>
  </si>
  <si>
    <t xml:space="preserve">Min. P/2+V' AND P/2+ m''*3^0.5)</t>
  </si>
  <si>
    <t xml:space="preserve">    BOLT DESIGN</t>
  </si>
  <si>
    <t xml:space="preserve">Pemissible tensile foce (DIN 18800)</t>
  </si>
  <si>
    <t xml:space="preserve">Bolts Grade 10.9</t>
  </si>
  <si>
    <t xml:space="preserve">BOLT SIZE</t>
  </si>
  <si>
    <t xml:space="preserve">T all. /ton(without pre-tension)</t>
  </si>
  <si>
    <t xml:space="preserve">T all. /ton(with pre-tension)</t>
  </si>
  <si>
    <t xml:space="preserve">V all. /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(WN)"/>
      <family val="0"/>
    </font>
    <font>
      <b val="true"/>
      <sz val="10"/>
      <name val="CG TIMES(WN)"/>
      <family val="0"/>
    </font>
    <font>
      <b val="true"/>
      <sz val="14"/>
      <color rgb="FF800000"/>
      <name val="CG TIMES(WN)"/>
      <family val="0"/>
    </font>
    <font>
      <sz val="8"/>
      <name val="CG TIMES(WN)"/>
      <family val="0"/>
    </font>
    <font>
      <sz val="11"/>
      <name val="CG TIMES(WN)"/>
      <family val="0"/>
    </font>
    <font>
      <sz val="12"/>
      <color rgb="FF0000FF"/>
      <name val="CG TIMES(WN)"/>
      <family val="0"/>
    </font>
    <font>
      <sz val="9"/>
      <name val="CG TIMES(WN)"/>
      <family val="0"/>
    </font>
    <font>
      <b val="true"/>
      <sz val="9"/>
      <color rgb="FF008000"/>
      <name val="CG TIMES(WN)"/>
      <family val="0"/>
    </font>
    <font>
      <i val="true"/>
      <sz val="9"/>
      <name val="CG TIMES(WN)"/>
      <family val="0"/>
    </font>
    <font>
      <sz val="10"/>
      <color rgb="FF0000FF"/>
      <name val="CG TIMES(WN)"/>
      <family val="0"/>
    </font>
    <font>
      <i val="true"/>
      <sz val="12"/>
      <color rgb="FF0000FF"/>
      <name val="CG TIMES(WN)"/>
      <family val="0"/>
    </font>
    <font>
      <u val="single"/>
      <sz val="10"/>
      <color rgb="FF0000FF"/>
      <name val="CG TIMES(WN)"/>
      <family val="0"/>
    </font>
    <font>
      <u val="single"/>
      <sz val="12"/>
      <name val="CG TIMES(WN)"/>
      <family val="0"/>
    </font>
    <font>
      <u val="single"/>
      <sz val="9"/>
      <name val="CG TIMES(WN)"/>
      <family val="0"/>
    </font>
    <font>
      <sz val="12"/>
      <name val="CG TIMES(WN)"/>
      <family val="0"/>
    </font>
    <font>
      <b val="true"/>
      <sz val="11"/>
      <color rgb="FF000080"/>
      <name val="CG TIMES(WN)"/>
      <family val="0"/>
    </font>
    <font>
      <b val="true"/>
      <sz val="12"/>
      <color rgb="FFFF0000"/>
      <name val="CG TIMES(WN)"/>
      <family val="0"/>
    </font>
    <font>
      <b val="true"/>
      <sz val="12"/>
      <name val="CG TIMES(WN)"/>
      <family val="0"/>
    </font>
    <font>
      <b val="true"/>
      <sz val="11"/>
      <name val="CG TIMES(WN)"/>
      <family val="0"/>
    </font>
    <font>
      <vertAlign val="superscript"/>
      <sz val="11"/>
      <name val="CG TIMES(WN)"/>
      <family val="0"/>
    </font>
    <font>
      <sz val="11"/>
      <color rgb="FFFF0000"/>
      <name val="CG TIMES(WN)"/>
      <family val="0"/>
    </font>
    <font>
      <sz val="10"/>
      <color rgb="FFFF0000"/>
      <name val="CG TIMES(WN)"/>
      <family val="0"/>
    </font>
    <font>
      <sz val="11"/>
      <color rgb="FF0000FF"/>
      <name val="CG TIMES(WN)"/>
      <family val="0"/>
    </font>
    <font>
      <b val="true"/>
      <sz val="12"/>
      <color rgb="FF0000FF"/>
      <name val="CG TIMES(WN)"/>
      <family val="0"/>
    </font>
    <font>
      <sz val="10"/>
      <color rgb="FF0000FF"/>
      <name val="Arial"/>
      <family val="2"/>
    </font>
    <font>
      <sz val="11"/>
      <name val="Arial"/>
      <family val="2"/>
    </font>
    <font>
      <b val="true"/>
      <u val="single"/>
      <sz val="12"/>
      <color rgb="FF0000FF"/>
      <name val="CG TIMES(WN)"/>
      <family val="0"/>
    </font>
    <font>
      <b val="true"/>
      <u val="single"/>
      <sz val="12"/>
      <name val="CG TIMES(WN)"/>
      <family val="0"/>
    </font>
    <font>
      <b val="true"/>
      <u val="single"/>
      <sz val="11"/>
      <name val="CG TIMES(WN)"/>
      <family val="0"/>
    </font>
    <font>
      <sz val="10"/>
      <color rgb="FF800000"/>
      <name val="CG TIMES(WN)"/>
      <family val="0"/>
    </font>
    <font>
      <sz val="11"/>
      <color rgb="FF800000"/>
      <name val="CG TIMES(WN)"/>
      <family val="0"/>
    </font>
    <font>
      <b val="true"/>
      <sz val="11"/>
      <name val="CG Times (W1)"/>
      <family val="0"/>
    </font>
    <font>
      <b val="true"/>
      <sz val="14"/>
      <name val="CG Times (W1)"/>
      <family val="0"/>
    </font>
    <font>
      <sz val="14"/>
      <name val="CG Times (W1)"/>
      <family val="0"/>
    </font>
    <font>
      <sz val="10"/>
      <name val="CG Times (W1)"/>
      <family val="0"/>
    </font>
    <font>
      <b val="true"/>
      <u val="single"/>
      <sz val="11"/>
      <name val="CG Times (W1)"/>
      <family val="0"/>
    </font>
    <font>
      <sz val="11"/>
      <name val="CG Times (W1)"/>
      <family val="0"/>
    </font>
    <font>
      <b val="true"/>
      <sz val="9"/>
      <name val="CG Times (W1)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360</xdr:colOff>
      <xdr:row>18</xdr:row>
      <xdr:rowOff>19080</xdr:rowOff>
    </xdr:from>
    <xdr:to>
      <xdr:col>5</xdr:col>
      <xdr:colOff>1339920</xdr:colOff>
      <xdr:row>37</xdr:row>
      <xdr:rowOff>66600</xdr:rowOff>
    </xdr:to>
    <xdr:pic>
      <xdr:nvPicPr>
        <xdr:cNvPr id="0" name="Picture 136" descr=""/>
        <xdr:cNvPicPr/>
      </xdr:nvPicPr>
      <xdr:blipFill>
        <a:blip r:embed="rId1"/>
        <a:srcRect l="15582" t="5567" r="11902" b="13813"/>
        <a:stretch/>
      </xdr:blipFill>
      <xdr:spPr>
        <a:xfrm>
          <a:off x="1116360" y="3481560"/>
          <a:ext cx="5234400" cy="316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36520</xdr:colOff>
      <xdr:row>18</xdr:row>
      <xdr:rowOff>38160</xdr:rowOff>
    </xdr:from>
    <xdr:to>
      <xdr:col>5</xdr:col>
      <xdr:colOff>1360800</xdr:colOff>
      <xdr:row>37</xdr:row>
      <xdr:rowOff>162000</xdr:rowOff>
    </xdr:to>
    <xdr:pic>
      <xdr:nvPicPr>
        <xdr:cNvPr id="1" name="Picture 129" descr=""/>
        <xdr:cNvPicPr/>
      </xdr:nvPicPr>
      <xdr:blipFill>
        <a:blip r:embed="rId2"/>
        <a:srcRect l="14761" t="21885" r="39815" b="24153"/>
        <a:stretch/>
      </xdr:blipFill>
      <xdr:spPr>
        <a:xfrm>
          <a:off x="1136520" y="3500640"/>
          <a:ext cx="5235120" cy="324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190800</xdr:rowOff>
    </xdr:from>
    <xdr:to>
      <xdr:col>4</xdr:col>
      <xdr:colOff>720</xdr:colOff>
      <xdr:row>9</xdr:row>
      <xdr:rowOff>162000</xdr:rowOff>
    </xdr:to>
    <xdr:sp>
      <xdr:nvSpPr>
        <xdr:cNvPr id="2" name="Rectangle 5"/>
        <xdr:cNvSpPr/>
      </xdr:nvSpPr>
      <xdr:spPr>
        <a:xfrm>
          <a:off x="2485440" y="1857600"/>
          <a:ext cx="168084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3</xdr:row>
      <xdr:rowOff>152280</xdr:rowOff>
    </xdr:from>
    <xdr:to>
      <xdr:col>4</xdr:col>
      <xdr:colOff>10800</xdr:colOff>
      <xdr:row>15</xdr:row>
      <xdr:rowOff>9720</xdr:rowOff>
    </xdr:to>
    <xdr:sp>
      <xdr:nvSpPr>
        <xdr:cNvPr id="3" name="Rectangle 19"/>
        <xdr:cNvSpPr/>
      </xdr:nvSpPr>
      <xdr:spPr>
        <a:xfrm>
          <a:off x="2495160" y="2705040"/>
          <a:ext cx="1681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2</xdr:col>
      <xdr:colOff>10440</xdr:colOff>
      <xdr:row>40</xdr:row>
      <xdr:rowOff>190800</xdr:rowOff>
    </xdr:to>
    <xdr:sp>
      <xdr:nvSpPr>
        <xdr:cNvPr id="4" name="Rectangle 33"/>
        <xdr:cNvSpPr/>
      </xdr:nvSpPr>
      <xdr:spPr>
        <a:xfrm>
          <a:off x="0" y="7141680"/>
          <a:ext cx="2495880" cy="18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81</xdr:row>
      <xdr:rowOff>152280</xdr:rowOff>
    </xdr:from>
    <xdr:to>
      <xdr:col>2</xdr:col>
      <xdr:colOff>1080</xdr:colOff>
      <xdr:row>82</xdr:row>
      <xdr:rowOff>200160</xdr:rowOff>
    </xdr:to>
    <xdr:sp>
      <xdr:nvSpPr>
        <xdr:cNvPr id="5" name="Rectangle 34"/>
        <xdr:cNvSpPr/>
      </xdr:nvSpPr>
      <xdr:spPr>
        <a:xfrm>
          <a:off x="9360" y="14942880"/>
          <a:ext cx="24771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6</xdr:row>
      <xdr:rowOff>142920</xdr:rowOff>
    </xdr:from>
    <xdr:to>
      <xdr:col>2</xdr:col>
      <xdr:colOff>1080</xdr:colOff>
      <xdr:row>98</xdr:row>
      <xdr:rowOff>18720</xdr:rowOff>
    </xdr:to>
    <xdr:sp>
      <xdr:nvSpPr>
        <xdr:cNvPr id="6" name="Rectangle 35"/>
        <xdr:cNvSpPr/>
      </xdr:nvSpPr>
      <xdr:spPr>
        <a:xfrm>
          <a:off x="9360" y="17752680"/>
          <a:ext cx="247716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000</xdr:colOff>
          <xdr:row>69</xdr:row>
          <xdr:rowOff>47520</xdr:rowOff>
        </xdr:from>
        <xdr:to>
          <xdr:col>1</xdr:col>
          <xdr:colOff>-622800</xdr:colOff>
          <xdr:row>70</xdr:row>
          <xdr:rowOff>13356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84800</xdr:colOff>
          <xdr:row>69</xdr:row>
          <xdr:rowOff>56880</xdr:rowOff>
        </xdr:from>
        <xdr:to>
          <xdr:col>4</xdr:col>
          <xdr:colOff>624960</xdr:colOff>
          <xdr:row>70</xdr:row>
          <xdr:rowOff>12384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39960</xdr:colOff>
      <xdr:row>57</xdr:row>
      <xdr:rowOff>19440</xdr:rowOff>
    </xdr:from>
    <xdr:to>
      <xdr:col>7</xdr:col>
      <xdr:colOff>81720</xdr:colOff>
      <xdr:row>66</xdr:row>
      <xdr:rowOff>171000</xdr:rowOff>
    </xdr:to>
    <xdr:pic>
      <xdr:nvPicPr>
        <xdr:cNvPr id="7" name="Picture 128" descr=""/>
        <xdr:cNvPicPr/>
      </xdr:nvPicPr>
      <xdr:blipFill>
        <a:blip r:embed="rId3"/>
        <a:stretch/>
      </xdr:blipFill>
      <xdr:spPr>
        <a:xfrm>
          <a:off x="5050800" y="10352160"/>
          <a:ext cx="2497320" cy="1875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8</xdr:row>
          <xdr:rowOff>0</xdr:rowOff>
        </xdr:from>
        <xdr:to>
          <xdr:col>5</xdr:col>
          <xdr:colOff>958680</xdr:colOff>
          <xdr:row>39</xdr:row>
          <xdr:rowOff>9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600</xdr:colOff>
          <xdr:row>85</xdr:row>
          <xdr:rowOff>0</xdr:rowOff>
        </xdr:from>
        <xdr:to>
          <xdr:col>2</xdr:col>
          <xdr:colOff>906120</xdr:colOff>
          <xdr:row>86</xdr:row>
          <xdr:rowOff>9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3" descr="To Change the Figure Pr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 Change the Figure Pre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4" descr="4 - Tension Bolts Typ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- Tension Bolts Typ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5" descr="2 - Tension Bolts Typ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- Tension Bolts Typ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3</xdr:row>
          <xdr:rowOff>0</xdr:rowOff>
        </xdr:from>
        <xdr:to>
          <xdr:col>5</xdr:col>
          <xdr:colOff>958680</xdr:colOff>
          <xdr:row>44</xdr:row>
          <xdr:rowOff>475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28480</xdr:colOff>
          <xdr:row>69</xdr:row>
          <xdr:rowOff>56880</xdr:rowOff>
        </xdr:from>
        <xdr:to>
          <xdr:col>2</xdr:col>
          <xdr:colOff>464040</xdr:colOff>
          <xdr:row>70</xdr:row>
          <xdr:rowOff>12384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12.7"/>
    <col collapsed="false" customWidth="true" hidden="false" outlineLevel="0" max="3" min="3" style="3" width="13.99"/>
    <col collapsed="false" customWidth="true" hidden="false" outlineLevel="0" max="4" min="4" style="1" width="9.85"/>
    <col collapsed="false" customWidth="true" hidden="false" outlineLevel="0" max="5" min="5" style="1" width="11.99"/>
    <col collapsed="false" customWidth="true" hidden="false" outlineLevel="0" max="6" min="6" style="1" width="25.28"/>
    <col collapsed="false" customWidth="true" hidden="false" outlineLevel="0" max="7" min="7" style="1" width="9.56"/>
    <col collapsed="false" customWidth="true" hidden="false" outlineLevel="0" max="8" min="8" style="1" width="11.99"/>
    <col collapsed="false" customWidth="true" hidden="true" outlineLevel="0" max="9" min="9" style="1" width="10.28"/>
    <col collapsed="false" customWidth="true" hidden="true" outlineLevel="0" max="10" min="10" style="1" width="11.85"/>
    <col collapsed="false" customWidth="true" hidden="true" outlineLevel="0" max="13" min="11" style="3" width="9.06"/>
    <col collapsed="false" customWidth="true" hidden="true" outlineLevel="0" max="14" min="14" style="3" width="8.7"/>
    <col collapsed="false" customWidth="true" hidden="true" outlineLevel="0" max="15" min="15" style="3" width="9.06"/>
    <col collapsed="false" customWidth="false" hidden="false" outlineLevel="0" max="39" min="16" style="3" width="9.14"/>
    <col collapsed="false" customWidth="false" hidden="false" outlineLevel="0" max="257" min="40" style="1" width="9.14"/>
  </cols>
  <sheetData>
    <row r="1" s="3" customFormat="true" ht="16.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1"/>
    </row>
    <row r="2" s="10" customFormat="true" ht="18.75" hidden="false" customHeight="false" outlineLevel="0" collapsed="false">
      <c r="A2" s="6" t="s">
        <v>0</v>
      </c>
      <c r="B2" s="7" t="s">
        <v>1</v>
      </c>
      <c r="C2" s="7"/>
      <c r="D2" s="7"/>
      <c r="E2" s="7"/>
      <c r="F2" s="7"/>
      <c r="G2" s="7"/>
      <c r="H2" s="7"/>
      <c r="I2" s="8"/>
      <c r="J2" s="9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</row>
    <row r="3" s="3" customFormat="true" ht="18.75" hidden="false" customHeight="false" outlineLevel="0" collapsed="false">
      <c r="A3" s="11" t="s">
        <v>2</v>
      </c>
      <c r="B3" s="7" t="s">
        <v>3</v>
      </c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12" t="s">
        <v>4</v>
      </c>
      <c r="B4" s="13"/>
      <c r="C4" s="13"/>
      <c r="D4" s="14" t="s">
        <v>5</v>
      </c>
      <c r="E4" s="15" t="s">
        <v>6</v>
      </c>
      <c r="F4" s="16"/>
      <c r="G4" s="17" t="s">
        <v>7</v>
      </c>
      <c r="H4" s="18"/>
      <c r="I4" s="3"/>
      <c r="J4" s="3"/>
      <c r="AJ4" s="1"/>
      <c r="AK4" s="1"/>
      <c r="AL4" s="1"/>
      <c r="AM4" s="1"/>
    </row>
    <row r="5" customFormat="false" ht="17.25" hidden="false" customHeight="true" outlineLevel="0" collapsed="false">
      <c r="A5" s="12" t="s">
        <v>8</v>
      </c>
      <c r="B5" s="19"/>
      <c r="C5" s="19"/>
      <c r="D5" s="19"/>
      <c r="E5" s="19"/>
      <c r="F5" s="19"/>
      <c r="G5" s="20" t="s">
        <v>9</v>
      </c>
      <c r="H5" s="21"/>
      <c r="I5" s="3"/>
      <c r="J5" s="3"/>
      <c r="AK5" s="1"/>
      <c r="AL5" s="1"/>
      <c r="AM5" s="1"/>
    </row>
    <row r="6" customFormat="false" ht="15.75" hidden="false" customHeight="false" outlineLevel="0" collapsed="false">
      <c r="A6" s="12" t="s">
        <v>10</v>
      </c>
      <c r="B6" s="19"/>
      <c r="C6" s="19"/>
      <c r="D6" s="19"/>
      <c r="E6" s="19"/>
      <c r="F6" s="19"/>
      <c r="G6" s="22" t="s">
        <v>11</v>
      </c>
      <c r="H6" s="23"/>
      <c r="I6" s="3"/>
      <c r="J6" s="3"/>
      <c r="AK6" s="1"/>
      <c r="AL6" s="1"/>
      <c r="AM6" s="1"/>
    </row>
    <row r="7" customFormat="false" ht="12.75" hidden="false" customHeight="false" outlineLevel="0" collapsed="false">
      <c r="A7" s="24"/>
      <c r="B7" s="25"/>
      <c r="C7" s="8"/>
      <c r="D7" s="26"/>
      <c r="E7" s="3"/>
      <c r="F7" s="3"/>
      <c r="G7" s="3"/>
      <c r="H7" s="27"/>
      <c r="I7" s="8"/>
      <c r="J7" s="28"/>
    </row>
    <row r="8" customFormat="false" ht="15.75" hidden="false" customHeight="false" outlineLevel="0" collapsed="false">
      <c r="A8" s="29" t="s">
        <v>12</v>
      </c>
      <c r="B8" s="30"/>
      <c r="C8" s="31"/>
      <c r="D8" s="8"/>
      <c r="E8" s="8"/>
      <c r="F8" s="8"/>
      <c r="G8" s="8"/>
      <c r="H8" s="28"/>
      <c r="I8" s="32"/>
      <c r="J8" s="28"/>
    </row>
    <row r="9" customFormat="false" ht="15.75" hidden="false" customHeight="false" outlineLevel="0" collapsed="false">
      <c r="A9" s="33"/>
      <c r="B9" s="30"/>
      <c r="C9" s="31"/>
      <c r="D9" s="8"/>
      <c r="E9" s="8"/>
      <c r="F9" s="8"/>
      <c r="G9" s="8"/>
      <c r="H9" s="28"/>
      <c r="I9" s="32"/>
      <c r="J9" s="28"/>
    </row>
    <row r="10" customFormat="false" ht="12.75" hidden="false" customHeight="true" outlineLevel="0" collapsed="false">
      <c r="A10" s="34"/>
      <c r="B10" s="1"/>
      <c r="C10" s="35" t="s">
        <v>13</v>
      </c>
      <c r="D10" s="35"/>
      <c r="E10" s="36"/>
      <c r="F10" s="8"/>
      <c r="G10" s="8"/>
      <c r="H10" s="28"/>
      <c r="I10" s="32"/>
      <c r="J10" s="28"/>
    </row>
    <row r="11" customFormat="false" ht="12.75" hidden="false" customHeight="false" outlineLevel="0" collapsed="false">
      <c r="A11" s="37"/>
      <c r="B11" s="8"/>
      <c r="C11" s="5"/>
      <c r="D11" s="3"/>
      <c r="E11" s="31"/>
      <c r="F11" s="31"/>
      <c r="G11" s="31"/>
      <c r="H11" s="38"/>
      <c r="I11" s="32"/>
      <c r="J11" s="28"/>
    </row>
    <row r="12" customFormat="false" ht="12.75" hidden="false" customHeight="false" outlineLevel="0" collapsed="false">
      <c r="A12" s="37"/>
      <c r="B12" s="39" t="s">
        <v>14</v>
      </c>
      <c r="C12" s="40" t="s">
        <v>15</v>
      </c>
      <c r="D12" s="39" t="s">
        <v>16</v>
      </c>
      <c r="E12" s="39" t="s">
        <v>17</v>
      </c>
      <c r="F12" s="41"/>
      <c r="G12" s="41"/>
      <c r="H12" s="42"/>
      <c r="I12" s="3"/>
      <c r="J12" s="3"/>
      <c r="AJ12" s="1"/>
      <c r="AK12" s="1"/>
      <c r="AL12" s="1"/>
      <c r="AM12" s="1"/>
    </row>
    <row r="13" customFormat="false" ht="15.75" hidden="false" customHeight="false" outlineLevel="0" collapsed="false">
      <c r="A13" s="34"/>
      <c r="B13" s="43"/>
      <c r="C13" s="44"/>
      <c r="D13" s="43"/>
      <c r="E13" s="43"/>
      <c r="F13" s="45" t="s">
        <v>18</v>
      </c>
      <c r="G13" s="41"/>
      <c r="H13" s="46"/>
      <c r="J13" s="3"/>
      <c r="AJ13" s="1"/>
      <c r="AK13" s="1"/>
      <c r="AL13" s="1"/>
      <c r="AM13" s="1"/>
    </row>
    <row r="14" customFormat="false" ht="12.75" hidden="false" customHeight="false" outlineLevel="0" collapsed="false">
      <c r="A14" s="34"/>
      <c r="B14" s="41"/>
      <c r="C14" s="41"/>
      <c r="D14" s="41"/>
      <c r="E14" s="41"/>
      <c r="F14" s="47"/>
      <c r="G14" s="47"/>
      <c r="H14" s="42"/>
      <c r="I14" s="41"/>
      <c r="J14" s="28"/>
    </row>
    <row r="15" customFormat="false" ht="14.25" hidden="false" customHeight="false" outlineLevel="0" collapsed="false">
      <c r="A15" s="34"/>
      <c r="B15" s="41"/>
      <c r="C15" s="48" t="s">
        <v>19</v>
      </c>
      <c r="D15" s="48"/>
      <c r="E15" s="41"/>
      <c r="F15" s="41"/>
      <c r="G15" s="41"/>
      <c r="H15" s="42"/>
      <c r="I15" s="41"/>
      <c r="J15" s="28"/>
    </row>
    <row r="16" customFormat="false" ht="12.75" hidden="false" customHeight="false" outlineLevel="0" collapsed="false">
      <c r="A16" s="34"/>
      <c r="F16" s="41"/>
      <c r="G16" s="47"/>
      <c r="H16" s="42"/>
      <c r="I16" s="41"/>
      <c r="J16" s="28"/>
    </row>
    <row r="17" customFormat="false" ht="15.95" hidden="false" customHeight="true" outlineLevel="0" collapsed="false">
      <c r="A17" s="34"/>
      <c r="B17" s="27"/>
      <c r="C17" s="49" t="s">
        <v>20</v>
      </c>
      <c r="D17" s="50" t="s">
        <v>21</v>
      </c>
      <c r="E17" s="50" t="s">
        <v>22</v>
      </c>
      <c r="F17" s="41"/>
      <c r="G17" s="8"/>
      <c r="H17" s="51"/>
      <c r="I17" s="28"/>
      <c r="J17" s="41"/>
      <c r="K17" s="28"/>
      <c r="AN17" s="3"/>
    </row>
    <row r="18" customFormat="false" ht="15.95" hidden="false" customHeight="true" outlineLevel="0" collapsed="false">
      <c r="A18" s="34"/>
      <c r="B18" s="27"/>
      <c r="C18" s="43"/>
      <c r="D18" s="43"/>
      <c r="E18" s="43"/>
      <c r="F18" s="41"/>
      <c r="G18" s="41"/>
      <c r="H18" s="46"/>
      <c r="I18" s="42"/>
      <c r="J18" s="41"/>
      <c r="K18" s="28"/>
      <c r="AN18" s="3"/>
    </row>
    <row r="19" customFormat="false" ht="15.95" hidden="false" customHeight="true" outlineLevel="0" collapsed="false">
      <c r="A19" s="34"/>
      <c r="B19" s="3"/>
      <c r="C19" s="52"/>
      <c r="D19" s="52"/>
      <c r="E19" s="52"/>
      <c r="F19" s="41"/>
      <c r="G19" s="41"/>
      <c r="H19" s="46"/>
      <c r="I19" s="41"/>
      <c r="J19" s="41"/>
      <c r="K19" s="8"/>
      <c r="AN19" s="3"/>
    </row>
    <row r="20" customFormat="false" ht="12.75" hidden="false" customHeight="true" outlineLevel="0" collapsed="false">
      <c r="A20" s="34"/>
      <c r="B20" s="47"/>
      <c r="C20" s="47"/>
      <c r="D20" s="41"/>
      <c r="E20" s="41"/>
      <c r="F20" s="41"/>
      <c r="G20" s="47"/>
      <c r="H20" s="42"/>
      <c r="I20" s="41"/>
      <c r="J20" s="28"/>
    </row>
    <row r="21" customFormat="false" ht="12.75" hidden="false" customHeight="true" outlineLevel="0" collapsed="false">
      <c r="A21" s="34"/>
      <c r="B21" s="47"/>
      <c r="C21" s="47"/>
      <c r="D21" s="41"/>
      <c r="E21" s="41"/>
      <c r="F21" s="41"/>
      <c r="G21" s="47"/>
      <c r="H21" s="42"/>
      <c r="I21" s="41"/>
      <c r="J21" s="28"/>
    </row>
    <row r="22" customFormat="false" ht="12.75" hidden="false" customHeight="true" outlineLevel="0" collapsed="false">
      <c r="A22" s="34"/>
      <c r="B22" s="47"/>
      <c r="C22" s="47"/>
      <c r="D22" s="41"/>
      <c r="E22" s="41"/>
      <c r="F22" s="41"/>
      <c r="G22" s="47"/>
      <c r="H22" s="42"/>
      <c r="I22" s="41"/>
      <c r="J22" s="28"/>
    </row>
    <row r="23" customFormat="false" ht="12.75" hidden="false" customHeight="false" outlineLevel="0" collapsed="false">
      <c r="A23" s="34"/>
      <c r="B23" s="41"/>
      <c r="C23" s="41"/>
      <c r="D23" s="41"/>
      <c r="E23" s="41"/>
      <c r="F23" s="41"/>
      <c r="G23" s="47"/>
      <c r="H23" s="42"/>
      <c r="I23" s="41"/>
      <c r="J23" s="28"/>
    </row>
    <row r="24" customFormat="false" ht="12.75" hidden="false" customHeight="false" outlineLevel="0" collapsed="false">
      <c r="A24" s="34"/>
      <c r="B24" s="41"/>
      <c r="C24" s="41"/>
      <c r="D24" s="41"/>
      <c r="E24" s="41"/>
      <c r="F24" s="41"/>
      <c r="G24" s="47"/>
      <c r="H24" s="42"/>
      <c r="I24" s="41"/>
      <c r="J24" s="28"/>
    </row>
    <row r="25" customFormat="false" ht="12.75" hidden="false" customHeight="false" outlineLevel="0" collapsed="false">
      <c r="A25" s="34"/>
      <c r="B25" s="41"/>
      <c r="C25" s="41"/>
      <c r="D25" s="41"/>
      <c r="E25" s="41"/>
      <c r="F25" s="41"/>
      <c r="G25" s="47"/>
      <c r="H25" s="42"/>
      <c r="I25" s="41"/>
      <c r="J25" s="28"/>
    </row>
    <row r="26" customFormat="false" ht="12.75" hidden="false" customHeight="false" outlineLevel="0" collapsed="false">
      <c r="A26" s="34"/>
      <c r="B26" s="41"/>
      <c r="C26" s="41"/>
      <c r="D26" s="41"/>
      <c r="E26" s="41"/>
      <c r="F26" s="41"/>
      <c r="G26" s="47"/>
      <c r="H26" s="42"/>
      <c r="I26" s="41"/>
      <c r="J26" s="28"/>
    </row>
    <row r="27" customFormat="false" ht="12.75" hidden="false" customHeight="false" outlineLevel="0" collapsed="false">
      <c r="A27" s="34"/>
      <c r="B27" s="41"/>
      <c r="C27" s="41"/>
      <c r="D27" s="41"/>
      <c r="E27" s="41"/>
      <c r="F27" s="41"/>
      <c r="G27" s="47"/>
      <c r="H27" s="42"/>
      <c r="I27" s="41"/>
      <c r="J27" s="28"/>
    </row>
    <row r="28" customFormat="false" ht="12.75" hidden="false" customHeight="false" outlineLevel="0" collapsed="false">
      <c r="A28" s="34"/>
      <c r="B28" s="41"/>
      <c r="C28" s="41"/>
      <c r="D28" s="41"/>
      <c r="E28" s="41"/>
      <c r="F28" s="41"/>
      <c r="G28" s="41"/>
      <c r="H28" s="42"/>
      <c r="I28" s="41"/>
      <c r="J28" s="28"/>
    </row>
    <row r="29" customFormat="false" ht="12.75" hidden="false" customHeight="false" outlineLevel="0" collapsed="false">
      <c r="A29" s="34"/>
      <c r="B29" s="41"/>
      <c r="C29" s="41"/>
      <c r="D29" s="41"/>
      <c r="E29" s="41"/>
      <c r="F29" s="41"/>
      <c r="G29" s="41"/>
      <c r="H29" s="42"/>
      <c r="I29" s="41"/>
      <c r="J29" s="28"/>
    </row>
    <row r="30" customFormat="false" ht="12.75" hidden="false" customHeight="false" outlineLevel="0" collapsed="false">
      <c r="A30" s="34"/>
      <c r="B30" s="41"/>
      <c r="C30" s="41"/>
      <c r="D30" s="41"/>
      <c r="E30" s="41"/>
      <c r="F30" s="41"/>
      <c r="G30" s="41"/>
      <c r="H30" s="42"/>
      <c r="I30" s="41"/>
      <c r="J30" s="28"/>
    </row>
    <row r="31" customFormat="false" ht="12.75" hidden="false" customHeight="false" outlineLevel="0" collapsed="false">
      <c r="A31" s="34"/>
      <c r="B31" s="1"/>
      <c r="C31" s="1"/>
      <c r="D31" s="41"/>
      <c r="E31" s="41"/>
      <c r="F31" s="41"/>
      <c r="G31" s="41"/>
      <c r="H31" s="42"/>
      <c r="I31" s="41"/>
      <c r="J31" s="28"/>
    </row>
    <row r="32" customFormat="false" ht="12.75" hidden="false" customHeight="false" outlineLevel="0" collapsed="false">
      <c r="A32" s="53"/>
      <c r="B32" s="54"/>
      <c r="C32" s="1"/>
      <c r="D32" s="41"/>
      <c r="E32" s="41"/>
      <c r="F32" s="41"/>
      <c r="G32" s="41"/>
      <c r="H32" s="42"/>
      <c r="I32" s="41"/>
      <c r="J32" s="28"/>
    </row>
    <row r="33" customFormat="false" ht="12.75" hidden="false" customHeight="false" outlineLevel="0" collapsed="false">
      <c r="A33" s="55"/>
      <c r="B33" s="47"/>
      <c r="C33" s="41"/>
      <c r="D33" s="41"/>
      <c r="E33" s="41"/>
      <c r="F33" s="41"/>
      <c r="G33" s="41"/>
      <c r="H33" s="42"/>
      <c r="I33" s="41"/>
      <c r="J33" s="28"/>
    </row>
    <row r="34" customFormat="false" ht="12.75" hidden="false" customHeight="false" outlineLevel="0" collapsed="false">
      <c r="A34" s="55"/>
      <c r="B34" s="47"/>
      <c r="C34" s="41"/>
      <c r="D34" s="41"/>
      <c r="E34" s="41"/>
      <c r="F34" s="41"/>
      <c r="G34" s="41"/>
      <c r="H34" s="42"/>
      <c r="I34" s="41"/>
      <c r="J34" s="8"/>
    </row>
    <row r="35" customFormat="false" ht="12.75" hidden="false" customHeight="false" outlineLevel="0" collapsed="false">
      <c r="A35" s="55"/>
      <c r="B35" s="47"/>
      <c r="C35" s="41"/>
      <c r="D35" s="41"/>
      <c r="E35" s="41"/>
      <c r="F35" s="41"/>
      <c r="G35" s="41"/>
      <c r="H35" s="42"/>
      <c r="I35" s="41"/>
      <c r="J35" s="8"/>
    </row>
    <row r="36" customFormat="false" ht="12.75" hidden="false" customHeight="false" outlineLevel="0" collapsed="false">
      <c r="A36" s="55"/>
      <c r="B36" s="47"/>
      <c r="C36" s="41"/>
      <c r="D36" s="41"/>
      <c r="E36" s="41"/>
      <c r="F36" s="41"/>
      <c r="G36" s="41"/>
      <c r="H36" s="42"/>
      <c r="I36" s="41"/>
      <c r="J36" s="8"/>
    </row>
    <row r="37" customFormat="false" ht="12.75" hidden="false" customHeight="false" outlineLevel="0" collapsed="false">
      <c r="A37" s="55"/>
      <c r="B37" s="47"/>
      <c r="C37" s="41"/>
      <c r="D37" s="41"/>
      <c r="E37" s="41"/>
      <c r="F37" s="41"/>
      <c r="G37" s="41"/>
      <c r="H37" s="42"/>
      <c r="I37" s="41"/>
      <c r="J37" s="8"/>
    </row>
    <row r="38" customFormat="false" ht="12.75" hidden="false" customHeight="false" outlineLevel="0" collapsed="false">
      <c r="A38" s="55"/>
      <c r="B38" s="47"/>
      <c r="C38" s="41"/>
      <c r="D38" s="41"/>
      <c r="E38" s="41"/>
      <c r="F38" s="41"/>
      <c r="G38" s="41"/>
      <c r="H38" s="42"/>
      <c r="I38" s="3"/>
      <c r="J38" s="3"/>
      <c r="AL38" s="1"/>
      <c r="AM38" s="1"/>
    </row>
    <row r="39" customFormat="false" ht="18" hidden="false" customHeight="false" outlineLevel="0" collapsed="false">
      <c r="A39" s="53" t="s">
        <v>23</v>
      </c>
      <c r="B39" s="56" t="n">
        <f aca="false">IF(J39=1,2.45,3.45)</f>
        <v>2.45</v>
      </c>
      <c r="C39" s="57" t="s">
        <v>24</v>
      </c>
      <c r="D39" s="8"/>
      <c r="E39" s="8"/>
      <c r="F39" s="8"/>
      <c r="G39" s="41"/>
      <c r="H39" s="42"/>
      <c r="I39" s="3" t="s">
        <v>25</v>
      </c>
      <c r="J39" s="58" t="n">
        <v>1</v>
      </c>
      <c r="AK39" s="1"/>
      <c r="AL39" s="1"/>
      <c r="AM39" s="1"/>
    </row>
    <row r="40" customFormat="false" ht="12.75" hidden="false" customHeight="false" outlineLevel="0" collapsed="false">
      <c r="A40" s="34"/>
      <c r="B40" s="41"/>
      <c r="C40" s="8"/>
      <c r="D40" s="8"/>
      <c r="E40" s="8"/>
      <c r="F40" s="8"/>
      <c r="G40" s="41"/>
      <c r="H40" s="42"/>
      <c r="I40" s="3" t="s">
        <v>26</v>
      </c>
      <c r="J40" s="3"/>
      <c r="AK40" s="1"/>
      <c r="AL40" s="1"/>
      <c r="AM40" s="1"/>
    </row>
    <row r="41" customFormat="false" ht="15.75" hidden="false" customHeight="false" outlineLevel="0" collapsed="false">
      <c r="A41" s="59" t="s">
        <v>27</v>
      </c>
      <c r="B41" s="60"/>
      <c r="C41" s="36"/>
      <c r="D41" s="36"/>
      <c r="E41" s="8"/>
      <c r="F41" s="8"/>
      <c r="G41" s="41"/>
      <c r="H41" s="42"/>
      <c r="I41" s="8"/>
      <c r="J41" s="3"/>
      <c r="AM41" s="1"/>
    </row>
    <row r="42" customFormat="false" ht="12.75" hidden="false" customHeight="false" outlineLevel="0" collapsed="false">
      <c r="A42" s="34"/>
      <c r="B42" s="41"/>
      <c r="C42" s="8"/>
      <c r="D42" s="8"/>
      <c r="E42" s="8"/>
      <c r="F42" s="8"/>
      <c r="G42" s="41"/>
      <c r="H42" s="42"/>
      <c r="I42" s="8"/>
      <c r="J42" s="3"/>
      <c r="AM42" s="1"/>
    </row>
    <row r="43" customFormat="false" ht="15" hidden="false" customHeight="false" outlineLevel="0" collapsed="false">
      <c r="A43" s="34" t="s">
        <v>28</v>
      </c>
      <c r="B43" s="61" t="n">
        <v>2</v>
      </c>
      <c r="C43" s="57" t="s">
        <v>29</v>
      </c>
      <c r="D43" s="62" t="s">
        <v>30</v>
      </c>
      <c r="E43" s="8"/>
      <c r="F43" s="8"/>
      <c r="G43" s="41"/>
      <c r="H43" s="42"/>
      <c r="I43" s="41"/>
      <c r="J43" s="28"/>
    </row>
    <row r="44" customFormat="false" ht="15" hidden="false" customHeight="false" outlineLevel="0" collapsed="false">
      <c r="A44" s="34" t="s">
        <v>31</v>
      </c>
      <c r="B44" s="57" t="n">
        <f aca="false">IF(J44=1,2,4)</f>
        <v>4</v>
      </c>
      <c r="C44" s="57" t="s">
        <v>29</v>
      </c>
      <c r="D44" s="8"/>
      <c r="E44" s="8"/>
      <c r="F44" s="8"/>
      <c r="G44" s="41"/>
      <c r="H44" s="42"/>
      <c r="I44" s="41" t="s">
        <v>32</v>
      </c>
      <c r="J44" s="63" t="n">
        <v>2</v>
      </c>
    </row>
    <row r="45" customFormat="false" ht="12.75" hidden="false" customHeight="false" outlineLevel="0" collapsed="false">
      <c r="A45" s="34"/>
      <c r="B45" s="64"/>
      <c r="C45" s="8"/>
      <c r="D45" s="8"/>
      <c r="E45" s="8"/>
      <c r="F45" s="8"/>
      <c r="G45" s="41"/>
      <c r="H45" s="42"/>
      <c r="I45" s="41" t="s">
        <v>33</v>
      </c>
      <c r="J45" s="28"/>
    </row>
    <row r="46" customFormat="false" ht="15" hidden="false" customHeight="false" outlineLevel="0" collapsed="false">
      <c r="A46" s="65" t="str">
        <f aca="false">IF(B43&gt;=1,"Y1=","")</f>
        <v>Y1=</v>
      </c>
      <c r="B46" s="66" t="n">
        <v>6</v>
      </c>
      <c r="C46" s="67" t="str">
        <f aca="false">IF(B43&gt;=1,"cm","")</f>
        <v>cm</v>
      </c>
      <c r="D46" s="68" t="str">
        <f aca="false">IF(B43&gt;=1,"I1=","")</f>
        <v>I1=</v>
      </c>
      <c r="E46" s="69" t="n">
        <f aca="false">IF(B46="","",B13-B46-E13/2)</f>
        <v>-6</v>
      </c>
      <c r="F46" s="67" t="str">
        <f aca="false">IF(B43&gt;=1,"cm","")</f>
        <v>cm</v>
      </c>
      <c r="H46" s="42"/>
      <c r="I46" s="70" t="n">
        <f aca="false">IF(B46="","0",B13-B46-E13/2)</f>
        <v>-6</v>
      </c>
      <c r="J46" s="28"/>
    </row>
    <row r="47" customFormat="false" ht="15" hidden="false" customHeight="false" outlineLevel="0" collapsed="false">
      <c r="A47" s="65" t="str">
        <f aca="false">IF(B43&gt;=2,"Y2=","")</f>
        <v>Y2=</v>
      </c>
      <c r="B47" s="66" t="n">
        <v>16</v>
      </c>
      <c r="C47" s="67" t="str">
        <f aca="false">IF(B43&gt;=2,"cm","")</f>
        <v>cm</v>
      </c>
      <c r="D47" s="68" t="str">
        <f aca="false">IF(B43&gt;=2,"I2=","")</f>
        <v>I2=</v>
      </c>
      <c r="E47" s="69" t="n">
        <f aca="false">IF(B47="","",E46-B47)</f>
        <v>-22</v>
      </c>
      <c r="F47" s="67" t="str">
        <f aca="false">IF(B43&gt;=2,"cm","")</f>
        <v>cm</v>
      </c>
      <c r="H47" s="42"/>
      <c r="I47" s="70" t="n">
        <f aca="false">IF(B47="","0",E46-B47)</f>
        <v>-22</v>
      </c>
      <c r="J47" s="28"/>
    </row>
    <row r="48" customFormat="false" ht="15" hidden="false" customHeight="false" outlineLevel="0" collapsed="false">
      <c r="A48" s="65" t="str">
        <f aca="false">IF(B43&gt;=3,"Y3=","")</f>
        <v/>
      </c>
      <c r="B48" s="66" t="str">
        <f aca="false">IF(B43&gt;=3,"?","")</f>
        <v/>
      </c>
      <c r="C48" s="67" t="str">
        <f aca="false">IF(B43&gt;=3,"cm","")</f>
        <v/>
      </c>
      <c r="D48" s="68" t="str">
        <f aca="false">IF(B43&gt;=3,"I3=","")</f>
        <v/>
      </c>
      <c r="E48" s="69" t="str">
        <f aca="false">IF(B48="","",E47-B48)</f>
        <v/>
      </c>
      <c r="F48" s="67" t="str">
        <f aca="false">IF(B43&gt;=3,"cm","")</f>
        <v/>
      </c>
      <c r="H48" s="42"/>
      <c r="I48" s="70" t="str">
        <f aca="false">IF(B48="","0",E47-B48)</f>
        <v>0</v>
      </c>
      <c r="J48" s="28"/>
    </row>
    <row r="49" customFormat="false" ht="15" hidden="false" customHeight="false" outlineLevel="0" collapsed="false">
      <c r="A49" s="65" t="str">
        <f aca="false">IF(B43&gt;=4,"Y4=","")</f>
        <v/>
      </c>
      <c r="B49" s="66" t="str">
        <f aca="false">IF(B43&gt;=4,"?","")</f>
        <v/>
      </c>
      <c r="C49" s="67" t="str">
        <f aca="false">IF(B43&gt;=4,"cm","")</f>
        <v/>
      </c>
      <c r="D49" s="68" t="str">
        <f aca="false">IF(B43&gt;=4,"I4=","")</f>
        <v/>
      </c>
      <c r="E49" s="69" t="str">
        <f aca="false">IF(B49="","",E48-B49)</f>
        <v/>
      </c>
      <c r="F49" s="67" t="str">
        <f aca="false">IF(B43&gt;=4,"cm","")</f>
        <v/>
      </c>
      <c r="H49" s="42"/>
      <c r="I49" s="70" t="str">
        <f aca="false">IF(B49="","0",E48-B49)</f>
        <v>0</v>
      </c>
      <c r="J49" s="28"/>
    </row>
    <row r="50" customFormat="false" ht="15" hidden="false" customHeight="false" outlineLevel="0" collapsed="false">
      <c r="A50" s="65" t="str">
        <f aca="false">IF(B43&gt;=5,"Y5=","")</f>
        <v/>
      </c>
      <c r="B50" s="66" t="str">
        <f aca="false">IF(B43&gt;=5,"?","")</f>
        <v/>
      </c>
      <c r="C50" s="67" t="str">
        <f aca="false">IF(B43&gt;=5,"cm","")</f>
        <v/>
      </c>
      <c r="D50" s="68" t="str">
        <f aca="false">IF(B43&gt;=5,"I5=","")</f>
        <v/>
      </c>
      <c r="E50" s="69" t="str">
        <f aca="false">IF(B50="","",E49-B50)</f>
        <v/>
      </c>
      <c r="F50" s="67" t="str">
        <f aca="false">IF(B43&gt;=5,"cm","")</f>
        <v/>
      </c>
      <c r="H50" s="42"/>
      <c r="I50" s="70" t="str">
        <f aca="false">IF(B50="","0",E49-B50)</f>
        <v>0</v>
      </c>
      <c r="J50" s="28"/>
    </row>
    <row r="51" customFormat="false" ht="15" hidden="false" customHeight="false" outlineLevel="0" collapsed="false">
      <c r="A51" s="65" t="str">
        <f aca="false">IF(B43&gt;=6,"Y6=","")</f>
        <v/>
      </c>
      <c r="B51" s="66" t="str">
        <f aca="false">IF(B43&gt;=6,"?","")</f>
        <v/>
      </c>
      <c r="C51" s="67" t="str">
        <f aca="false">IF(B43&gt;=6,"cm","")</f>
        <v/>
      </c>
      <c r="D51" s="68" t="str">
        <f aca="false">IF(B43&gt;=6,"I6=","")</f>
        <v/>
      </c>
      <c r="E51" s="69" t="str">
        <f aca="false">IF(B51="","",E50-B51)</f>
        <v/>
      </c>
      <c r="F51" s="67" t="str">
        <f aca="false">IF(B43&gt;=6,"cm","")</f>
        <v/>
      </c>
      <c r="H51" s="42"/>
      <c r="I51" s="70" t="str">
        <f aca="false">IF(B51="","0",E50-B51)</f>
        <v>0</v>
      </c>
      <c r="J51" s="28"/>
    </row>
    <row r="52" customFormat="false" ht="15" hidden="false" customHeight="false" outlineLevel="0" collapsed="false">
      <c r="A52" s="65" t="str">
        <f aca="false">IF(B43&gt;=7,"Y7=","")</f>
        <v/>
      </c>
      <c r="B52" s="66" t="str">
        <f aca="false">IF(B43&gt;=7,"?","")</f>
        <v/>
      </c>
      <c r="C52" s="67" t="str">
        <f aca="false">IF(B43&gt;=7,"cm","")</f>
        <v/>
      </c>
      <c r="D52" s="68" t="str">
        <f aca="false">IF(B43&gt;=7,"I7=","")</f>
        <v/>
      </c>
      <c r="E52" s="69" t="str">
        <f aca="false">IF(B52="","",E51-B52)</f>
        <v/>
      </c>
      <c r="F52" s="67" t="str">
        <f aca="false">IF(B43&gt;=7,"cm","")</f>
        <v/>
      </c>
      <c r="H52" s="42"/>
      <c r="I52" s="70" t="str">
        <f aca="false">IF(B52="","0",E51-B52)</f>
        <v>0</v>
      </c>
      <c r="J52" s="28"/>
      <c r="K52" s="41"/>
    </row>
    <row r="53" customFormat="false" ht="15" hidden="false" customHeight="false" outlineLevel="0" collapsed="false">
      <c r="A53" s="65" t="str">
        <f aca="false">IF(B43&gt;=8,"Y8=","")</f>
        <v/>
      </c>
      <c r="B53" s="66" t="str">
        <f aca="false">IF(B43&gt;=8,"?","")</f>
        <v/>
      </c>
      <c r="C53" s="67" t="str">
        <f aca="false">IF(B43&gt;=8,"cm","")</f>
        <v/>
      </c>
      <c r="D53" s="68" t="str">
        <f aca="false">IF(B43&gt;=8,"I8=","")</f>
        <v/>
      </c>
      <c r="E53" s="69" t="str">
        <f aca="false">IF(B53="","",E52-B53)</f>
        <v/>
      </c>
      <c r="F53" s="67" t="str">
        <f aca="false">IF(B43&gt;=8,"cm","")</f>
        <v/>
      </c>
      <c r="H53" s="42"/>
      <c r="I53" s="70" t="str">
        <f aca="false">IF(B53="","0",E52-B53)</f>
        <v>0</v>
      </c>
      <c r="J53" s="28"/>
    </row>
    <row r="54" customFormat="false" ht="15" hidden="false" customHeight="false" outlineLevel="0" collapsed="false">
      <c r="A54" s="65" t="str">
        <f aca="false">IF(B43&gt;=9,"Y9=","")</f>
        <v/>
      </c>
      <c r="B54" s="66" t="str">
        <f aca="false">IF(B43&gt;=9,"?","")</f>
        <v/>
      </c>
      <c r="C54" s="67" t="str">
        <f aca="false">IF(B43&gt;=9,"cm","")</f>
        <v/>
      </c>
      <c r="D54" s="68" t="str">
        <f aca="false">IF(B43&gt;=9,"I9=","")</f>
        <v/>
      </c>
      <c r="E54" s="69" t="str">
        <f aca="false">IF(B54="","",E53-B54)</f>
        <v/>
      </c>
      <c r="F54" s="67" t="str">
        <f aca="false">IF(B43&gt;=9,"cm","")</f>
        <v/>
      </c>
      <c r="H54" s="42"/>
      <c r="I54" s="70" t="str">
        <f aca="false">IF(B54="","0",E53-B54)</f>
        <v>0</v>
      </c>
      <c r="J54" s="28"/>
    </row>
    <row r="55" customFormat="false" ht="15" hidden="false" customHeight="false" outlineLevel="0" collapsed="false">
      <c r="A55" s="65" t="str">
        <f aca="false">IF(B43&gt;=10,"Y10=","")</f>
        <v/>
      </c>
      <c r="B55" s="66" t="str">
        <f aca="false">IF(B43&gt;=10,"?","")</f>
        <v/>
      </c>
      <c r="C55" s="67" t="str">
        <f aca="false">IF(B43&gt;=10,"cm","")</f>
        <v/>
      </c>
      <c r="D55" s="68" t="str">
        <f aca="false">IF(B43&gt;=10,"I10=","")</f>
        <v/>
      </c>
      <c r="E55" s="69" t="str">
        <f aca="false">IF(B55="","",E54-B55)</f>
        <v/>
      </c>
      <c r="F55" s="71" t="str">
        <f aca="false">IF(B43&gt;=10,"cm","")</f>
        <v/>
      </c>
      <c r="H55" s="42"/>
      <c r="I55" s="70" t="str">
        <f aca="false">IF(B55="","0",E54-B55)</f>
        <v>0</v>
      </c>
      <c r="J55" s="28"/>
    </row>
    <row r="56" customFormat="false" ht="15" hidden="false" customHeight="false" outlineLevel="0" collapsed="false">
      <c r="A56" s="72"/>
      <c r="B56" s="73"/>
      <c r="C56" s="73"/>
      <c r="D56" s="74"/>
      <c r="E56" s="75"/>
      <c r="F56" s="74"/>
      <c r="H56" s="42"/>
      <c r="I56" s="54"/>
      <c r="J56" s="28"/>
    </row>
    <row r="57" customFormat="false" ht="15.75" hidden="false" customHeight="false" outlineLevel="0" collapsed="false">
      <c r="A57" s="76" t="s">
        <v>34</v>
      </c>
      <c r="B57" s="57" t="n">
        <f aca="false">B44*(I46^2+I47^2+I48^2+I49^2+I50^2+I51^2+I52^2+I53^2+I54^2+I55^2)/(I46)</f>
        <v>-346.666666666667</v>
      </c>
      <c r="C57" s="62" t="s">
        <v>18</v>
      </c>
      <c r="D57" s="3"/>
      <c r="E57" s="77"/>
      <c r="F57" s="41"/>
      <c r="G57" s="41"/>
      <c r="H57" s="42"/>
      <c r="I57" s="41"/>
      <c r="J57" s="28"/>
    </row>
    <row r="58" customFormat="false" ht="15" hidden="false" customHeight="false" outlineLevel="0" collapsed="false">
      <c r="A58" s="34"/>
      <c r="B58" s="57"/>
      <c r="C58" s="62"/>
      <c r="D58" s="3"/>
      <c r="E58" s="3"/>
      <c r="F58" s="41"/>
      <c r="G58" s="41"/>
      <c r="H58" s="42"/>
      <c r="I58" s="41"/>
      <c r="J58" s="28"/>
    </row>
    <row r="59" customFormat="false" ht="15" hidden="false" customHeight="false" outlineLevel="0" collapsed="false">
      <c r="A59" s="65" t="str">
        <f aca="false">IF(B43&gt;=1,"T1=","")</f>
        <v>T1=</v>
      </c>
      <c r="B59" s="56" t="n">
        <f aca="false">IF(B43&gt;=1,C18*100/B57,"")</f>
        <v>-0</v>
      </c>
      <c r="C59" s="67" t="str">
        <f aca="false">IF(B43&gt;=1,"ton","")</f>
        <v>ton</v>
      </c>
      <c r="D59" s="41"/>
      <c r="E59" s="41"/>
      <c r="F59" s="41"/>
      <c r="G59" s="41"/>
      <c r="H59" s="42"/>
      <c r="I59" s="41"/>
      <c r="J59" s="28"/>
    </row>
    <row r="60" customFormat="false" ht="15" hidden="false" customHeight="false" outlineLevel="0" collapsed="false">
      <c r="A60" s="65" t="str">
        <f aca="false">IF(B43&gt;=2,"T2=","")</f>
        <v>T2=</v>
      </c>
      <c r="B60" s="56" t="n">
        <f aca="false">IF(B43&gt;=2,B59*E47/E46,"")</f>
        <v>-0</v>
      </c>
      <c r="C60" s="67" t="str">
        <f aca="false">IF(B43&gt;=2,"ton","")</f>
        <v>ton</v>
      </c>
      <c r="D60" s="41"/>
      <c r="E60" s="41"/>
      <c r="F60" s="41"/>
      <c r="G60" s="41"/>
      <c r="H60" s="42"/>
      <c r="I60" s="41"/>
      <c r="J60" s="28"/>
    </row>
    <row r="61" customFormat="false" ht="15" hidden="false" customHeight="false" outlineLevel="0" collapsed="false">
      <c r="A61" s="65" t="str">
        <f aca="false">IF(B43&gt;=3,"T3=","")</f>
        <v/>
      </c>
      <c r="B61" s="56" t="str">
        <f aca="false">IF(B43&gt;=3,B59*E48/E46,"")</f>
        <v/>
      </c>
      <c r="C61" s="67" t="str">
        <f aca="false">IF(B43&gt;=3,"ton","")</f>
        <v/>
      </c>
      <c r="D61" s="41"/>
      <c r="E61" s="41"/>
      <c r="F61" s="41"/>
      <c r="G61" s="41"/>
      <c r="H61" s="42"/>
      <c r="I61" s="41"/>
      <c r="J61" s="28"/>
    </row>
    <row r="62" customFormat="false" ht="15" hidden="false" customHeight="false" outlineLevel="0" collapsed="false">
      <c r="A62" s="65" t="str">
        <f aca="false">IF(B43&gt;=4,"T4=","")</f>
        <v/>
      </c>
      <c r="B62" s="56" t="str">
        <f aca="false">IF(B43&gt;=4,B59*E49/E46,"")</f>
        <v/>
      </c>
      <c r="C62" s="67" t="str">
        <f aca="false">IF(B43&gt;=4,"ton","")</f>
        <v/>
      </c>
      <c r="D62" s="41"/>
      <c r="E62" s="41"/>
      <c r="F62" s="41"/>
      <c r="G62" s="41"/>
      <c r="H62" s="42"/>
      <c r="I62" s="41"/>
      <c r="J62" s="28"/>
    </row>
    <row r="63" customFormat="false" ht="15" hidden="false" customHeight="false" outlineLevel="0" collapsed="false">
      <c r="A63" s="65" t="str">
        <f aca="false">IF(B43&gt;=5,"T5=","")</f>
        <v/>
      </c>
      <c r="B63" s="56" t="str">
        <f aca="false">IF(B43&gt;=5,B59*E50/E46,"")</f>
        <v/>
      </c>
      <c r="C63" s="67" t="str">
        <f aca="false">IF(B43&gt;=5,"ton","")</f>
        <v/>
      </c>
      <c r="D63" s="41"/>
      <c r="E63" s="41"/>
      <c r="F63" s="41"/>
      <c r="G63" s="41"/>
      <c r="H63" s="42"/>
      <c r="I63" s="41"/>
      <c r="J63" s="28"/>
    </row>
    <row r="64" customFormat="false" ht="15.75" hidden="false" customHeight="false" outlineLevel="0" collapsed="false">
      <c r="A64" s="65" t="str">
        <f aca="false">IF(B43&gt;=6,"T6=","")</f>
        <v/>
      </c>
      <c r="B64" s="56" t="str">
        <f aca="false">IF(B43&gt;=6,B59*E51/E46,"")</f>
        <v/>
      </c>
      <c r="C64" s="67" t="str">
        <f aca="false">IF(B43&gt;=6,"ton","")</f>
        <v/>
      </c>
      <c r="D64" s="41"/>
      <c r="E64" s="41"/>
      <c r="F64" s="78"/>
      <c r="G64" s="41"/>
      <c r="H64" s="42"/>
      <c r="I64" s="41"/>
      <c r="J64" s="28"/>
    </row>
    <row r="65" customFormat="false" ht="15" hidden="false" customHeight="false" outlineLevel="0" collapsed="false">
      <c r="A65" s="65" t="str">
        <f aca="false">IF(B43&gt;=7,"T7=","")</f>
        <v/>
      </c>
      <c r="B65" s="56" t="str">
        <f aca="false">IF(B43&gt;=7,B59*E52/E46,"")</f>
        <v/>
      </c>
      <c r="C65" s="67" t="str">
        <f aca="false">IF(B43&gt;=7,"ton","")</f>
        <v/>
      </c>
      <c r="D65" s="41"/>
      <c r="E65" s="41"/>
      <c r="F65" s="47"/>
      <c r="H65" s="42"/>
      <c r="I65" s="41"/>
      <c r="J65" s="28"/>
    </row>
    <row r="66" customFormat="false" ht="15" hidden="false" customHeight="false" outlineLevel="0" collapsed="false">
      <c r="A66" s="65" t="str">
        <f aca="false">IF(B43&gt;=8,"T8=","")</f>
        <v/>
      </c>
      <c r="B66" s="56" t="str">
        <f aca="false">IF(B43&gt;=8,B59*E53/E46,"")</f>
        <v/>
      </c>
      <c r="C66" s="67" t="str">
        <f aca="false">IF(B43&gt;=8,"ton","")</f>
        <v/>
      </c>
      <c r="D66" s="41"/>
      <c r="E66" s="41"/>
      <c r="F66" s="41"/>
      <c r="G66" s="41"/>
      <c r="H66" s="42"/>
      <c r="I66" s="41"/>
      <c r="J66" s="28"/>
    </row>
    <row r="67" customFormat="false" ht="15" hidden="false" customHeight="false" outlineLevel="0" collapsed="false">
      <c r="A67" s="65" t="str">
        <f aca="false">IF(B43&gt;=9,"T9=","")</f>
        <v/>
      </c>
      <c r="B67" s="56" t="str">
        <f aca="false">IF(B43&gt;=9,B59*E54/E46,"")</f>
        <v/>
      </c>
      <c r="C67" s="67" t="str">
        <f aca="false">IF(B43&gt;=9,"ton","")</f>
        <v/>
      </c>
      <c r="D67" s="41"/>
      <c r="E67" s="41"/>
      <c r="F67" s="41"/>
      <c r="G67" s="41"/>
      <c r="H67" s="42"/>
      <c r="I67" s="41"/>
      <c r="J67" s="28" t="n">
        <f aca="false">IF(L75=1,'Flush End Plate Moment Conn.'!B7,IF('Flush End Plate Moment Conn.'!L75=2,'Flush End Plate Moment Conn.'!C7,IF('Flush End Plate Moment Conn.'!L75=3,'Flush End Plate Moment Conn.'!D7,IF('Flush End Plate Moment Conn.'!L75=4,Sheet2!E7))))</f>
        <v>15.4</v>
      </c>
    </row>
    <row r="68" customFormat="false" ht="15" hidden="false" customHeight="false" outlineLevel="0" collapsed="false">
      <c r="A68" s="65" t="str">
        <f aca="false">IF(B43&gt;=10,"T10=","")</f>
        <v/>
      </c>
      <c r="B68" s="56" t="str">
        <f aca="false">IF(B43&gt;=10,B59*E55/E46,"")</f>
        <v/>
      </c>
      <c r="C68" s="67" t="str">
        <f aca="false">IF(B43&gt;=10,"ton","")</f>
        <v/>
      </c>
      <c r="D68" s="41"/>
      <c r="E68" s="41"/>
      <c r="F68" s="41"/>
      <c r="G68" s="41"/>
      <c r="H68" s="42"/>
      <c r="I68" s="41"/>
      <c r="J68" s="28"/>
    </row>
    <row r="69" customFormat="false" ht="12.75" hidden="false" customHeight="false" outlineLevel="0" collapsed="false">
      <c r="A69" s="79"/>
      <c r="B69" s="80"/>
      <c r="C69" s="81"/>
      <c r="D69" s="82"/>
      <c r="E69" s="82"/>
      <c r="F69" s="82"/>
      <c r="G69" s="82"/>
      <c r="H69" s="83"/>
      <c r="I69" s="41"/>
      <c r="J69" s="28"/>
    </row>
    <row r="70" customFormat="false" ht="12.75" hidden="false" customHeight="false" outlineLevel="0" collapsed="false">
      <c r="A70" s="10"/>
      <c r="B70" s="84"/>
      <c r="C70" s="85"/>
      <c r="D70" s="86"/>
      <c r="E70" s="86"/>
      <c r="F70" s="86"/>
      <c r="G70" s="86"/>
      <c r="H70" s="86"/>
      <c r="I70" s="41"/>
      <c r="J70" s="28"/>
    </row>
    <row r="71" customFormat="false" ht="12.75" hidden="false" customHeight="false" outlineLevel="0" collapsed="false">
      <c r="A71" s="4"/>
      <c r="B71" s="80"/>
      <c r="C71" s="81"/>
      <c r="D71" s="82"/>
      <c r="E71" s="82"/>
      <c r="F71" s="82"/>
      <c r="G71" s="82"/>
      <c r="H71" s="82"/>
      <c r="I71" s="41"/>
      <c r="J71" s="28"/>
    </row>
    <row r="72" customFormat="false" ht="15" hidden="false" customHeight="false" outlineLevel="0" collapsed="false">
      <c r="A72" s="87" t="s">
        <v>35</v>
      </c>
      <c r="B72" s="86"/>
      <c r="C72" s="88" t="n">
        <f aca="false">B59+E18/(B43*B44)</f>
        <v>0</v>
      </c>
      <c r="D72" s="25" t="s">
        <v>36</v>
      </c>
      <c r="E72" s="25"/>
      <c r="F72" s="25"/>
      <c r="G72" s="86"/>
      <c r="H72" s="89"/>
      <c r="I72" s="90" t="s">
        <v>37</v>
      </c>
      <c r="J72" s="91" t="n">
        <v>2</v>
      </c>
      <c r="K72" s="41"/>
      <c r="L72" s="41"/>
      <c r="M72" s="41"/>
      <c r="N72" s="28"/>
      <c r="AN72" s="3"/>
      <c r="AO72" s="3"/>
      <c r="AP72" s="3"/>
      <c r="AQ72" s="3"/>
    </row>
    <row r="73" customFormat="false" ht="15" hidden="false" customHeight="false" outlineLevel="0" collapsed="false">
      <c r="A73" s="34" t="s">
        <v>38</v>
      </c>
      <c r="B73" s="41"/>
      <c r="C73" s="57" t="n">
        <f aca="false">D18/(B43*B44)</f>
        <v>0</v>
      </c>
      <c r="D73" s="8" t="s">
        <v>36</v>
      </c>
      <c r="E73" s="8"/>
      <c r="F73" s="8"/>
      <c r="G73" s="41"/>
      <c r="H73" s="42"/>
      <c r="I73" s="90" t="s">
        <v>39</v>
      </c>
      <c r="J73" s="41"/>
      <c r="K73" s="41"/>
      <c r="L73" s="41"/>
      <c r="M73" s="41"/>
      <c r="N73" s="28"/>
      <c r="AN73" s="3"/>
      <c r="AO73" s="3"/>
      <c r="AP73" s="3"/>
      <c r="AQ73" s="3"/>
    </row>
    <row r="74" customFormat="false" ht="12.75" hidden="false" customHeight="false" outlineLevel="0" collapsed="false">
      <c r="A74" s="34"/>
      <c r="B74" s="41"/>
      <c r="C74" s="8"/>
      <c r="D74" s="8"/>
      <c r="E74" s="8"/>
      <c r="F74" s="8"/>
      <c r="G74" s="41"/>
      <c r="H74" s="42"/>
      <c r="I74" s="41"/>
      <c r="J74" s="41"/>
      <c r="K74" s="41"/>
      <c r="L74" s="91" t="n">
        <f aca="false">L75</f>
        <v>4</v>
      </c>
      <c r="M74" s="41"/>
      <c r="N74" s="28"/>
      <c r="AN74" s="3"/>
      <c r="AO74" s="3"/>
      <c r="AP74" s="3"/>
      <c r="AQ74" s="3"/>
    </row>
    <row r="75" customFormat="false" ht="15" hidden="false" customHeight="false" outlineLevel="0" collapsed="false">
      <c r="A75" s="34" t="s">
        <v>40</v>
      </c>
      <c r="C75" s="57" t="str">
        <f aca="false">IF(L75=1,K75,IF(L75=2,K76,IF(L75=3,K77,IF(L75=4,K78,IF(L75=5,K79,IF(L75=6,K80,IF(L75=7,K81,0)))))))</f>
        <v>M24</v>
      </c>
      <c r="D75" s="62" t="str">
        <f aca="false">IF(J72=1,(IF(O75=1,"Grade (8.8) - DIN 6914 - Torque Tightened","Grade (8.8) - DIN 6914 - No Torque Tightened")),IF(O75=1,"Grade (10.9) - DIN 6914 - Torque Tightened","Grade (10.9) - DIN 6914 - No Torque Tightened"))</f>
        <v>Grade (10.9) - DIN 6914 - No Torque Tightened</v>
      </c>
      <c r="E75" s="8"/>
      <c r="F75" s="8"/>
      <c r="G75" s="41"/>
      <c r="H75" s="42"/>
      <c r="I75" s="41"/>
      <c r="J75" s="41"/>
      <c r="K75" s="41" t="s">
        <v>41</v>
      </c>
      <c r="L75" s="91" t="n">
        <v>4</v>
      </c>
      <c r="M75" s="90" t="s">
        <v>42</v>
      </c>
      <c r="N75" s="28"/>
      <c r="O75" s="58" t="n">
        <v>2</v>
      </c>
      <c r="AN75" s="3"/>
      <c r="AO75" s="3"/>
      <c r="AP75" s="3"/>
      <c r="AQ75" s="3"/>
    </row>
    <row r="76" customFormat="false" ht="15" hidden="false" customHeight="false" outlineLevel="0" collapsed="false">
      <c r="A76" s="34" t="s">
        <v>43</v>
      </c>
      <c r="C76" s="57" t="n">
        <f aca="false">IF(L74=1,Sheet2!B6,IF('Flush End Plate Moment Conn.'!L74=2,Sheet2!C6,IF('Flush End Plate Moment Conn.'!L74=3,Sheet2!D6,IF('Flush End Plate Moment Conn.'!L74=4,Sheet2!E6,IF(L74=5,Sheet2!F6,IF('Flush End Plate Moment Conn.'!L74=6,Sheet2!G6,IF('Flush End Plate Moment Conn.'!L74=7,Sheet2!H6)))))))</f>
        <v>14.47</v>
      </c>
      <c r="D76" s="57" t="s">
        <v>36</v>
      </c>
      <c r="E76" s="8"/>
      <c r="F76" s="8"/>
      <c r="G76" s="41"/>
      <c r="H76" s="42"/>
      <c r="I76" s="41"/>
      <c r="J76" s="41"/>
      <c r="K76" s="41" t="s">
        <v>44</v>
      </c>
      <c r="L76" s="91" t="n">
        <f aca="false">L75</f>
        <v>4</v>
      </c>
      <c r="M76" s="90" t="s">
        <v>45</v>
      </c>
      <c r="N76" s="28"/>
      <c r="AN76" s="3"/>
      <c r="AO76" s="3"/>
      <c r="AP76" s="3"/>
      <c r="AQ76" s="3"/>
    </row>
    <row r="77" customFormat="false" ht="15" hidden="false" customHeight="false" outlineLevel="0" collapsed="false">
      <c r="A77" s="34" t="s">
        <v>46</v>
      </c>
      <c r="C77" s="57" t="n">
        <f aca="false">IF(L75=1,Sheet2!B7,IF('Flush End Plate Moment Conn.'!L75=2,Sheet2!C7,IF('Flush End Plate Moment Conn.'!L75=3,Sheet2!D7,IF('Flush End Plate Moment Conn.'!L75=4,Sheet2!E7,IF(L75=5,Sheet2!F7,IF('Flush End Plate Moment Conn.'!L75=6,Sheet2!G7,IF('Flush End Plate Moment Conn.'!L75=7,Sheet2!H7)))))))</f>
        <v>15.4</v>
      </c>
      <c r="D77" s="57" t="s">
        <v>36</v>
      </c>
      <c r="E77" s="8"/>
      <c r="F77" s="8"/>
      <c r="G77" s="41"/>
      <c r="H77" s="42"/>
      <c r="I77" s="41"/>
      <c r="J77" s="41"/>
      <c r="K77" s="41" t="s">
        <v>47</v>
      </c>
      <c r="L77" s="41"/>
      <c r="M77" s="41"/>
      <c r="N77" s="28"/>
      <c r="AN77" s="3"/>
      <c r="AO77" s="3"/>
      <c r="AP77" s="3"/>
      <c r="AQ77" s="3"/>
    </row>
    <row r="78" customFormat="false" ht="15" hidden="false" customHeight="false" outlineLevel="0" collapsed="false">
      <c r="A78" s="34" t="s">
        <v>48</v>
      </c>
      <c r="C78" s="57" t="n">
        <f aca="false">IF(L76=1,Sheet2!B8,IF('Flush End Plate Moment Conn.'!L76=2,Sheet2!C8,IF('Flush End Plate Moment Conn.'!L76=3,Sheet2!D8,IF('Flush End Plate Moment Conn.'!L76=4,Sheet2!E8,IF(L76=5,Sheet2!F8,IF('Flush End Plate Moment Conn.'!L76=6,Sheet2!G8,IF('Flush End Plate Moment Conn.'!L76=7,Sheet2!H8)))))))</f>
        <v>8.8</v>
      </c>
      <c r="D78" s="57" t="s">
        <v>36</v>
      </c>
      <c r="E78" s="8"/>
      <c r="F78" s="8"/>
      <c r="G78" s="41"/>
      <c r="H78" s="42"/>
      <c r="I78" s="41"/>
      <c r="J78" s="41"/>
      <c r="K78" s="41" t="s">
        <v>49</v>
      </c>
      <c r="L78" s="41"/>
      <c r="M78" s="41"/>
      <c r="N78" s="28"/>
      <c r="AN78" s="3"/>
      <c r="AO78" s="3"/>
      <c r="AP78" s="3"/>
      <c r="AQ78" s="3"/>
    </row>
    <row r="79" customFormat="false" ht="12.75" hidden="false" customHeight="false" outlineLevel="0" collapsed="false">
      <c r="A79" s="34"/>
      <c r="C79" s="8"/>
      <c r="D79" s="8"/>
      <c r="E79" s="8"/>
      <c r="F79" s="8"/>
      <c r="G79" s="41"/>
      <c r="H79" s="42"/>
      <c r="I79" s="41"/>
      <c r="J79" s="41"/>
      <c r="K79" s="41" t="s">
        <v>50</v>
      </c>
      <c r="L79" s="41"/>
      <c r="M79" s="41"/>
      <c r="N79" s="28"/>
      <c r="AN79" s="3"/>
      <c r="AO79" s="3"/>
      <c r="AP79" s="3"/>
      <c r="AQ79" s="3"/>
    </row>
    <row r="80" customFormat="false" ht="15.75" hidden="false" customHeight="false" outlineLevel="0" collapsed="false">
      <c r="A80" s="92" t="s">
        <v>51</v>
      </c>
      <c r="B80" s="93"/>
      <c r="C80" s="94" t="n">
        <f aca="false">IF(O75=1,C72/C77,C72/C76)</f>
        <v>0</v>
      </c>
      <c r="D80" s="41"/>
      <c r="E80" s="95" t="str">
        <f aca="false">IF(C80&gt;1," &gt; 1 (unsafe)"," &lt; 1 (safe)")</f>
        <v> &lt; 1 (safe)</v>
      </c>
      <c r="F80" s="8"/>
      <c r="G80" s="41"/>
      <c r="H80" s="42"/>
      <c r="I80" s="41"/>
      <c r="J80" s="41"/>
      <c r="K80" s="41" t="s">
        <v>52</v>
      </c>
      <c r="L80" s="41"/>
      <c r="M80" s="41"/>
      <c r="N80" s="28"/>
      <c r="AN80" s="3"/>
      <c r="AO80" s="3"/>
      <c r="AP80" s="3"/>
      <c r="AQ80" s="3"/>
    </row>
    <row r="81" customFormat="false" ht="15.75" hidden="false" customHeight="false" outlineLevel="0" collapsed="false">
      <c r="A81" s="92" t="s">
        <v>53</v>
      </c>
      <c r="B81" s="93"/>
      <c r="C81" s="94" t="n">
        <f aca="false">C73/C78</f>
        <v>0</v>
      </c>
      <c r="D81" s="94"/>
      <c r="E81" s="95" t="str">
        <f aca="false">IF(C81&gt;1," &gt; 1 (unsafe)"," &lt; 1 (safe)")</f>
        <v> &lt; 1 (safe)</v>
      </c>
      <c r="F81" s="8"/>
      <c r="G81" s="41"/>
      <c r="H81" s="42"/>
      <c r="I81" s="41"/>
      <c r="J81" s="41"/>
      <c r="K81" s="41" t="s">
        <v>54</v>
      </c>
      <c r="L81" s="41"/>
      <c r="M81" s="41"/>
      <c r="N81" s="28"/>
      <c r="AN81" s="3"/>
      <c r="AO81" s="3"/>
      <c r="AP81" s="3"/>
      <c r="AQ81" s="3"/>
    </row>
    <row r="82" customFormat="false" ht="12.75" hidden="false" customHeight="false" outlineLevel="0" collapsed="false">
      <c r="A82" s="34"/>
      <c r="B82" s="41"/>
      <c r="C82" s="8"/>
      <c r="D82" s="8"/>
      <c r="E82" s="8"/>
      <c r="F82" s="41"/>
      <c r="G82" s="41"/>
      <c r="H82" s="42"/>
      <c r="I82" s="96" t="s">
        <v>55</v>
      </c>
      <c r="J82" s="97" t="n">
        <v>1</v>
      </c>
      <c r="K82" s="41"/>
      <c r="L82" s="41"/>
      <c r="M82" s="41"/>
      <c r="N82" s="28"/>
      <c r="AN82" s="3"/>
      <c r="AO82" s="3"/>
      <c r="AP82" s="3"/>
      <c r="AQ82" s="3"/>
    </row>
    <row r="83" customFormat="false" ht="15.75" hidden="false" customHeight="false" outlineLevel="0" collapsed="false">
      <c r="A83" s="59" t="s">
        <v>56</v>
      </c>
      <c r="B83" s="60"/>
      <c r="C83" s="47"/>
      <c r="D83" s="47"/>
      <c r="E83" s="41"/>
      <c r="F83" s="41"/>
      <c r="G83" s="41"/>
      <c r="H83" s="42"/>
      <c r="I83" s="96" t="s">
        <v>57</v>
      </c>
      <c r="J83" s="96"/>
    </row>
    <row r="84" customFormat="false" ht="12.75" hidden="false" customHeight="false" outlineLevel="0" collapsed="false">
      <c r="A84" s="34"/>
      <c r="B84" s="41"/>
      <c r="C84" s="41"/>
      <c r="D84" s="41"/>
      <c r="E84" s="41"/>
      <c r="F84" s="41"/>
      <c r="G84" s="41"/>
      <c r="H84" s="42"/>
      <c r="I84" s="41"/>
      <c r="J84" s="28"/>
    </row>
    <row r="85" customFormat="false" ht="15" hidden="false" customHeight="false" outlineLevel="0" collapsed="false">
      <c r="A85" s="72" t="s">
        <v>58</v>
      </c>
      <c r="B85" s="98"/>
      <c r="C85" s="73"/>
      <c r="D85" s="73"/>
      <c r="E85" s="41"/>
      <c r="F85" s="41"/>
      <c r="G85" s="41"/>
      <c r="H85" s="42"/>
      <c r="I85" s="41"/>
      <c r="J85" s="28"/>
    </row>
    <row r="86" customFormat="false" ht="15" hidden="false" customHeight="false" outlineLevel="0" collapsed="false">
      <c r="A86" s="72" t="s">
        <v>59</v>
      </c>
      <c r="B86" s="99" t="str">
        <f aca="false">IF(J98=1,"E60XX","E70XX")</f>
        <v>E70XX</v>
      </c>
      <c r="C86" s="73"/>
      <c r="D86" s="73"/>
      <c r="E86" s="41"/>
      <c r="F86" s="41"/>
      <c r="G86" s="41"/>
      <c r="H86" s="42"/>
      <c r="I86" s="41"/>
      <c r="J86" s="28"/>
    </row>
    <row r="87" customFormat="false" ht="15" hidden="false" customHeight="false" outlineLevel="0" collapsed="false">
      <c r="A87" s="72" t="s">
        <v>60</v>
      </c>
      <c r="B87" s="74"/>
      <c r="C87" s="57" t="n">
        <f aca="false">IF(J82=1,70*0.0703*0.707,60*0.0703*0.707)</f>
        <v>3.479147</v>
      </c>
      <c r="D87" s="99" t="s">
        <v>61</v>
      </c>
      <c r="E87" s="41"/>
      <c r="F87" s="41"/>
      <c r="G87" s="41"/>
      <c r="H87" s="42"/>
      <c r="I87" s="41"/>
      <c r="J87" s="28"/>
    </row>
    <row r="88" customFormat="false" ht="15" hidden="false" customHeight="false" outlineLevel="0" collapsed="false">
      <c r="A88" s="72" t="s">
        <v>62</v>
      </c>
      <c r="B88" s="74"/>
      <c r="C88" s="99" t="s">
        <v>63</v>
      </c>
      <c r="D88" s="99"/>
      <c r="E88" s="41"/>
      <c r="F88" s="41"/>
      <c r="G88" s="41"/>
      <c r="H88" s="42"/>
      <c r="I88" s="41"/>
      <c r="J88" s="28"/>
    </row>
    <row r="89" customFormat="false" ht="15" hidden="false" customHeight="false" outlineLevel="0" collapsed="false">
      <c r="A89" s="41"/>
      <c r="B89" s="41"/>
      <c r="C89" s="57" t="n">
        <f aca="false">0.3*C87</f>
        <v>1.0437441</v>
      </c>
      <c r="D89" s="99" t="s">
        <v>61</v>
      </c>
      <c r="E89" s="41"/>
      <c r="F89" s="41"/>
      <c r="G89" s="41"/>
      <c r="H89" s="42"/>
      <c r="I89" s="41"/>
      <c r="J89" s="28"/>
    </row>
    <row r="90" customFormat="false" ht="15" hidden="false" customHeight="false" outlineLevel="0" collapsed="false">
      <c r="A90" s="41"/>
      <c r="B90" s="100"/>
      <c r="C90" s="99" t="s">
        <v>64</v>
      </c>
      <c r="D90" s="41"/>
      <c r="F90" s="41"/>
      <c r="G90" s="41"/>
      <c r="H90" s="42"/>
      <c r="I90" s="41"/>
      <c r="J90" s="28"/>
    </row>
    <row r="91" customFormat="false" ht="15" hidden="false" customHeight="false" outlineLevel="0" collapsed="false">
      <c r="B91" s="100"/>
      <c r="C91" s="57" t="n">
        <f aca="false">0.4*B39</f>
        <v>0.98</v>
      </c>
      <c r="D91" s="99" t="s">
        <v>61</v>
      </c>
      <c r="F91" s="41"/>
      <c r="G91" s="41"/>
      <c r="H91" s="42"/>
      <c r="I91" s="41"/>
      <c r="J91" s="28"/>
    </row>
    <row r="92" customFormat="false" ht="15" hidden="false" customHeight="false" outlineLevel="0" collapsed="false">
      <c r="A92" s="72" t="s">
        <v>62</v>
      </c>
      <c r="B92" s="1"/>
      <c r="C92" s="101" t="n">
        <f aca="false">MIN(C89,C91)</f>
        <v>0.98</v>
      </c>
      <c r="D92" s="99" t="s">
        <v>61</v>
      </c>
      <c r="F92" s="41"/>
      <c r="G92" s="41"/>
      <c r="H92" s="42"/>
      <c r="I92" s="41"/>
      <c r="J92" s="28"/>
    </row>
    <row r="93" customFormat="false" ht="15" hidden="false" customHeight="false" outlineLevel="0" collapsed="false">
      <c r="A93" s="72" t="s">
        <v>65</v>
      </c>
      <c r="B93" s="73"/>
      <c r="C93" s="57" t="e">
        <f aca="false">C18*100/(B13-E13)</f>
        <v>#DIV/0!</v>
      </c>
      <c r="D93" s="99" t="s">
        <v>36</v>
      </c>
      <c r="H93" s="42"/>
      <c r="I93" s="41"/>
      <c r="J93" s="28"/>
    </row>
    <row r="94" customFormat="false" ht="15" hidden="false" customHeight="false" outlineLevel="0" collapsed="false">
      <c r="A94" s="72" t="s">
        <v>66</v>
      </c>
      <c r="B94" s="73"/>
      <c r="C94" s="57" t="e">
        <f aca="false">C93/(2*D13*C92)</f>
        <v>#DIV/0!</v>
      </c>
      <c r="D94" s="99" t="s">
        <v>18</v>
      </c>
      <c r="H94" s="42"/>
      <c r="I94" s="41"/>
      <c r="J94" s="28"/>
    </row>
    <row r="95" customFormat="false" ht="15" hidden="false" customHeight="false" outlineLevel="0" collapsed="false">
      <c r="A95" s="34"/>
      <c r="B95" s="41"/>
      <c r="C95" s="57"/>
      <c r="D95" s="57"/>
      <c r="E95" s="41"/>
      <c r="F95" s="41"/>
      <c r="G95" s="41"/>
      <c r="H95" s="42"/>
      <c r="I95" s="41"/>
      <c r="J95" s="28"/>
    </row>
    <row r="96" customFormat="false" ht="15.75" hidden="false" customHeight="false" outlineLevel="0" collapsed="false">
      <c r="A96" s="92" t="s">
        <v>67</v>
      </c>
      <c r="B96" s="41"/>
      <c r="C96" s="94" t="e">
        <f aca="false">ROUNDUP(C94*10,0)</f>
        <v>#DIV/0!</v>
      </c>
      <c r="D96" s="94" t="s">
        <v>68</v>
      </c>
      <c r="E96" s="41"/>
      <c r="F96" s="41"/>
      <c r="G96" s="41"/>
      <c r="H96" s="42"/>
      <c r="I96" s="41"/>
      <c r="J96" s="28"/>
    </row>
    <row r="97" customFormat="false" ht="12.75" hidden="false" customHeight="false" outlineLevel="0" collapsed="false">
      <c r="A97" s="34"/>
      <c r="B97" s="41"/>
      <c r="C97" s="8"/>
      <c r="D97" s="8"/>
      <c r="E97" s="41"/>
      <c r="F97" s="41"/>
      <c r="G97" s="41"/>
      <c r="H97" s="42"/>
      <c r="I97" s="41"/>
      <c r="J97" s="28"/>
    </row>
    <row r="98" customFormat="false" ht="15.75" hidden="false" customHeight="false" outlineLevel="0" collapsed="false">
      <c r="A98" s="59" t="s">
        <v>69</v>
      </c>
      <c r="B98" s="102"/>
      <c r="C98" s="103"/>
      <c r="D98" s="103"/>
      <c r="E98" s="41"/>
      <c r="F98" s="41"/>
      <c r="G98" s="41"/>
      <c r="H98" s="42"/>
      <c r="I98" s="41"/>
      <c r="J98" s="28"/>
    </row>
    <row r="99" customFormat="false" ht="12.75" hidden="false" customHeight="false" outlineLevel="0" collapsed="false">
      <c r="A99" s="34"/>
      <c r="B99" s="41"/>
      <c r="C99" s="8"/>
      <c r="D99" s="8"/>
      <c r="E99" s="41"/>
      <c r="F99" s="41"/>
      <c r="G99" s="41"/>
      <c r="H99" s="42"/>
      <c r="I99" s="41"/>
      <c r="J99" s="28"/>
    </row>
    <row r="100" customFormat="false" ht="14.25" hidden="false" customHeight="false" outlineLevel="0" collapsed="false">
      <c r="A100" s="104" t="str">
        <f aca="false">IF(B44=2," ","Check on the first bolt in the same row:")</f>
        <v>Check on the first bolt in the same row:</v>
      </c>
      <c r="B100" s="41"/>
      <c r="C100" s="8"/>
      <c r="D100" s="8"/>
      <c r="E100" s="41"/>
      <c r="F100" s="41"/>
      <c r="G100" s="41"/>
      <c r="H100" s="42"/>
      <c r="I100" s="41"/>
      <c r="J100" s="28"/>
    </row>
    <row r="101" customFormat="false" ht="15" hidden="false" customHeight="false" outlineLevel="0" collapsed="false">
      <c r="A101" s="72" t="s">
        <v>70</v>
      </c>
      <c r="B101" s="1"/>
      <c r="C101" s="61" t="n">
        <v>0</v>
      </c>
      <c r="D101" s="57" t="s">
        <v>18</v>
      </c>
      <c r="E101" s="41"/>
      <c r="F101" s="41"/>
      <c r="G101" s="41"/>
      <c r="H101" s="42"/>
      <c r="I101" s="41"/>
      <c r="J101" s="28"/>
    </row>
    <row r="102" customFormat="false" ht="15" hidden="false" customHeight="false" outlineLevel="0" collapsed="false">
      <c r="A102" s="72" t="s">
        <v>71</v>
      </c>
      <c r="B102" s="1"/>
      <c r="C102" s="61" t="n">
        <v>0</v>
      </c>
      <c r="D102" s="57" t="s">
        <v>18</v>
      </c>
      <c r="E102" s="41"/>
      <c r="F102" s="41"/>
      <c r="G102" s="41"/>
      <c r="H102" s="42"/>
      <c r="I102" s="41"/>
      <c r="J102" s="28"/>
    </row>
    <row r="103" customFormat="false" ht="15" hidden="false" customHeight="false" outlineLevel="0" collapsed="false">
      <c r="A103" s="72" t="s">
        <v>72</v>
      </c>
      <c r="B103" s="1"/>
      <c r="C103" s="57" t="n">
        <f aca="false">(C101-2*C102-C13)/2</f>
        <v>0</v>
      </c>
      <c r="D103" s="57" t="s">
        <v>18</v>
      </c>
      <c r="E103" s="41"/>
      <c r="F103" s="41"/>
      <c r="G103" s="41"/>
      <c r="H103" s="42"/>
      <c r="I103" s="41"/>
      <c r="J103" s="28"/>
    </row>
    <row r="104" customFormat="false" ht="15" hidden="false" customHeight="false" outlineLevel="0" collapsed="false">
      <c r="A104" s="72" t="s">
        <v>73</v>
      </c>
      <c r="B104" s="1"/>
      <c r="C104" s="57" t="n">
        <f aca="false">2*C103*3^0.5</f>
        <v>0</v>
      </c>
      <c r="D104" s="57" t="s">
        <v>18</v>
      </c>
      <c r="E104" s="41"/>
      <c r="F104" s="41"/>
      <c r="G104" s="41"/>
      <c r="H104" s="42"/>
      <c r="I104" s="41"/>
      <c r="J104" s="28"/>
    </row>
    <row r="105" customFormat="false" ht="15" hidden="false" customHeight="false" outlineLevel="0" collapsed="false">
      <c r="A105" s="72" t="s">
        <v>74</v>
      </c>
      <c r="B105" s="1"/>
      <c r="C105" s="61" t="n">
        <v>0</v>
      </c>
      <c r="D105" s="57" t="s">
        <v>18</v>
      </c>
      <c r="E105" s="41"/>
      <c r="G105" s="41"/>
      <c r="H105" s="42"/>
      <c r="I105" s="41"/>
      <c r="J105" s="28"/>
    </row>
    <row r="106" customFormat="false" ht="15" hidden="false" customHeight="false" outlineLevel="0" collapsed="false">
      <c r="A106" s="72" t="s">
        <v>75</v>
      </c>
      <c r="B106" s="1"/>
      <c r="C106" s="101" t="n">
        <f aca="false">B46-E13</f>
        <v>6</v>
      </c>
      <c r="D106" s="57" t="s">
        <v>18</v>
      </c>
      <c r="E106" s="41"/>
      <c r="G106" s="41"/>
      <c r="H106" s="42"/>
      <c r="I106" s="41"/>
      <c r="J106" s="28"/>
    </row>
    <row r="107" customFormat="false" ht="15" hidden="false" customHeight="false" outlineLevel="0" collapsed="false">
      <c r="A107" s="72" t="s">
        <v>76</v>
      </c>
      <c r="B107" s="1"/>
      <c r="C107" s="57" t="str">
        <f aca="false">IF(C105&gt;C104,F108,F109)</f>
        <v>LESS(P/2+V' AND P/2+ m''*3^0.5)</v>
      </c>
      <c r="D107" s="57"/>
      <c r="E107" s="41"/>
      <c r="G107" s="41"/>
      <c r="H107" s="42"/>
      <c r="I107" s="41"/>
      <c r="J107" s="28"/>
    </row>
    <row r="108" customFormat="false" ht="15" hidden="true" customHeight="false" outlineLevel="0" collapsed="false">
      <c r="A108" s="72"/>
      <c r="B108" s="1"/>
      <c r="C108" s="57"/>
      <c r="D108" s="57"/>
      <c r="E108" s="41"/>
      <c r="F108" s="1" t="s">
        <v>77</v>
      </c>
      <c r="G108" s="41"/>
      <c r="H108" s="42"/>
      <c r="I108" s="41"/>
      <c r="J108" s="28"/>
    </row>
    <row r="109" customFormat="false" ht="15" hidden="true" customHeight="false" outlineLevel="0" collapsed="false">
      <c r="A109" s="72"/>
      <c r="B109" s="1"/>
      <c r="C109" s="105"/>
      <c r="D109" s="57"/>
      <c r="E109" s="41"/>
      <c r="F109" s="1" t="s">
        <v>78</v>
      </c>
      <c r="G109" s="41"/>
      <c r="H109" s="42"/>
      <c r="I109" s="41"/>
      <c r="J109" s="28"/>
    </row>
    <row r="110" customFormat="false" ht="15" hidden="true" customHeight="false" outlineLevel="0" collapsed="false">
      <c r="A110" s="72"/>
      <c r="B110" s="1"/>
      <c r="C110" s="105"/>
      <c r="D110" s="57"/>
      <c r="E110" s="41"/>
      <c r="F110" s="41" t="n">
        <f aca="false">C104/2+C106</f>
        <v>6</v>
      </c>
      <c r="G110" s="41"/>
      <c r="H110" s="42"/>
      <c r="I110" s="41"/>
      <c r="J110" s="28"/>
    </row>
    <row r="111" customFormat="false" ht="12.75" hidden="true" customHeight="false" outlineLevel="0" collapsed="false">
      <c r="B111" s="1"/>
      <c r="C111" s="1"/>
      <c r="E111" s="41"/>
      <c r="F111" s="41" t="n">
        <f aca="false">C104</f>
        <v>0</v>
      </c>
      <c r="G111" s="41"/>
      <c r="H111" s="42"/>
      <c r="I111" s="41"/>
      <c r="J111" s="28"/>
    </row>
    <row r="112" customFormat="false" ht="15" hidden="true" customHeight="false" outlineLevel="0" collapsed="false">
      <c r="A112" s="72" t="s">
        <v>79</v>
      </c>
      <c r="B112" s="1"/>
      <c r="C112" s="106" t="n">
        <f aca="false">MIN(F110,F111)</f>
        <v>0</v>
      </c>
      <c r="D112" s="57"/>
      <c r="E112" s="41"/>
      <c r="F112" s="41" t="n">
        <f aca="false">C105/2+C106</f>
        <v>6</v>
      </c>
      <c r="G112" s="41"/>
      <c r="H112" s="42"/>
      <c r="I112" s="41"/>
      <c r="J112" s="28"/>
    </row>
    <row r="113" customFormat="false" ht="15" hidden="true" customHeight="false" outlineLevel="0" collapsed="false">
      <c r="A113" s="72"/>
      <c r="B113" s="1"/>
      <c r="C113" s="106" t="n">
        <f aca="false">MIN(F112,F113)</f>
        <v>0</v>
      </c>
      <c r="D113" s="57"/>
      <c r="E113" s="41"/>
      <c r="F113" s="41" t="n">
        <f aca="false">C105/2+C104/2</f>
        <v>0</v>
      </c>
      <c r="G113" s="41"/>
      <c r="H113" s="42"/>
      <c r="I113" s="41"/>
      <c r="J113" s="28"/>
    </row>
    <row r="114" customFormat="false" ht="15" hidden="true" customHeight="false" outlineLevel="0" collapsed="false">
      <c r="A114" s="72"/>
      <c r="B114" s="1"/>
      <c r="C114" s="106"/>
      <c r="D114" s="57"/>
      <c r="E114" s="41"/>
      <c r="G114" s="41"/>
      <c r="H114" s="42"/>
      <c r="I114" s="41"/>
      <c r="J114" s="28"/>
    </row>
    <row r="115" customFormat="false" ht="15" hidden="false" customHeight="false" outlineLevel="0" collapsed="false">
      <c r="A115" s="72"/>
      <c r="B115" s="1"/>
      <c r="C115" s="106"/>
      <c r="D115" s="57"/>
      <c r="E115" s="41"/>
      <c r="G115" s="41"/>
      <c r="H115" s="42"/>
      <c r="I115" s="41"/>
      <c r="J115" s="28"/>
    </row>
    <row r="116" customFormat="false" ht="15" hidden="false" customHeight="false" outlineLevel="0" collapsed="false">
      <c r="A116" s="72" t="s">
        <v>76</v>
      </c>
      <c r="B116" s="1"/>
      <c r="C116" s="57" t="n">
        <f aca="false">IF(C105&gt;C104,C112,C113)</f>
        <v>0</v>
      </c>
      <c r="D116" s="57" t="s">
        <v>18</v>
      </c>
      <c r="E116" s="41"/>
      <c r="G116" s="41"/>
      <c r="H116" s="42"/>
      <c r="I116" s="41"/>
      <c r="J116" s="28"/>
    </row>
    <row r="117" customFormat="false" ht="15" hidden="false" customHeight="false" outlineLevel="0" collapsed="false">
      <c r="A117" s="34"/>
      <c r="B117" s="107"/>
      <c r="C117" s="57"/>
      <c r="D117" s="8"/>
      <c r="E117" s="41"/>
      <c r="G117" s="41"/>
      <c r="H117" s="42"/>
      <c r="I117" s="41"/>
      <c r="J117" s="28"/>
    </row>
    <row r="118" customFormat="false" ht="15" hidden="false" customHeight="false" outlineLevel="0" collapsed="false">
      <c r="A118" s="72" t="s">
        <v>80</v>
      </c>
      <c r="B118" s="107"/>
      <c r="C118" s="57" t="e">
        <f aca="false">(3*C72*C103/(0.75*B39*C116))^0.5</f>
        <v>#DIV/0!</v>
      </c>
      <c r="D118" s="57" t="s">
        <v>18</v>
      </c>
      <c r="E118" s="41"/>
      <c r="F118" s="41"/>
      <c r="G118" s="41"/>
      <c r="H118" s="42"/>
      <c r="I118" s="41"/>
      <c r="J118" s="28"/>
    </row>
    <row r="119" customFormat="false" ht="15" hidden="false" customHeight="false" outlineLevel="0" collapsed="false">
      <c r="A119" s="34"/>
      <c r="B119" s="3"/>
      <c r="C119" s="57"/>
      <c r="D119" s="57"/>
      <c r="E119" s="41"/>
      <c r="F119" s="41"/>
      <c r="G119" s="41"/>
      <c r="H119" s="42"/>
      <c r="I119" s="41"/>
      <c r="J119" s="28"/>
    </row>
    <row r="120" customFormat="false" ht="15.75" hidden="false" customHeight="false" outlineLevel="0" collapsed="false">
      <c r="A120" s="92" t="str">
        <f aca="false">IF(B44=2,"Te(min.)=","T1=")</f>
        <v>T1=</v>
      </c>
      <c r="B120" s="108"/>
      <c r="C120" s="109" t="e">
        <f aca="false">ROUNDUP(C118*10,0)</f>
        <v>#DIV/0!</v>
      </c>
      <c r="D120" s="94" t="s">
        <v>81</v>
      </c>
      <c r="E120" s="41"/>
      <c r="F120" s="41"/>
      <c r="G120" s="41"/>
      <c r="H120" s="42"/>
      <c r="I120" s="41"/>
      <c r="J120" s="28"/>
    </row>
    <row r="121" customFormat="false" ht="15.75" hidden="false" customHeight="false" outlineLevel="0" collapsed="false">
      <c r="A121" s="110"/>
      <c r="B121" s="1"/>
      <c r="C121" s="111"/>
      <c r="D121" s="111"/>
      <c r="E121" s="41"/>
      <c r="F121" s="41"/>
      <c r="G121" s="41"/>
      <c r="H121" s="42"/>
      <c r="I121" s="41"/>
      <c r="J121" s="8"/>
    </row>
    <row r="122" customFormat="false" ht="14.25" hidden="false" customHeight="false" outlineLevel="0" collapsed="false">
      <c r="A122" s="104" t="str">
        <f aca="false">IF(B44=2," ","Check on the second bolt in the same row:")</f>
        <v>Check on the second bolt in the same row:</v>
      </c>
      <c r="B122" s="3"/>
      <c r="D122" s="3"/>
      <c r="E122" s="3"/>
      <c r="F122" s="3"/>
      <c r="G122" s="3"/>
      <c r="H122" s="27"/>
      <c r="I122" s="3"/>
      <c r="J122" s="3"/>
    </row>
    <row r="123" customFormat="false" ht="15" hidden="false" customHeight="false" outlineLevel="0" collapsed="false">
      <c r="A123" s="72" t="str">
        <f aca="false">IF(B44=2," ","g1 =")</f>
        <v>g1 =</v>
      </c>
      <c r="B123" s="99"/>
      <c r="C123" s="61" t="n">
        <v>0</v>
      </c>
      <c r="D123" s="57" t="str">
        <f aca="false">IF(B44=2," ","cm")</f>
        <v>cm</v>
      </c>
      <c r="E123" s="3"/>
      <c r="F123" s="3"/>
      <c r="G123" s="3"/>
      <c r="H123" s="27"/>
      <c r="I123" s="3"/>
      <c r="J123" s="3"/>
    </row>
    <row r="124" customFormat="false" ht="15" hidden="false" customHeight="false" outlineLevel="0" collapsed="false">
      <c r="A124" s="112" t="str">
        <f aca="false">IF(B44=2," ","m=m''+g1     =")</f>
        <v>m=m''+g1     =</v>
      </c>
      <c r="B124" s="57"/>
      <c r="C124" s="57" t="n">
        <f aca="false">IF(B44=2," ",C103+C123)</f>
        <v>0</v>
      </c>
      <c r="D124" s="57" t="str">
        <f aca="false">IF(B44=2," ","cm")</f>
        <v>cm</v>
      </c>
      <c r="E124" s="3"/>
      <c r="F124" s="3"/>
      <c r="G124" s="3"/>
      <c r="H124" s="27"/>
      <c r="I124" s="3"/>
      <c r="J124" s="3"/>
    </row>
    <row r="125" customFormat="false" ht="15" hidden="false" customHeight="false" outlineLevel="0" collapsed="false">
      <c r="A125" s="112" t="str">
        <f aca="false">IF(B44=2," ","2*m*3^0.5      =")</f>
        <v>2*m*3^0.5      =</v>
      </c>
      <c r="B125" s="100"/>
      <c r="C125" s="57" t="n">
        <f aca="false">IF(B44=2," ",2*C124*3^0.5)</f>
        <v>0</v>
      </c>
      <c r="D125" s="57" t="str">
        <f aca="false">IF(B44=2," ","cm")</f>
        <v>cm</v>
      </c>
      <c r="E125" s="3"/>
      <c r="F125" s="3"/>
      <c r="G125" s="3"/>
      <c r="H125" s="27"/>
      <c r="I125" s="3"/>
      <c r="J125" s="3"/>
    </row>
    <row r="126" customFormat="false" ht="15" hidden="false" customHeight="false" outlineLevel="0" collapsed="false">
      <c r="A126" s="72" t="str">
        <f aca="false">IF(B44=2," ","dq                           =")</f>
        <v>dq                           =</v>
      </c>
      <c r="B126" s="57"/>
      <c r="C126" s="57" t="str">
        <f aca="false">IF(B44=2," ",IF(C105&gt;C125,F127,F128))</f>
        <v>Min. P/2+V' AND P/2+ m''*3^0.5)</v>
      </c>
      <c r="D126" s="57"/>
      <c r="E126" s="57"/>
      <c r="H126" s="27"/>
      <c r="I126" s="3"/>
      <c r="J126" s="3"/>
    </row>
    <row r="127" customFormat="false" ht="15" hidden="true" customHeight="false" outlineLevel="0" collapsed="false">
      <c r="A127" s="72"/>
      <c r="B127" s="57"/>
      <c r="C127" s="57"/>
      <c r="D127" s="57"/>
      <c r="E127" s="57"/>
      <c r="F127" s="1" t="s">
        <v>82</v>
      </c>
      <c r="H127" s="27"/>
      <c r="I127" s="3"/>
      <c r="J127" s="3"/>
    </row>
    <row r="128" customFormat="false" ht="15" hidden="true" customHeight="false" outlineLevel="0" collapsed="false">
      <c r="A128" s="72"/>
      <c r="B128" s="57"/>
      <c r="C128" s="74"/>
      <c r="D128" s="105"/>
      <c r="E128" s="57"/>
      <c r="F128" s="1" t="s">
        <v>83</v>
      </c>
      <c r="H128" s="27"/>
      <c r="I128" s="3"/>
      <c r="J128" s="3"/>
    </row>
    <row r="129" customFormat="false" ht="15" hidden="true" customHeight="false" outlineLevel="0" collapsed="false">
      <c r="A129" s="72"/>
      <c r="B129" s="57"/>
      <c r="C129" s="99"/>
      <c r="D129" s="99"/>
      <c r="E129" s="3"/>
      <c r="F129" s="41" t="n">
        <f aca="false">C125/2+C106+C124</f>
        <v>6</v>
      </c>
      <c r="H129" s="27"/>
      <c r="I129" s="3"/>
      <c r="J129" s="3"/>
    </row>
    <row r="130" customFormat="false" ht="15" hidden="true" customHeight="false" outlineLevel="0" collapsed="false">
      <c r="A130" s="72"/>
      <c r="B130" s="57"/>
      <c r="C130" s="99"/>
      <c r="D130" s="99"/>
      <c r="E130" s="3"/>
      <c r="F130" s="41" t="n">
        <f aca="false">C125+C124</f>
        <v>0</v>
      </c>
      <c r="H130" s="27"/>
      <c r="I130" s="3"/>
      <c r="J130" s="3"/>
    </row>
    <row r="131" customFormat="false" ht="15" hidden="true" customHeight="false" outlineLevel="0" collapsed="false">
      <c r="A131" s="72" t="s">
        <v>79</v>
      </c>
      <c r="B131" s="74"/>
      <c r="C131" s="106" t="n">
        <f aca="false">MIN(F129,F130)</f>
        <v>0</v>
      </c>
      <c r="D131" s="99"/>
      <c r="E131" s="3"/>
      <c r="F131" s="41" t="n">
        <f aca="false">C105/2+C106+C124</f>
        <v>6</v>
      </c>
      <c r="H131" s="27"/>
      <c r="I131" s="3"/>
      <c r="J131" s="3"/>
    </row>
    <row r="132" customFormat="false" ht="15" hidden="true" customHeight="false" outlineLevel="0" collapsed="false">
      <c r="A132" s="72"/>
      <c r="B132" s="74"/>
      <c r="C132" s="106" t="n">
        <f aca="false">MIN(F131,F132)</f>
        <v>0</v>
      </c>
      <c r="D132" s="74"/>
      <c r="E132" s="3"/>
      <c r="F132" s="41" t="n">
        <f aca="false">C105/2+C125/2+C124</f>
        <v>0</v>
      </c>
      <c r="H132" s="27"/>
      <c r="I132" s="3"/>
      <c r="J132" s="3"/>
    </row>
    <row r="133" customFormat="false" ht="15" hidden="false" customHeight="false" outlineLevel="0" collapsed="false">
      <c r="A133" s="72" t="str">
        <f aca="false">IF(B44=2," ","dq                           =")</f>
        <v>dq                           =</v>
      </c>
      <c r="B133" s="74"/>
      <c r="C133" s="57" t="n">
        <f aca="false">IF(B44=2," ",IF(C105&gt;C125,C131,C132))</f>
        <v>0</v>
      </c>
      <c r="D133" s="57" t="str">
        <f aca="false">IF(B44=2," ","cm")</f>
        <v>cm</v>
      </c>
      <c r="E133" s="3"/>
      <c r="F133" s="3"/>
      <c r="G133" s="3"/>
      <c r="H133" s="27"/>
      <c r="I133" s="3"/>
      <c r="J133" s="3"/>
    </row>
    <row r="134" customFormat="false" ht="15" hidden="false" customHeight="false" outlineLevel="0" collapsed="false">
      <c r="A134" s="72"/>
      <c r="B134" s="57"/>
      <c r="C134" s="99"/>
      <c r="D134" s="99"/>
      <c r="E134" s="3"/>
      <c r="F134" s="3"/>
      <c r="G134" s="3"/>
      <c r="H134" s="27"/>
      <c r="I134" s="3"/>
      <c r="J134" s="3"/>
    </row>
    <row r="135" customFormat="false" ht="15" hidden="false" customHeight="false" outlineLevel="0" collapsed="false">
      <c r="A135" s="72" t="str">
        <f aca="false">IF(B44=2," ","Thickness of Head Plate Te=")</f>
        <v>Thickness of Head Plate Te=</v>
      </c>
      <c r="B135" s="113"/>
      <c r="C135" s="57" t="e">
        <f aca="false">IF(B44=2," ",(3*2*C72*(C103+C123/2)/(0.75*B39*C133))^0.5)</f>
        <v>#DIV/0!</v>
      </c>
      <c r="D135" s="57" t="str">
        <f aca="false">IF(B44=2," ","cm")</f>
        <v>cm</v>
      </c>
      <c r="E135" s="3"/>
      <c r="F135" s="3"/>
      <c r="G135" s="3"/>
      <c r="H135" s="27"/>
      <c r="I135" s="3"/>
      <c r="J135" s="3"/>
    </row>
    <row r="136" customFormat="false" ht="15.75" hidden="false" customHeight="false" outlineLevel="0" collapsed="false">
      <c r="A136" s="92" t="str">
        <f aca="false">IF(B44=2," ","T2=")</f>
        <v>T2=</v>
      </c>
      <c r="B136" s="114"/>
      <c r="C136" s="109" t="e">
        <f aca="false">IF(B44=2," ",ROUNDUP(C135*10,0))</f>
        <v>#DIV/0!</v>
      </c>
      <c r="D136" s="94" t="str">
        <f aca="false">IF(B44=2," ","mm")</f>
        <v>mm</v>
      </c>
      <c r="E136" s="3"/>
      <c r="F136" s="3"/>
      <c r="G136" s="3"/>
      <c r="H136" s="27"/>
      <c r="I136" s="3"/>
      <c r="J136" s="3"/>
    </row>
    <row r="137" customFormat="false" ht="12.75" hidden="false" customHeight="false" outlineLevel="0" collapsed="false">
      <c r="A137" s="34"/>
      <c r="B137" s="8"/>
      <c r="D137" s="3"/>
      <c r="E137" s="3"/>
      <c r="F137" s="3"/>
      <c r="G137" s="3"/>
      <c r="H137" s="27"/>
      <c r="I137" s="3"/>
      <c r="J137" s="3"/>
    </row>
    <row r="138" customFormat="false" ht="12.75" hidden="false" customHeight="false" outlineLevel="0" collapsed="false">
      <c r="A138" s="34"/>
      <c r="B138" s="8"/>
      <c r="D138" s="3"/>
      <c r="E138" s="3"/>
      <c r="F138" s="3"/>
      <c r="G138" s="3"/>
      <c r="H138" s="27"/>
      <c r="I138" s="3"/>
      <c r="J138" s="3"/>
    </row>
    <row r="139" customFormat="false" ht="15.75" hidden="false" customHeight="false" outlineLevel="0" collapsed="false">
      <c r="A139" s="92" t="str">
        <f aca="false">IF(B44=2," ","Te (final)        =")</f>
        <v>Te (final)        =</v>
      </c>
      <c r="C139" s="109" t="e">
        <f aca="false">IF(B44=2," ",MAX(C120,C136))</f>
        <v>#DIV/0!</v>
      </c>
      <c r="D139" s="94" t="str">
        <f aca="false">IF(B44=2," ","mm")</f>
        <v>mm</v>
      </c>
      <c r="E139" s="3"/>
      <c r="F139" s="3"/>
      <c r="G139" s="3"/>
      <c r="H139" s="27"/>
      <c r="I139" s="3"/>
      <c r="J139" s="3"/>
    </row>
    <row r="140" customFormat="false" ht="12.75" hidden="false" customHeight="false" outlineLevel="0" collapsed="false">
      <c r="A140" s="79"/>
      <c r="B140" s="5"/>
      <c r="C140" s="4"/>
      <c r="D140" s="4"/>
      <c r="E140" s="4"/>
      <c r="F140" s="4"/>
      <c r="G140" s="4"/>
      <c r="H140" s="115"/>
      <c r="I140" s="3"/>
      <c r="J140" s="3"/>
    </row>
    <row r="141" customFormat="false" ht="12.75" hidden="false" customHeight="false" outlineLevel="0" collapsed="false">
      <c r="A141" s="3"/>
      <c r="B141" s="8"/>
      <c r="D141" s="3"/>
      <c r="E141" s="3"/>
      <c r="F141" s="3"/>
      <c r="G141" s="3"/>
      <c r="H141" s="3"/>
      <c r="I141" s="3"/>
      <c r="J141" s="3"/>
    </row>
    <row r="142" s="3" customFormat="true" ht="12.75" hidden="false" customHeight="false" outlineLevel="0" collapsed="false">
      <c r="B142" s="8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</row>
    <row r="143" s="3" customFormat="true" ht="12.75" hidden="false" customHeight="false" outlineLevel="0" collapsed="false">
      <c r="B143" s="8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</row>
    <row r="144" s="3" customFormat="true" ht="12.75" hidden="false" customHeight="false" outlineLevel="0" collapsed="false">
      <c r="B144" s="8"/>
      <c r="F144" s="1"/>
      <c r="G144" s="1"/>
      <c r="H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</row>
    <row r="145" s="3" customFormat="true" ht="12.75" hidden="false" customHeight="false" outlineLevel="0" collapsed="false">
      <c r="A145" s="1"/>
      <c r="B145" s="2"/>
      <c r="F145" s="1"/>
      <c r="G145" s="1"/>
      <c r="H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</row>
    <row r="146" s="3" customFormat="true" ht="12.75" hidden="false" customHeight="false" outlineLevel="0" collapsed="false">
      <c r="A146" s="1"/>
      <c r="B146" s="2"/>
      <c r="F146" s="1"/>
      <c r="G146" s="1"/>
      <c r="H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</row>
    <row r="147" s="3" customFormat="true" ht="12.75" hidden="false" customHeight="false" outlineLevel="0" collapsed="false">
      <c r="A147" s="1"/>
      <c r="B147" s="2"/>
      <c r="E147" s="1"/>
      <c r="F147" s="1"/>
      <c r="G147" s="1"/>
      <c r="H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</row>
    <row r="148" s="3" customFormat="true" ht="12.75" hidden="false" customHeight="false" outlineLevel="0" collapsed="false">
      <c r="A148" s="1"/>
      <c r="B148" s="2"/>
      <c r="D148" s="1"/>
      <c r="E148" s="1"/>
      <c r="F148" s="1"/>
      <c r="G148" s="1"/>
      <c r="H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</row>
    <row r="149" s="3" customFormat="true" ht="12.75" hidden="false" customHeight="false" outlineLevel="0" collapsed="false">
      <c r="A149" s="1"/>
      <c r="B149" s="2"/>
      <c r="D149" s="1"/>
      <c r="E149" s="1"/>
      <c r="F149" s="1"/>
      <c r="G149" s="1"/>
      <c r="H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</row>
  </sheetData>
  <sheetProtection sheet="true" password="cc1e" objects="true" scenarios="true"/>
  <mergeCells count="7">
    <mergeCell ref="B2:H2"/>
    <mergeCell ref="B3:H3"/>
    <mergeCell ref="B4:C4"/>
    <mergeCell ref="B5:F5"/>
    <mergeCell ref="B6:F6"/>
    <mergeCell ref="C10:D10"/>
    <mergeCell ref="C15:D15"/>
  </mergeCells>
  <printOptions headings="false" gridLines="false" gridLinesSet="true" horizontalCentered="true" verticalCentered="false"/>
  <pageMargins left="0.747916666666667" right="0.747916666666667" top="0.759722222222222" bottom="1.07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1&amp;A</oddHeader>
    <oddFooter>&amp;L&amp;11&amp;F&amp;C&amp;11&amp;P/&amp;N&amp;R&amp;11&amp;D</oddFooter>
  </headerFooter>
  <rowBreaks count="1" manualBreakCount="1">
    <brk id="5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4">
              <controlPr defaultSize="0" print="false" autoFill="0" autoPict="0" macro="Module2.Macro1">
                <anchor moveWithCells="true" sizeWithCells="false">
                  <from>
                    <xdr:col>5</xdr:col>
                    <xdr:colOff>1127520</xdr:colOff>
                    <xdr:row>16</xdr:row>
                    <xdr:rowOff>28440</xdr:rowOff>
                  </from>
                  <to>
                    <xdr:col>7</xdr:col>
                    <xdr:colOff>54396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5">
              <controlPr defaultSize="0" print="false" autoFill="0" autoPict="0" macro="Module2.Macro4">
                <anchor moveWithCells="true" sizeWithCells="false">
                  <from>
                    <xdr:col>5</xdr:col>
                    <xdr:colOff>1137960</xdr:colOff>
                    <xdr:row>14</xdr:row>
                    <xdr:rowOff>66240</xdr:rowOff>
                  </from>
                  <to>
                    <xdr:col>7</xdr:col>
                    <xdr:colOff>553680</xdr:colOff>
                    <xdr:row>15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25.7"/>
    <col collapsed="false" customWidth="true" hidden="false" outlineLevel="0" max="2" min="2" style="116" width="9.85"/>
    <col collapsed="false" customWidth="true" hidden="false" outlineLevel="0" max="3" min="3" style="116" width="9.41"/>
    <col collapsed="false" customWidth="true" hidden="false" outlineLevel="0" max="4" min="4" style="116" width="8.99"/>
    <col collapsed="false" customWidth="true" hidden="false" outlineLevel="0" max="5" min="5" style="116" width="9.56"/>
    <col collapsed="false" customWidth="true" hidden="false" outlineLevel="0" max="6" min="6" style="116" width="10.56"/>
    <col collapsed="false" customWidth="true" hidden="false" outlineLevel="0" max="7" min="7" style="116" width="8.28"/>
    <col collapsed="false" customWidth="false" hidden="false" outlineLevel="0" max="257" min="8" style="116" width="9.14"/>
  </cols>
  <sheetData>
    <row r="1" customFormat="false" ht="16.5" hidden="true" customHeight="true" outlineLevel="0" collapsed="false">
      <c r="A1" s="117"/>
      <c r="B1" s="118" t="s">
        <v>84</v>
      </c>
      <c r="C1" s="118"/>
      <c r="D1" s="119"/>
      <c r="E1" s="120"/>
      <c r="F1" s="120"/>
      <c r="G1" s="120"/>
    </row>
    <row r="2" customFormat="false" ht="14.25" hidden="true" customHeight="false" outlineLevel="0" collapsed="false">
      <c r="A2" s="121"/>
      <c r="B2" s="122"/>
      <c r="C2" s="122"/>
      <c r="D2" s="120"/>
      <c r="E2" s="123"/>
      <c r="F2" s="120"/>
      <c r="G2" s="120"/>
    </row>
    <row r="3" customFormat="false" ht="18.75" hidden="true" customHeight="false" outlineLevel="0" collapsed="false">
      <c r="A3" s="124" t="s">
        <v>85</v>
      </c>
      <c r="B3" s="122"/>
      <c r="C3" s="122"/>
      <c r="D3" s="120"/>
      <c r="E3" s="120"/>
      <c r="F3" s="120"/>
      <c r="G3" s="125"/>
    </row>
    <row r="4" customFormat="false" ht="15" hidden="true" customHeight="false" outlineLevel="0" collapsed="false">
      <c r="A4" s="124" t="s">
        <v>86</v>
      </c>
      <c r="B4" s="122"/>
      <c r="C4" s="122"/>
      <c r="D4" s="120"/>
      <c r="E4" s="120"/>
      <c r="F4" s="120"/>
      <c r="G4" s="120"/>
    </row>
    <row r="5" customFormat="false" ht="12.75" hidden="true" customHeight="false" outlineLevel="0" collapsed="false">
      <c r="A5" s="126" t="s">
        <v>87</v>
      </c>
      <c r="B5" s="126" t="n">
        <v>16</v>
      </c>
      <c r="C5" s="126" t="n">
        <v>20</v>
      </c>
      <c r="D5" s="126" t="n">
        <v>22</v>
      </c>
      <c r="E5" s="126" t="n">
        <v>24</v>
      </c>
      <c r="F5" s="126" t="n">
        <v>27</v>
      </c>
      <c r="G5" s="126" t="n">
        <v>30</v>
      </c>
      <c r="H5" s="127" t="n">
        <v>36</v>
      </c>
    </row>
    <row r="6" customFormat="false" ht="15" hidden="true" customHeight="false" outlineLevel="0" collapsed="false">
      <c r="A6" s="128" t="s">
        <v>88</v>
      </c>
      <c r="B6" s="129" t="n">
        <f aca="false">IF('Flush End Plate Moment Conn.'!J72=1,Sheet2!B15*0.7,Sheet2!B15)</f>
        <v>6.44</v>
      </c>
      <c r="C6" s="129" t="n">
        <f aca="false">IF('Flush End Plate Moment Conn.'!J72=1,Sheet2!C15*0.7,Sheet2!C15)</f>
        <v>10.05</v>
      </c>
      <c r="D6" s="129" t="n">
        <f aca="false">IF('Flush End Plate Moment Conn.'!J72=1,Sheet2!D15*0.7,Sheet2!D15)</f>
        <v>12.42</v>
      </c>
      <c r="E6" s="129" t="n">
        <f aca="false">IF('Flush End Plate Moment Conn.'!J72=1,Sheet2!E15*0.7,Sheet2!E15)</f>
        <v>14.47</v>
      </c>
      <c r="F6" s="129" t="n">
        <f aca="false">IF('Flush End Plate Moment Conn.'!J72=1,Sheet2!F15*0.7,Sheet2!F15)</f>
        <v>18.82</v>
      </c>
      <c r="G6" s="129" t="n">
        <f aca="false">IF('Flush End Plate Moment Conn.'!J72=1,Sheet2!G15*0.7,Sheet2!G15)</f>
        <v>23</v>
      </c>
      <c r="H6" s="129" t="n">
        <f aca="false">IF('Flush End Plate Moment Conn.'!J72=1,Sheet2!H15*0.7,Sheet2!H15)</f>
        <v>33.5</v>
      </c>
    </row>
    <row r="7" customFormat="false" ht="15" hidden="true" customHeight="false" outlineLevel="0" collapsed="false">
      <c r="A7" s="128" t="s">
        <v>89</v>
      </c>
      <c r="B7" s="129" t="n">
        <f aca="false">IF('Flush End Plate Moment Conn.'!J72=1,Sheet2!B16*0.7,Sheet2!B16)</f>
        <v>7</v>
      </c>
      <c r="C7" s="129" t="n">
        <f aca="false">IF('Flush End Plate Moment Conn.'!J72=1,Sheet2!C16*0.7,Sheet2!C16)</f>
        <v>11.2</v>
      </c>
      <c r="D7" s="129" t="n">
        <f aca="false">IF('Flush End Plate Moment Conn.'!J72=1,Sheet2!D16*0.7,Sheet2!D16)</f>
        <v>13.3</v>
      </c>
      <c r="E7" s="129" t="n">
        <f aca="false">IF('Flush End Plate Moment Conn.'!J72=1,Sheet2!E16*0.7,Sheet2!E16)</f>
        <v>15.4</v>
      </c>
      <c r="F7" s="129" t="n">
        <f aca="false">IF('Flush End Plate Moment Conn.'!J72=1,Sheet2!F16*0.7,Sheet2!F16)</f>
        <v>20.3</v>
      </c>
      <c r="G7" s="129" t="n">
        <f aca="false">IF('Flush End Plate Moment Conn.'!J72=1,Sheet2!G16*0.7,Sheet2!G16)</f>
        <v>24.5</v>
      </c>
      <c r="H7" s="129" t="n">
        <f aca="false">IF('Flush End Plate Moment Conn.'!J72=1,Sheet2!H16*0.7,Sheet2!H16)</f>
        <v>35.7</v>
      </c>
    </row>
    <row r="8" customFormat="false" ht="15" hidden="true" customHeight="false" outlineLevel="0" collapsed="false">
      <c r="A8" s="128" t="s">
        <v>90</v>
      </c>
      <c r="B8" s="129" t="n">
        <f aca="false">IF('Flush End Plate Moment Conn.'!J72=1,Sheet2!B17*0.7,Sheet2!B17)</f>
        <v>4</v>
      </c>
      <c r="C8" s="129" t="n">
        <f aca="false">IF('Flush End Plate Moment Conn.'!J72=1,Sheet2!C17*0.7,Sheet2!C17)</f>
        <v>6.4</v>
      </c>
      <c r="D8" s="129" t="n">
        <f aca="false">IF('Flush End Plate Moment Conn.'!J72=1,Sheet2!D17*0.7,Sheet2!D17)</f>
        <v>7.6</v>
      </c>
      <c r="E8" s="129" t="n">
        <f aca="false">IF('Flush End Plate Moment Conn.'!J72=1,Sheet2!E17*0.7,Sheet2!E17)</f>
        <v>8.8</v>
      </c>
      <c r="F8" s="129" t="n">
        <f aca="false">IF('Flush End Plate Moment Conn.'!J72=1,Sheet2!F17*0.7,Sheet2!F17)</f>
        <v>11.6</v>
      </c>
      <c r="G8" s="129" t="n">
        <f aca="false">IF('Flush End Plate Moment Conn.'!J72=1,Sheet2!G17*0.7,Sheet2!G17)</f>
        <v>14</v>
      </c>
      <c r="H8" s="129" t="n">
        <f aca="false">IF('Flush End Plate Moment Conn.'!J72=1,Sheet2!H17*0.7,Sheet2!H17)</f>
        <v>20.4</v>
      </c>
    </row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8.75" hidden="true" customHeight="false" outlineLevel="0" collapsed="false">
      <c r="A12" s="124" t="s">
        <v>85</v>
      </c>
      <c r="B12" s="122"/>
      <c r="C12" s="122"/>
      <c r="D12" s="120"/>
      <c r="E12" s="120"/>
      <c r="F12" s="120"/>
      <c r="G12" s="125"/>
    </row>
    <row r="13" customFormat="false" ht="15" hidden="true" customHeight="false" outlineLevel="0" collapsed="false">
      <c r="A13" s="124" t="s">
        <v>86</v>
      </c>
      <c r="B13" s="122"/>
      <c r="C13" s="122"/>
      <c r="D13" s="120"/>
      <c r="E13" s="120"/>
      <c r="F13" s="120"/>
      <c r="G13" s="120"/>
    </row>
    <row r="14" customFormat="false" ht="12.75" hidden="true" customHeight="false" outlineLevel="0" collapsed="false">
      <c r="A14" s="126" t="s">
        <v>87</v>
      </c>
      <c r="B14" s="126" t="n">
        <v>16</v>
      </c>
      <c r="C14" s="126" t="n">
        <v>20</v>
      </c>
      <c r="D14" s="126" t="n">
        <v>22</v>
      </c>
      <c r="E14" s="126" t="n">
        <v>24</v>
      </c>
      <c r="F14" s="126" t="n">
        <v>27</v>
      </c>
      <c r="G14" s="126" t="n">
        <v>30</v>
      </c>
      <c r="H14" s="127" t="n">
        <v>36</v>
      </c>
    </row>
    <row r="15" customFormat="false" ht="15" hidden="true" customHeight="false" outlineLevel="0" collapsed="false">
      <c r="A15" s="128" t="s">
        <v>88</v>
      </c>
      <c r="B15" s="129" t="n">
        <v>6.44</v>
      </c>
      <c r="C15" s="129" t="n">
        <v>10.05</v>
      </c>
      <c r="D15" s="129" t="n">
        <v>12.42</v>
      </c>
      <c r="E15" s="129" t="n">
        <v>14.47</v>
      </c>
      <c r="F15" s="129" t="n">
        <v>18.82</v>
      </c>
      <c r="G15" s="129" t="n">
        <v>23</v>
      </c>
      <c r="H15" s="130" t="n">
        <v>33.5</v>
      </c>
    </row>
    <row r="16" customFormat="false" ht="15" hidden="true" customHeight="false" outlineLevel="0" collapsed="false">
      <c r="A16" s="128" t="s">
        <v>89</v>
      </c>
      <c r="B16" s="129" t="n">
        <v>7</v>
      </c>
      <c r="C16" s="129" t="n">
        <v>11.2</v>
      </c>
      <c r="D16" s="129" t="n">
        <v>13.3</v>
      </c>
      <c r="E16" s="129" t="n">
        <v>15.4</v>
      </c>
      <c r="F16" s="129" t="n">
        <v>20.3</v>
      </c>
      <c r="G16" s="129" t="n">
        <v>24.5</v>
      </c>
      <c r="H16" s="130" t="n">
        <v>35.7</v>
      </c>
    </row>
    <row r="17" customFormat="false" ht="15" hidden="true" customHeight="false" outlineLevel="0" collapsed="false">
      <c r="A17" s="128" t="s">
        <v>90</v>
      </c>
      <c r="B17" s="129" t="n">
        <v>4</v>
      </c>
      <c r="C17" s="129" t="n">
        <v>6.4</v>
      </c>
      <c r="D17" s="129" t="n">
        <v>7.6</v>
      </c>
      <c r="E17" s="129" t="n">
        <v>8.8</v>
      </c>
      <c r="F17" s="129" t="n">
        <v>11.6</v>
      </c>
      <c r="G17" s="129" t="n">
        <v>14</v>
      </c>
      <c r="H17" s="129" t="n">
        <v>20.4</v>
      </c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</sheetData>
  <sheetProtection sheet="true" password="ccbc" objects="true" scenarios="true"/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11:49:24Z</dcterms:created>
  <dc:creator>Dar Licensed User</dc:creator>
  <dc:description/>
  <dc:language>en-US</dc:language>
  <cp:lastModifiedBy>Dar Licensed User</cp:lastModifiedBy>
  <cp:lastPrinted>2004-03-16T09:24:09Z</cp:lastPrinted>
  <dcterms:modified xsi:type="dcterms:W3CDTF">2004-03-16T09:24:17Z</dcterms:modified>
  <cp:revision>0</cp:revision>
  <dc:subject/>
  <dc:title/>
</cp:coreProperties>
</file>