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Column Forces" sheetId="1" state="visible" r:id="rId2"/>
    <sheet name="Interaction" sheetId="2" state="visible" r:id="rId3"/>
    <sheet name="Columns Sections" sheetId="3" state="visible" r:id="rId4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6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civil11:</t>
        </r>
        <r>
          <rPr>
            <b val="true"/>
            <sz val="8"/>
            <color rgb="FF000000"/>
            <rFont val="Noto Sans"/>
            <family val="2"/>
          </rPr>
          <t xml:space="preserve">قم بوضع رقم لاعطاء نسبة التسليح المطلوبة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</xdr:row>
                <xdr:rowOff>8</xdr:rowOff>
              </xdr:from>
              <xdr:to>
                <xdr:col>32</xdr:col>
                <xdr:colOff>16</xdr:colOff>
                <xdr:row>8</xdr:row>
                <xdr:rowOff>8</xdr:rowOff>
              </xdr:to>
            </anchor>
          </commentPr>
        </mc:Choice>
        <mc:Fallback/>
      </mc:AlternateContent>
    </comment>
    <comment ref="AD7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civil11:</t>
        </r>
        <r>
          <rPr>
            <b val="true"/>
            <sz val="8"/>
            <color rgb="FF000000"/>
            <rFont val="Noto Sans"/>
            <family val="2"/>
          </rPr>
          <t xml:space="preserve">نسبة التسليح في القطاع الخرسان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</xdr:row>
                <xdr:rowOff>7</xdr:rowOff>
              </xdr:from>
              <xdr:to>
                <xdr:col>32</xdr:col>
                <xdr:colOff>16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8" uniqueCount="87">
  <si>
    <t xml:space="preserve">Story</t>
  </si>
  <si>
    <t xml:space="preserve">Column</t>
  </si>
  <si>
    <t xml:space="preserve">P</t>
  </si>
  <si>
    <t xml:space="preserve">M2</t>
  </si>
  <si>
    <t xml:space="preserve">M3</t>
  </si>
  <si>
    <t xml:space="preserve">Abs M2</t>
  </si>
  <si>
    <t xml:space="preserve">Abs M3</t>
  </si>
  <si>
    <t xml:space="preserve">C1</t>
  </si>
  <si>
    <t xml:space="preserve">Story1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2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3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4</t>
  </si>
  <si>
    <t xml:space="preserve">C26</t>
  </si>
  <si>
    <t xml:space="preserve">C27</t>
  </si>
  <si>
    <t xml:space="preserve">C28</t>
  </si>
  <si>
    <t xml:space="preserve">C29</t>
  </si>
  <si>
    <t xml:space="preserve">C5</t>
  </si>
  <si>
    <t xml:space="preserve">C30</t>
  </si>
  <si>
    <t xml:space="preserve">C6</t>
  </si>
  <si>
    <t xml:space="preserve">C7</t>
  </si>
  <si>
    <t xml:space="preserve">C8</t>
  </si>
  <si>
    <t xml:space="preserve">C9</t>
  </si>
  <si>
    <t xml:space="preserve">ملاحظات لنسب التسليح </t>
  </si>
  <si>
    <t xml:space="preserve">Fcu=</t>
  </si>
  <si>
    <t xml:space="preserve">Fy=</t>
  </si>
  <si>
    <t xml:space="preserve">Ke/t at rho =</t>
  </si>
  <si>
    <t xml:space="preserve">%As =</t>
  </si>
  <si>
    <t xml:space="preserve">0.01* Ac</t>
  </si>
  <si>
    <t xml:space="preserve">0.006* Ac</t>
  </si>
  <si>
    <t xml:space="preserve">0.008*Ac</t>
  </si>
  <si>
    <t xml:space="preserve">Sec</t>
  </si>
  <si>
    <t xml:space="preserve">Pu</t>
  </si>
  <si>
    <t xml:space="preserve">Mmin</t>
  </si>
  <si>
    <t xml:space="preserve">Mmaj</t>
  </si>
  <si>
    <t xml:space="preserve">Dim</t>
  </si>
  <si>
    <t xml:space="preserve">Rfmt</t>
  </si>
  <si>
    <t xml:space="preserve">Design</t>
  </si>
  <si>
    <t xml:space="preserve">Beta</t>
  </si>
  <si>
    <t xml:space="preserve">M_Des</t>
  </si>
  <si>
    <t xml:space="preserve">e</t>
  </si>
  <si>
    <t xml:space="preserve">e/t</t>
  </si>
  <si>
    <t xml:space="preserve">K</t>
  </si>
  <si>
    <t xml:space="preserve">K*e/t</t>
  </si>
  <si>
    <t xml:space="preserve">Ke/t at rho = 2</t>
  </si>
  <si>
    <t xml:space="preserve">Ke/t at rho = 4</t>
  </si>
  <si>
    <t xml:space="preserve">Ke/t at rho = 4.5</t>
  </si>
  <si>
    <t xml:space="preserve">Ke/t at rho = 5</t>
  </si>
  <si>
    <t xml:space="preserve">Ke/t at rho = 6</t>
  </si>
  <si>
    <t xml:space="preserve">My</t>
  </si>
  <si>
    <t xml:space="preserve">Mx</t>
  </si>
  <si>
    <t xml:space="preserve">B</t>
  </si>
  <si>
    <t xml:space="preserve">T</t>
  </si>
  <si>
    <t xml:space="preserve">No_X</t>
  </si>
  <si>
    <t xml:space="preserve">No_Y</t>
  </si>
  <si>
    <t xml:space="preserve">Diam</t>
  </si>
  <si>
    <t xml:space="preserve">As</t>
  </si>
  <si>
    <t xml:space="preserve">%As</t>
  </si>
  <si>
    <t xml:space="preserve">Direction</t>
  </si>
  <si>
    <t xml:space="preserve">C(B*T)</t>
  </si>
  <si>
    <t xml:space="preserve">C(T*B)</t>
  </si>
  <si>
    <t xml:space="preserve">(B*T)</t>
  </si>
  <si>
    <t xml:space="preserve">(T*B)</t>
  </si>
  <si>
    <t xml:space="preserve">Name</t>
  </si>
  <si>
    <t xml:space="preserve">c15</t>
  </si>
  <si>
    <t xml:space="preserve">c30x80</t>
  </si>
  <si>
    <t xml:space="preserve">c80x30</t>
  </si>
  <si>
    <t xml:space="preserve">30X120</t>
  </si>
  <si>
    <t xml:space="preserve">40X170</t>
  </si>
  <si>
    <t xml:space="preserve">30X100</t>
  </si>
  <si>
    <t xml:space="preserve">30X80</t>
  </si>
  <si>
    <t xml:space="preserve">30X1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78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  <charset val="178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Arial"/>
      <family val="0"/>
      <charset val="178"/>
    </font>
    <font>
      <sz val="8"/>
      <color rgb="FF000000"/>
      <name val="Arial"/>
      <family val="0"/>
      <charset val="17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lumn Forces" xfId="20"/>
    <cellStyle name="Normal_ورقة1" xfId="21"/>
  </cellStyles>
  <dxfs count="4">
    <dxf>
      <font>
        <name val="Arial"/>
        <charset val="178"/>
        <family val="0"/>
        <b val="1"/>
        <i val="1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00FF00"/>
        </patternFill>
      </fill>
    </dxf>
    <dxf>
      <font>
        <name val="Arial"/>
        <charset val="178"/>
        <family val="0"/>
      </font>
      <fill>
        <patternFill>
          <bgColor rgb="FF800000"/>
        </patternFill>
      </fill>
    </dxf>
    <dxf>
      <font>
        <name val="Arial"/>
        <charset val="17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440</xdr:colOff>
      <xdr:row>2</xdr:row>
      <xdr:rowOff>28440</xdr:rowOff>
    </xdr:from>
    <xdr:to>
      <xdr:col>12</xdr:col>
      <xdr:colOff>71640</xdr:colOff>
      <xdr:row>4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9.14"/>
    <col collapsed="false" customWidth="false" hidden="false" outlineLevel="0" max="2" min="2" style="1" width="10.71"/>
    <col collapsed="false" customWidth="true" hidden="false" outlineLevel="0" max="7" min="3" style="1" width="6.99"/>
    <col collapsed="false" customWidth="false" hidden="false" outlineLevel="0" max="8" min="8" style="1" width="10.71"/>
    <col collapsed="false" customWidth="true" hidden="false" outlineLevel="0" max="9" min="9" style="1" width="7.28"/>
    <col collapsed="false" customWidth="true" hidden="false" outlineLevel="0" max="10" min="10" style="1" width="10.85"/>
    <col collapsed="false" customWidth="true" hidden="false" outlineLevel="0" max="11" min="11" style="1" width="7.7"/>
    <col collapsed="false" customWidth="false" hidden="false" outlineLevel="0" max="14" min="12" style="1" width="10.71"/>
    <col collapsed="false" customWidth="true" hidden="false" outlineLevel="0" max="15" min="15" style="1" width="7.28"/>
    <col collapsed="false" customWidth="false" hidden="false" outlineLevel="0" max="16" min="16" style="1" width="10.71"/>
    <col collapsed="false" customWidth="true" hidden="false" outlineLevel="0" max="17" min="17" style="1" width="7.28"/>
    <col collapsed="false" customWidth="true" hidden="false" outlineLevel="0" max="18" min="18" style="1" width="10.85"/>
    <col collapsed="false" customWidth="true" hidden="false" outlineLevel="0" max="19" min="19" style="1" width="7.7"/>
    <col collapsed="false" customWidth="false" hidden="false" outlineLevel="0" max="257" min="20" style="1" width="10.71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  <c r="P1" s="1" t="s">
        <v>7</v>
      </c>
      <c r="Q1" s="1" t="n">
        <v>-178.248</v>
      </c>
      <c r="R1" s="1" t="n">
        <v>1.2609</v>
      </c>
      <c r="S1" s="1" t="n">
        <v>4.0933</v>
      </c>
      <c r="T1" s="3"/>
      <c r="U1" s="3"/>
    </row>
    <row r="2" customFormat="false" ht="12.75" hidden="false" customHeight="true" outlineLevel="0" collapsed="false">
      <c r="A2" s="4" t="s">
        <v>8</v>
      </c>
      <c r="B2" s="4" t="s">
        <v>7</v>
      </c>
      <c r="C2" s="4" t="n">
        <v>-223.3043</v>
      </c>
      <c r="D2" s="4" t="n">
        <v>1.0552</v>
      </c>
      <c r="E2" s="5" t="n">
        <v>0.538</v>
      </c>
      <c r="F2" s="1" t="n">
        <f aca="false">ABS(D2)</f>
        <v>1.0552</v>
      </c>
      <c r="G2" s="1" t="n">
        <f aca="false">ABS(E2)</f>
        <v>0.538</v>
      </c>
      <c r="P2" s="1" t="s">
        <v>7</v>
      </c>
      <c r="Q2" s="1" t="n">
        <v>-178.248</v>
      </c>
      <c r="R2" s="1" t="n">
        <v>1.2609</v>
      </c>
      <c r="S2" s="1" t="n">
        <v>4.0933</v>
      </c>
      <c r="T2" s="3"/>
      <c r="U2" s="3"/>
    </row>
    <row r="3" customFormat="false" ht="12.75" hidden="false" customHeight="true" outlineLevel="0" collapsed="false">
      <c r="A3" s="2" t="s">
        <v>8</v>
      </c>
      <c r="B3" s="2" t="s">
        <v>7</v>
      </c>
      <c r="C3" s="2" t="n">
        <v>-178.248</v>
      </c>
      <c r="D3" s="2" t="n">
        <v>1.2609</v>
      </c>
      <c r="E3" s="2" t="n">
        <v>4.0933</v>
      </c>
      <c r="F3" s="1" t="n">
        <f aca="false">ABS(D3)</f>
        <v>1.2609</v>
      </c>
      <c r="G3" s="1" t="n">
        <f aca="false">ABS(E3)</f>
        <v>4.0933</v>
      </c>
      <c r="P3" s="1" t="s">
        <v>7</v>
      </c>
      <c r="Q3" s="1" t="n">
        <v>-223.3043</v>
      </c>
      <c r="R3" s="1" t="n">
        <v>1.0552</v>
      </c>
      <c r="S3" s="1" t="n">
        <v>0.538</v>
      </c>
      <c r="T3" s="3"/>
      <c r="U3" s="3"/>
    </row>
    <row r="4" customFormat="false" ht="12.75" hidden="false" customHeight="true" outlineLevel="0" collapsed="false">
      <c r="A4" s="2" t="s">
        <v>8</v>
      </c>
      <c r="B4" s="2" t="s">
        <v>7</v>
      </c>
      <c r="C4" s="2" t="n">
        <v>-179.0388</v>
      </c>
      <c r="D4" s="2" t="n">
        <v>0.4275</v>
      </c>
      <c r="E4" s="2" t="n">
        <v>-3.2324</v>
      </c>
      <c r="F4" s="1" t="n">
        <f aca="false">ABS(D4)</f>
        <v>0.4275</v>
      </c>
      <c r="G4" s="1" t="n">
        <f aca="false">ABS(E4)</f>
        <v>3.2324</v>
      </c>
      <c r="P4" s="1" t="s">
        <v>9</v>
      </c>
      <c r="Q4" s="1" t="n">
        <v>-286.9401</v>
      </c>
      <c r="R4" s="1" t="n">
        <v>0.286</v>
      </c>
      <c r="S4" s="1" t="n">
        <v>2.7721</v>
      </c>
      <c r="T4" s="3"/>
      <c r="U4" s="3"/>
    </row>
    <row r="5" customFormat="false" ht="12.75" hidden="false" customHeight="true" outlineLevel="0" collapsed="false">
      <c r="A5" s="2" t="s">
        <v>8</v>
      </c>
      <c r="B5" s="2" t="s">
        <v>7</v>
      </c>
      <c r="C5" s="2" t="n">
        <v>-177.049</v>
      </c>
      <c r="D5" s="2" t="n">
        <v>0.6582</v>
      </c>
      <c r="E5" s="2" t="n">
        <v>0.7701</v>
      </c>
      <c r="F5" s="1" t="n">
        <f aca="false">ABS(D5)</f>
        <v>0.6582</v>
      </c>
      <c r="G5" s="1" t="n">
        <f aca="false">ABS(E5)</f>
        <v>0.7701</v>
      </c>
      <c r="P5" s="1" t="s">
        <v>9</v>
      </c>
      <c r="Q5" s="1" t="n">
        <v>-292.9617</v>
      </c>
      <c r="R5" s="1" t="n">
        <v>0.4942</v>
      </c>
      <c r="S5" s="1" t="n">
        <v>0.595</v>
      </c>
      <c r="T5" s="3"/>
      <c r="U5" s="3"/>
    </row>
    <row r="6" customFormat="false" ht="12.75" hidden="false" customHeight="true" outlineLevel="0" collapsed="false">
      <c r="A6" s="2" t="s">
        <v>8</v>
      </c>
      <c r="B6" s="2" t="s">
        <v>7</v>
      </c>
      <c r="C6" s="2" t="n">
        <v>-180.2378</v>
      </c>
      <c r="D6" s="2" t="n">
        <v>1.0302</v>
      </c>
      <c r="E6" s="2" t="n">
        <v>0.0907</v>
      </c>
      <c r="F6" s="1" t="n">
        <f aca="false">ABS(D6)</f>
        <v>1.0302</v>
      </c>
      <c r="G6" s="1" t="n">
        <f aca="false">ABS(E6)</f>
        <v>0.0907</v>
      </c>
      <c r="P6" s="1" t="s">
        <v>9</v>
      </c>
      <c r="Q6" s="1" t="n">
        <v>-366.1455</v>
      </c>
      <c r="R6" s="1" t="n">
        <v>0.0458</v>
      </c>
      <c r="S6" s="1" t="n">
        <v>0.7097</v>
      </c>
      <c r="T6" s="3"/>
      <c r="U6" s="3"/>
    </row>
    <row r="7" customFormat="false" ht="12.75" hidden="false" customHeight="true" outlineLevel="0" collapsed="false">
      <c r="A7" s="2" t="s">
        <v>8</v>
      </c>
      <c r="B7" s="2" t="s">
        <v>7</v>
      </c>
      <c r="C7" s="2" t="n">
        <v>-175.5488</v>
      </c>
      <c r="D7" s="2" t="n">
        <v>0.6671</v>
      </c>
      <c r="E7" s="2" t="n">
        <v>1.6118</v>
      </c>
      <c r="F7" s="1" t="n">
        <f aca="false">ABS(D7)</f>
        <v>0.6671</v>
      </c>
      <c r="G7" s="1" t="n">
        <f aca="false">ABS(E7)</f>
        <v>1.6118</v>
      </c>
      <c r="P7" s="1" t="s">
        <v>10</v>
      </c>
      <c r="Q7" s="1" t="n">
        <v>-342.6011</v>
      </c>
      <c r="R7" s="1" t="n">
        <v>0.2799</v>
      </c>
      <c r="S7" s="1" t="n">
        <v>7.9123</v>
      </c>
      <c r="T7" s="3"/>
      <c r="U7" s="3"/>
    </row>
    <row r="8" customFormat="false" ht="12.75" hidden="false" customHeight="true" outlineLevel="0" collapsed="false">
      <c r="A8" s="2" t="s">
        <v>8</v>
      </c>
      <c r="B8" s="2" t="s">
        <v>7</v>
      </c>
      <c r="C8" s="2" t="n">
        <v>-181.738</v>
      </c>
      <c r="D8" s="2" t="n">
        <v>1.0213</v>
      </c>
      <c r="E8" s="2" t="n">
        <v>-0.7509</v>
      </c>
      <c r="F8" s="1" t="n">
        <f aca="false">ABS(D8)</f>
        <v>1.0213</v>
      </c>
      <c r="G8" s="1" t="n">
        <f aca="false">ABS(E8)</f>
        <v>0.7509</v>
      </c>
      <c r="P8" s="1" t="s">
        <v>10</v>
      </c>
      <c r="Q8" s="1" t="n">
        <v>-344.6873</v>
      </c>
      <c r="R8" s="1" t="n">
        <v>0.625</v>
      </c>
      <c r="S8" s="1" t="n">
        <v>5.8613</v>
      </c>
      <c r="T8" s="3"/>
      <c r="U8" s="3"/>
    </row>
    <row r="9" customFormat="false" ht="12.75" hidden="false" customHeight="true" outlineLevel="0" collapsed="false">
      <c r="A9" s="2" t="s">
        <v>8</v>
      </c>
      <c r="B9" s="2" t="s">
        <v>7</v>
      </c>
      <c r="C9" s="2" t="n">
        <v>-176.3554</v>
      </c>
      <c r="D9" s="2" t="n">
        <v>1.0725</v>
      </c>
      <c r="E9" s="2" t="n">
        <v>3.8473</v>
      </c>
      <c r="F9" s="1" t="n">
        <f aca="false">ABS(D9)</f>
        <v>1.0725</v>
      </c>
      <c r="G9" s="1" t="n">
        <f aca="false">ABS(E9)</f>
        <v>3.8473</v>
      </c>
      <c r="P9" s="1" t="s">
        <v>10</v>
      </c>
      <c r="Q9" s="1" t="n">
        <v>-435.1623</v>
      </c>
      <c r="R9" s="1" t="n">
        <v>0.043</v>
      </c>
      <c r="S9" s="1" t="n">
        <v>1.4774</v>
      </c>
      <c r="T9" s="3"/>
      <c r="U9" s="3"/>
    </row>
    <row r="10" customFormat="false" ht="12.75" hidden="false" customHeight="true" outlineLevel="0" collapsed="false">
      <c r="A10" s="2" t="s">
        <v>8</v>
      </c>
      <c r="B10" s="2" t="s">
        <v>7</v>
      </c>
      <c r="C10" s="2" t="n">
        <v>-180.9314</v>
      </c>
      <c r="D10" s="2" t="n">
        <v>0.6159</v>
      </c>
      <c r="E10" s="2" t="n">
        <v>-2.9865</v>
      </c>
      <c r="F10" s="1" t="n">
        <f aca="false">ABS(D10)</f>
        <v>0.6159</v>
      </c>
      <c r="G10" s="1" t="n">
        <f aca="false">ABS(E10)</f>
        <v>2.9865</v>
      </c>
      <c r="P10" s="1" t="s">
        <v>11</v>
      </c>
      <c r="Q10" s="1" t="n">
        <v>-183.9051</v>
      </c>
      <c r="R10" s="1" t="n">
        <v>0.0927</v>
      </c>
      <c r="S10" s="1" t="n">
        <v>2.3191</v>
      </c>
      <c r="T10" s="3"/>
      <c r="U10" s="3"/>
    </row>
    <row r="11" customFormat="false" ht="12.75" hidden="false" customHeight="true" outlineLevel="0" collapsed="false">
      <c r="A11" s="2" t="s">
        <v>8</v>
      </c>
      <c r="B11" s="2" t="s">
        <v>7</v>
      </c>
      <c r="C11" s="2" t="n">
        <v>-116.4331</v>
      </c>
      <c r="D11" s="2" t="n">
        <v>0.9546</v>
      </c>
      <c r="E11" s="2" t="n">
        <v>4.0017</v>
      </c>
      <c r="F11" s="1" t="n">
        <f aca="false">ABS(D11)</f>
        <v>0.9546</v>
      </c>
      <c r="G11" s="1" t="n">
        <f aca="false">ABS(E11)</f>
        <v>4.0017</v>
      </c>
      <c r="P11" s="1" t="s">
        <v>11</v>
      </c>
      <c r="Q11" s="1" t="n">
        <v>-183.9724</v>
      </c>
      <c r="R11" s="1" t="n">
        <v>0.889</v>
      </c>
      <c r="S11" s="1" t="n">
        <v>1.3834</v>
      </c>
      <c r="T11" s="3"/>
      <c r="U11" s="3"/>
    </row>
    <row r="12" customFormat="false" ht="12.75" hidden="false" customHeight="true" outlineLevel="0" collapsed="false">
      <c r="A12" s="2" t="s">
        <v>8</v>
      </c>
      <c r="B12" s="2" t="s">
        <v>7</v>
      </c>
      <c r="C12" s="2" t="n">
        <v>-117.2363</v>
      </c>
      <c r="D12" s="2" t="n">
        <v>0.1082</v>
      </c>
      <c r="E12" s="2" t="n">
        <v>-3.4385</v>
      </c>
      <c r="F12" s="1" t="n">
        <f aca="false">ABS(D12)</f>
        <v>0.1082</v>
      </c>
      <c r="G12" s="1" t="n">
        <f aca="false">ABS(E12)</f>
        <v>3.4385</v>
      </c>
      <c r="P12" s="1" t="s">
        <v>11</v>
      </c>
      <c r="Q12" s="1" t="n">
        <v>-229.9234</v>
      </c>
      <c r="R12" s="1" t="n">
        <v>0.4977</v>
      </c>
      <c r="S12" s="1" t="n">
        <v>0.5848</v>
      </c>
      <c r="T12" s="3"/>
      <c r="U12" s="3"/>
    </row>
    <row r="13" customFormat="false" ht="12.75" hidden="false" customHeight="true" outlineLevel="0" collapsed="false">
      <c r="A13" s="2" t="s">
        <v>8</v>
      </c>
      <c r="B13" s="2" t="s">
        <v>7</v>
      </c>
      <c r="C13" s="2" t="n">
        <v>-115.2154</v>
      </c>
      <c r="D13" s="2" t="n">
        <v>0.3425</v>
      </c>
      <c r="E13" s="2" t="n">
        <v>0.6266</v>
      </c>
      <c r="F13" s="1" t="n">
        <f aca="false">ABS(D13)</f>
        <v>0.3425</v>
      </c>
      <c r="G13" s="1" t="n">
        <f aca="false">ABS(E13)</f>
        <v>0.6266</v>
      </c>
      <c r="P13" s="1" t="s">
        <v>12</v>
      </c>
      <c r="Q13" s="1" t="n">
        <v>-214.5272</v>
      </c>
      <c r="R13" s="1" t="n">
        <v>0.0786</v>
      </c>
      <c r="S13" s="1" t="n">
        <v>1.8215</v>
      </c>
      <c r="T13" s="3"/>
      <c r="U13" s="3"/>
    </row>
    <row r="14" customFormat="false" ht="12.75" hidden="false" customHeight="true" outlineLevel="0" collapsed="false">
      <c r="A14" s="2" t="s">
        <v>8</v>
      </c>
      <c r="B14" s="2" t="s">
        <v>7</v>
      </c>
      <c r="C14" s="2" t="n">
        <v>-118.454</v>
      </c>
      <c r="D14" s="2" t="n">
        <v>0.7203</v>
      </c>
      <c r="E14" s="2" t="n">
        <v>-0.0635</v>
      </c>
      <c r="F14" s="1" t="n">
        <f aca="false">ABS(D14)</f>
        <v>0.7203</v>
      </c>
      <c r="G14" s="1" t="n">
        <f aca="false">ABS(E14)</f>
        <v>0.0635</v>
      </c>
      <c r="P14" s="1" t="s">
        <v>12</v>
      </c>
      <c r="Q14" s="1" t="n">
        <v>-214.4921</v>
      </c>
      <c r="R14" s="1" t="n">
        <v>0.6686</v>
      </c>
      <c r="S14" s="1" t="n">
        <v>1.3917</v>
      </c>
      <c r="T14" s="3"/>
      <c r="U14" s="3"/>
    </row>
    <row r="15" customFormat="false" ht="12.75" hidden="false" customHeight="true" outlineLevel="0" collapsed="false">
      <c r="A15" s="2" t="s">
        <v>8</v>
      </c>
      <c r="B15" s="2" t="s">
        <v>7</v>
      </c>
      <c r="C15" s="2" t="n">
        <v>-113.6918</v>
      </c>
      <c r="D15" s="2" t="n">
        <v>0.3515</v>
      </c>
      <c r="E15" s="2" t="n">
        <v>1.4814</v>
      </c>
      <c r="F15" s="1" t="n">
        <f aca="false">ABS(D15)</f>
        <v>0.3515</v>
      </c>
      <c r="G15" s="1" t="n">
        <f aca="false">ABS(E15)</f>
        <v>1.4814</v>
      </c>
      <c r="P15" s="1" t="s">
        <v>12</v>
      </c>
      <c r="Q15" s="1" t="n">
        <v>-266.6001</v>
      </c>
      <c r="R15" s="1" t="n">
        <v>0.1633</v>
      </c>
      <c r="S15" s="1" t="n">
        <v>1.1124</v>
      </c>
      <c r="T15" s="3"/>
      <c r="U15" s="3"/>
    </row>
    <row r="16" customFormat="false" ht="12.75" hidden="false" customHeight="true" outlineLevel="0" collapsed="false">
      <c r="A16" s="2" t="s">
        <v>8</v>
      </c>
      <c r="B16" s="2" t="s">
        <v>7</v>
      </c>
      <c r="C16" s="2" t="n">
        <v>-119.9776</v>
      </c>
      <c r="D16" s="2" t="n">
        <v>0.7113</v>
      </c>
      <c r="E16" s="2" t="n">
        <v>-0.9182</v>
      </c>
      <c r="F16" s="1" t="n">
        <f aca="false">ABS(D16)</f>
        <v>0.7113</v>
      </c>
      <c r="G16" s="1" t="n">
        <f aca="false">ABS(E16)</f>
        <v>0.9182</v>
      </c>
      <c r="H16" s="1" t="s">
        <v>7</v>
      </c>
      <c r="I16" s="1" t="n">
        <v>-178.248</v>
      </c>
      <c r="J16" s="1" t="n">
        <v>1.2609</v>
      </c>
      <c r="K16" s="1" t="n">
        <v>4.0933</v>
      </c>
      <c r="P16" s="1" t="s">
        <v>13</v>
      </c>
      <c r="Q16" s="1" t="n">
        <v>-129.9326</v>
      </c>
      <c r="R16" s="1" t="n">
        <v>0.3495</v>
      </c>
      <c r="S16" s="1" t="n">
        <v>1.8443</v>
      </c>
      <c r="T16" s="3"/>
      <c r="U16" s="3"/>
    </row>
    <row r="17" customFormat="false" ht="12.75" hidden="false" customHeight="true" outlineLevel="0" collapsed="false">
      <c r="A17" s="2" t="s">
        <v>8</v>
      </c>
      <c r="B17" s="2" t="s">
        <v>7</v>
      </c>
      <c r="C17" s="2" t="n">
        <v>-114.511</v>
      </c>
      <c r="D17" s="2" t="n">
        <v>0.7632</v>
      </c>
      <c r="E17" s="2" t="n">
        <v>3.7519</v>
      </c>
      <c r="F17" s="1" t="n">
        <f aca="false">ABS(D17)</f>
        <v>0.7632</v>
      </c>
      <c r="G17" s="1" t="n">
        <f aca="false">ABS(E17)</f>
        <v>3.7519</v>
      </c>
      <c r="H17" s="1" t="s">
        <v>7</v>
      </c>
      <c r="I17" s="1" t="n">
        <v>-178.248</v>
      </c>
      <c r="J17" s="1" t="n">
        <v>1.2609</v>
      </c>
      <c r="K17" s="1" t="n">
        <v>4.0933</v>
      </c>
      <c r="P17" s="1" t="s">
        <v>13</v>
      </c>
      <c r="Q17" s="1" t="n">
        <v>-184.1198</v>
      </c>
      <c r="R17" s="1" t="n">
        <v>0.674</v>
      </c>
      <c r="S17" s="1" t="n">
        <v>0.0076</v>
      </c>
      <c r="T17" s="3"/>
      <c r="U17" s="3"/>
    </row>
    <row r="18" customFormat="false" ht="12.75" hidden="false" customHeight="true" outlineLevel="0" collapsed="false">
      <c r="A18" s="2" t="s">
        <v>8</v>
      </c>
      <c r="B18" s="2" t="s">
        <v>7</v>
      </c>
      <c r="C18" s="2" t="n">
        <v>-119.1584</v>
      </c>
      <c r="D18" s="2" t="n">
        <v>0.2995</v>
      </c>
      <c r="E18" s="2" t="n">
        <v>-3.1887</v>
      </c>
      <c r="F18" s="1" t="n">
        <f aca="false">ABS(D18)</f>
        <v>0.2995</v>
      </c>
      <c r="G18" s="1" t="n">
        <f aca="false">ABS(E18)</f>
        <v>3.1887</v>
      </c>
      <c r="H18" s="1" t="s">
        <v>7</v>
      </c>
      <c r="I18" s="1" t="n">
        <v>-223.3043</v>
      </c>
      <c r="J18" s="1" t="n">
        <v>1.0552</v>
      </c>
      <c r="K18" s="1" t="n">
        <v>0.538</v>
      </c>
      <c r="P18" s="1" t="s">
        <v>13</v>
      </c>
      <c r="Q18" s="1" t="n">
        <v>-235.5343</v>
      </c>
      <c r="R18" s="1" t="n">
        <v>0.5163</v>
      </c>
      <c r="S18" s="1" t="n">
        <v>0.0686</v>
      </c>
      <c r="T18" s="3"/>
      <c r="U18" s="3"/>
    </row>
    <row r="19" customFormat="false" ht="12.75" hidden="false" customHeight="true" outlineLevel="0" collapsed="false">
      <c r="A19" s="2" t="s">
        <v>8</v>
      </c>
      <c r="B19" s="2" t="s">
        <v>14</v>
      </c>
      <c r="C19" s="2" t="n">
        <v>-369.241</v>
      </c>
      <c r="D19" s="2" t="n">
        <v>0.0479</v>
      </c>
      <c r="E19" s="2" t="n">
        <v>1.8178</v>
      </c>
      <c r="F19" s="1" t="n">
        <f aca="false">ABS(D19)</f>
        <v>0.0479</v>
      </c>
      <c r="G19" s="1" t="n">
        <f aca="false">ABS(E19)</f>
        <v>1.8178</v>
      </c>
      <c r="P19" s="1" t="s">
        <v>15</v>
      </c>
      <c r="Q19" s="1" t="n">
        <v>-435.945</v>
      </c>
      <c r="R19" s="1" t="n">
        <v>0.9178</v>
      </c>
      <c r="S19" s="1" t="n">
        <v>2.8817</v>
      </c>
      <c r="T19" s="3"/>
      <c r="U19" s="3"/>
    </row>
    <row r="20" customFormat="false" ht="12.75" hidden="false" customHeight="true" outlineLevel="0" collapsed="false">
      <c r="A20" s="2" t="s">
        <v>8</v>
      </c>
      <c r="B20" s="2" t="s">
        <v>14</v>
      </c>
      <c r="C20" s="2" t="n">
        <v>-295.3702</v>
      </c>
      <c r="D20" s="2" t="n">
        <v>0.3087</v>
      </c>
      <c r="E20" s="2" t="n">
        <v>1.5056</v>
      </c>
      <c r="F20" s="1" t="n">
        <f aca="false">ABS(D20)</f>
        <v>0.3087</v>
      </c>
      <c r="G20" s="1" t="n">
        <f aca="false">ABS(E20)</f>
        <v>1.5056</v>
      </c>
      <c r="P20" s="1" t="s">
        <v>15</v>
      </c>
      <c r="Q20" s="1" t="n">
        <v>-435.4049</v>
      </c>
      <c r="R20" s="1" t="n">
        <v>3.7638</v>
      </c>
      <c r="S20" s="1" t="n">
        <v>1.0328</v>
      </c>
      <c r="T20" s="3"/>
      <c r="U20" s="3"/>
    </row>
    <row r="21" customFormat="false" ht="12.75" hidden="false" customHeight="true" outlineLevel="0" collapsed="false">
      <c r="A21" s="2" t="s">
        <v>8</v>
      </c>
      <c r="B21" s="2" t="s">
        <v>14</v>
      </c>
      <c r="C21" s="2" t="n">
        <v>-295.4155</v>
      </c>
      <c r="D21" s="2" t="n">
        <v>-0.232</v>
      </c>
      <c r="E21" s="2" t="n">
        <v>1.403</v>
      </c>
      <c r="F21" s="1" t="n">
        <f aca="false">ABS(D21)</f>
        <v>0.232</v>
      </c>
      <c r="G21" s="1" t="n">
        <f aca="false">ABS(E21)</f>
        <v>1.403</v>
      </c>
      <c r="P21" s="1" t="s">
        <v>15</v>
      </c>
      <c r="Q21" s="1" t="n">
        <v>-545.0149</v>
      </c>
      <c r="R21" s="1" t="n">
        <v>0.8511</v>
      </c>
      <c r="S21" s="1" t="n">
        <v>0.2259</v>
      </c>
      <c r="T21" s="3"/>
      <c r="U21" s="3"/>
    </row>
    <row r="22" customFormat="false" ht="12.75" hidden="false" customHeight="true" outlineLevel="0" collapsed="false">
      <c r="A22" s="2" t="s">
        <v>8</v>
      </c>
      <c r="B22" s="2" t="s">
        <v>14</v>
      </c>
      <c r="C22" s="2" t="n">
        <v>-295.3806</v>
      </c>
      <c r="D22" s="2" t="n">
        <v>-0.2258</v>
      </c>
      <c r="E22" s="2" t="n">
        <v>1.4217</v>
      </c>
      <c r="F22" s="1" t="n">
        <f aca="false">ABS(D22)</f>
        <v>0.2258</v>
      </c>
      <c r="G22" s="1" t="n">
        <f aca="false">ABS(E22)</f>
        <v>1.4217</v>
      </c>
      <c r="P22" s="1" t="s">
        <v>16</v>
      </c>
      <c r="Q22" s="1" t="n">
        <v>-231.2613</v>
      </c>
      <c r="R22" s="1" t="n">
        <v>0.0999</v>
      </c>
      <c r="S22" s="1" t="n">
        <v>1.504</v>
      </c>
      <c r="T22" s="3"/>
      <c r="U22" s="3"/>
    </row>
    <row r="23" customFormat="false" ht="12.75" hidden="false" customHeight="true" outlineLevel="0" collapsed="false">
      <c r="A23" s="2" t="s">
        <v>8</v>
      </c>
      <c r="B23" s="2" t="s">
        <v>14</v>
      </c>
      <c r="C23" s="2" t="n">
        <v>-295.4051</v>
      </c>
      <c r="D23" s="2" t="n">
        <v>0.3025</v>
      </c>
      <c r="E23" s="2" t="n">
        <v>1.4869</v>
      </c>
      <c r="F23" s="1" t="n">
        <f aca="false">ABS(D23)</f>
        <v>0.3025</v>
      </c>
      <c r="G23" s="1" t="n">
        <f aca="false">ABS(E23)</f>
        <v>1.4869</v>
      </c>
      <c r="P23" s="1" t="s">
        <v>16</v>
      </c>
      <c r="Q23" s="1" t="n">
        <v>-231.2376</v>
      </c>
      <c r="R23" s="1" t="n">
        <v>0.6775</v>
      </c>
      <c r="S23" s="1" t="n">
        <v>1.0733</v>
      </c>
      <c r="T23" s="3"/>
      <c r="U23" s="3"/>
    </row>
    <row r="24" customFormat="false" ht="12.75" hidden="false" customHeight="true" outlineLevel="0" collapsed="false">
      <c r="A24" s="2" t="s">
        <v>8</v>
      </c>
      <c r="B24" s="2" t="s">
        <v>14</v>
      </c>
      <c r="C24" s="2" t="n">
        <v>-290.5649</v>
      </c>
      <c r="D24" s="2" t="n">
        <v>-0.1149</v>
      </c>
      <c r="E24" s="2" t="n">
        <v>5.6322</v>
      </c>
      <c r="F24" s="1" t="n">
        <f aca="false">ABS(D24)</f>
        <v>0.1149</v>
      </c>
      <c r="G24" s="1" t="n">
        <f aca="false">ABS(E24)</f>
        <v>5.6322</v>
      </c>
      <c r="P24" s="1" t="s">
        <v>16</v>
      </c>
      <c r="Q24" s="1" t="n">
        <v>-287.2848</v>
      </c>
      <c r="R24" s="1" t="n">
        <v>0.1947</v>
      </c>
      <c r="S24" s="1" t="n">
        <v>0.7133</v>
      </c>
      <c r="T24" s="3"/>
      <c r="U24" s="3"/>
    </row>
    <row r="25" customFormat="false" ht="12.75" hidden="false" customHeight="true" outlineLevel="0" collapsed="false">
      <c r="A25" s="2" t="s">
        <v>8</v>
      </c>
      <c r="B25" s="2" t="s">
        <v>14</v>
      </c>
      <c r="C25" s="2" t="n">
        <v>-300.2208</v>
      </c>
      <c r="D25" s="2" t="n">
        <v>0.1916</v>
      </c>
      <c r="E25" s="2" t="n">
        <v>-2.7237</v>
      </c>
      <c r="F25" s="1" t="n">
        <f aca="false">ABS(D25)</f>
        <v>0.1916</v>
      </c>
      <c r="G25" s="1" t="n">
        <f aca="false">ABS(E25)</f>
        <v>2.7237</v>
      </c>
      <c r="P25" s="1" t="s">
        <v>17</v>
      </c>
      <c r="Q25" s="1" t="n">
        <v>-224.9248</v>
      </c>
      <c r="R25" s="1" t="n">
        <v>0.1383</v>
      </c>
      <c r="S25" s="1" t="n">
        <v>1.7114</v>
      </c>
      <c r="T25" s="3"/>
      <c r="U25" s="3"/>
    </row>
    <row r="26" customFormat="false" ht="12.75" hidden="false" customHeight="true" outlineLevel="0" collapsed="false">
      <c r="A26" s="2" t="s">
        <v>8</v>
      </c>
      <c r="B26" s="2" t="s">
        <v>14</v>
      </c>
      <c r="C26" s="2" t="n">
        <v>-290.5579</v>
      </c>
      <c r="D26" s="2" t="n">
        <v>0.2446</v>
      </c>
      <c r="E26" s="2" t="n">
        <v>5.6887</v>
      </c>
      <c r="F26" s="1" t="n">
        <f aca="false">ABS(D26)</f>
        <v>0.2446</v>
      </c>
      <c r="G26" s="1" t="n">
        <f aca="false">ABS(E26)</f>
        <v>5.6887</v>
      </c>
      <c r="P26" s="1" t="s">
        <v>17</v>
      </c>
      <c r="Q26" s="1" t="n">
        <v>-219.8143</v>
      </c>
      <c r="R26" s="1" t="n">
        <v>0.7344</v>
      </c>
      <c r="S26" s="1" t="n">
        <v>0.1135</v>
      </c>
      <c r="T26" s="3"/>
      <c r="U26" s="3"/>
    </row>
    <row r="27" customFormat="false" ht="12.75" hidden="false" customHeight="true" outlineLevel="0" collapsed="false">
      <c r="A27" s="2" t="s">
        <v>8</v>
      </c>
      <c r="B27" s="2" t="s">
        <v>14</v>
      </c>
      <c r="C27" s="2" t="n">
        <v>-300.2278</v>
      </c>
      <c r="D27" s="2" t="n">
        <v>-0.168</v>
      </c>
      <c r="E27" s="2" t="n">
        <v>-2.7801</v>
      </c>
      <c r="F27" s="1" t="n">
        <f aca="false">ABS(D27)</f>
        <v>0.168</v>
      </c>
      <c r="G27" s="1" t="n">
        <f aca="false">ABS(E27)</f>
        <v>2.7801</v>
      </c>
      <c r="P27" s="1" t="s">
        <v>17</v>
      </c>
      <c r="Q27" s="1" t="n">
        <v>-278.0186</v>
      </c>
      <c r="R27" s="1" t="n">
        <v>0.2425</v>
      </c>
      <c r="S27" s="1" t="n">
        <v>0.8193</v>
      </c>
      <c r="T27" s="3"/>
      <c r="U27" s="3"/>
    </row>
    <row r="28" customFormat="false" ht="12.75" hidden="false" customHeight="true" outlineLevel="0" collapsed="false">
      <c r="A28" s="2" t="s">
        <v>8</v>
      </c>
      <c r="B28" s="2" t="s">
        <v>14</v>
      </c>
      <c r="C28" s="2" t="n">
        <v>-191.7771</v>
      </c>
      <c r="D28" s="2" t="n">
        <v>0.2995</v>
      </c>
      <c r="E28" s="2" t="n">
        <v>0.9806</v>
      </c>
      <c r="F28" s="1" t="n">
        <f aca="false">ABS(D28)</f>
        <v>0.2995</v>
      </c>
      <c r="G28" s="1" t="n">
        <f aca="false">ABS(E28)</f>
        <v>0.9806</v>
      </c>
      <c r="P28" s="1" t="s">
        <v>18</v>
      </c>
      <c r="Q28" s="1" t="n">
        <v>-224.0127</v>
      </c>
      <c r="R28" s="1" t="n">
        <v>0.0935</v>
      </c>
      <c r="S28" s="1" t="n">
        <v>1.5994</v>
      </c>
      <c r="T28" s="3"/>
      <c r="U28" s="3"/>
    </row>
    <row r="29" customFormat="false" ht="12.75" hidden="false" customHeight="true" outlineLevel="0" collapsed="false">
      <c r="A29" s="2" t="s">
        <v>8</v>
      </c>
      <c r="B29" s="2" t="s">
        <v>14</v>
      </c>
      <c r="C29" s="2" t="n">
        <v>-191.8232</v>
      </c>
      <c r="D29" s="2" t="n">
        <v>-0.2496</v>
      </c>
      <c r="E29" s="2" t="n">
        <v>0.8764</v>
      </c>
      <c r="F29" s="1" t="n">
        <f aca="false">ABS(D29)</f>
        <v>0.2496</v>
      </c>
      <c r="G29" s="1" t="n">
        <f aca="false">ABS(E29)</f>
        <v>0.8764</v>
      </c>
      <c r="P29" s="1" t="s">
        <v>18</v>
      </c>
      <c r="Q29" s="1" t="n">
        <v>-218.6151</v>
      </c>
      <c r="R29" s="1" t="n">
        <v>0.688</v>
      </c>
      <c r="S29" s="1" t="n">
        <v>0.2246</v>
      </c>
      <c r="T29" s="3"/>
      <c r="U29" s="3"/>
    </row>
    <row r="30" customFormat="false" ht="12.75" hidden="false" customHeight="true" outlineLevel="0" collapsed="false">
      <c r="A30" s="2" t="s">
        <v>8</v>
      </c>
      <c r="B30" s="2" t="s">
        <v>14</v>
      </c>
      <c r="C30" s="2" t="n">
        <v>-191.7877</v>
      </c>
      <c r="D30" s="2" t="n">
        <v>-0.2433</v>
      </c>
      <c r="E30" s="2" t="n">
        <v>0.8954</v>
      </c>
      <c r="F30" s="1" t="n">
        <f aca="false">ABS(D30)</f>
        <v>0.2433</v>
      </c>
      <c r="G30" s="1" t="n">
        <f aca="false">ABS(E30)</f>
        <v>0.8954</v>
      </c>
      <c r="P30" s="1" t="s">
        <v>18</v>
      </c>
      <c r="Q30" s="1" t="n">
        <v>-276.7048</v>
      </c>
      <c r="R30" s="1" t="n">
        <v>0.1928</v>
      </c>
      <c r="S30" s="1" t="n">
        <v>0.6799</v>
      </c>
      <c r="T30" s="3"/>
      <c r="U30" s="3"/>
    </row>
    <row r="31" customFormat="false" ht="12.75" hidden="false" customHeight="true" outlineLevel="0" collapsed="false">
      <c r="A31" s="2" t="s">
        <v>8</v>
      </c>
      <c r="B31" s="2" t="s">
        <v>14</v>
      </c>
      <c r="C31" s="2" t="n">
        <v>-191.8126</v>
      </c>
      <c r="D31" s="2" t="n">
        <v>0.2933</v>
      </c>
      <c r="E31" s="2" t="n">
        <v>0.9616</v>
      </c>
      <c r="F31" s="1" t="n">
        <f aca="false">ABS(D31)</f>
        <v>0.2933</v>
      </c>
      <c r="G31" s="1" t="n">
        <f aca="false">ABS(E31)</f>
        <v>0.9616</v>
      </c>
      <c r="P31" s="1" t="s">
        <v>19</v>
      </c>
      <c r="Q31" s="1" t="n">
        <v>-295.7377</v>
      </c>
      <c r="R31" s="1" t="n">
        <v>0.7736</v>
      </c>
      <c r="S31" s="1" t="n">
        <v>1.9796</v>
      </c>
      <c r="T31" s="3"/>
      <c r="U31" s="3"/>
    </row>
    <row r="32" customFormat="false" ht="12.75" hidden="false" customHeight="true" outlineLevel="0" collapsed="false">
      <c r="A32" s="2" t="s">
        <v>8</v>
      </c>
      <c r="B32" s="2" t="s">
        <v>14</v>
      </c>
      <c r="C32" s="2" t="n">
        <v>-186.8967</v>
      </c>
      <c r="D32" s="2" t="n">
        <v>-0.1307</v>
      </c>
      <c r="E32" s="2" t="n">
        <v>5.1717</v>
      </c>
      <c r="F32" s="1" t="n">
        <f aca="false">ABS(D32)</f>
        <v>0.1307</v>
      </c>
      <c r="G32" s="1" t="n">
        <f aca="false">ABS(E32)</f>
        <v>5.1717</v>
      </c>
      <c r="P32" s="1" t="s">
        <v>19</v>
      </c>
      <c r="Q32" s="1" t="n">
        <v>-294.6042</v>
      </c>
      <c r="R32" s="1" t="n">
        <v>2.3782</v>
      </c>
      <c r="S32" s="1" t="n">
        <v>0.0229</v>
      </c>
      <c r="T32" s="3"/>
      <c r="U32" s="3"/>
    </row>
    <row r="33" customFormat="false" ht="12.75" hidden="false" customHeight="true" outlineLevel="0" collapsed="false">
      <c r="A33" s="2" t="s">
        <v>8</v>
      </c>
      <c r="B33" s="2" t="s">
        <v>14</v>
      </c>
      <c r="C33" s="2" t="n">
        <v>-196.7035</v>
      </c>
      <c r="D33" s="2" t="n">
        <v>0.1807</v>
      </c>
      <c r="E33" s="2" t="n">
        <v>-3.3147</v>
      </c>
      <c r="F33" s="1" t="n">
        <f aca="false">ABS(D33)</f>
        <v>0.1807</v>
      </c>
      <c r="G33" s="1" t="n">
        <f aca="false">ABS(E33)</f>
        <v>3.3147</v>
      </c>
      <c r="H33" s="1" t="s">
        <v>14</v>
      </c>
      <c r="I33" s="1" t="n">
        <v>-290.5579</v>
      </c>
      <c r="J33" s="1" t="n">
        <v>0.2446</v>
      </c>
      <c r="K33" s="1" t="n">
        <v>5.6887</v>
      </c>
      <c r="P33" s="1" t="s">
        <v>19</v>
      </c>
      <c r="Q33" s="1" t="n">
        <v>-387.5249</v>
      </c>
      <c r="R33" s="1" t="n">
        <v>0.8027</v>
      </c>
      <c r="S33" s="1" t="n">
        <v>0.2676</v>
      </c>
      <c r="T33" s="3"/>
      <c r="U33" s="3"/>
    </row>
    <row r="34" customFormat="false" ht="12.75" hidden="false" customHeight="true" outlineLevel="0" collapsed="false">
      <c r="A34" s="2" t="s">
        <v>8</v>
      </c>
      <c r="B34" s="2" t="s">
        <v>14</v>
      </c>
      <c r="C34" s="2" t="n">
        <v>-186.8896</v>
      </c>
      <c r="D34" s="2" t="n">
        <v>0.2345</v>
      </c>
      <c r="E34" s="2" t="n">
        <v>5.229</v>
      </c>
      <c r="F34" s="1" t="n">
        <f aca="false">ABS(D34)</f>
        <v>0.2345</v>
      </c>
      <c r="G34" s="1" t="n">
        <f aca="false">ABS(E34)</f>
        <v>5.229</v>
      </c>
      <c r="H34" s="1" t="s">
        <v>14</v>
      </c>
      <c r="I34" s="1" t="n">
        <v>-295.3702</v>
      </c>
      <c r="J34" s="1" t="n">
        <v>0.3087</v>
      </c>
      <c r="K34" s="1" t="n">
        <v>1.5056</v>
      </c>
      <c r="P34" s="1" t="s">
        <v>14</v>
      </c>
      <c r="Q34" s="1" t="n">
        <v>-290.5579</v>
      </c>
      <c r="R34" s="1" t="n">
        <v>0.2446</v>
      </c>
      <c r="S34" s="1" t="n">
        <v>5.6887</v>
      </c>
      <c r="T34" s="3"/>
      <c r="U34" s="3"/>
    </row>
    <row r="35" customFormat="false" ht="12.75" hidden="false" customHeight="true" outlineLevel="0" collapsed="false">
      <c r="A35" s="2" t="s">
        <v>8</v>
      </c>
      <c r="B35" s="2" t="s">
        <v>14</v>
      </c>
      <c r="C35" s="2" t="n">
        <v>-196.7107</v>
      </c>
      <c r="D35" s="2" t="n">
        <v>-0.1845</v>
      </c>
      <c r="E35" s="2" t="n">
        <v>-3.3721</v>
      </c>
      <c r="F35" s="1" t="n">
        <f aca="false">ABS(D35)</f>
        <v>0.1845</v>
      </c>
      <c r="G35" s="1" t="n">
        <f aca="false">ABS(E35)</f>
        <v>3.3721</v>
      </c>
      <c r="H35" s="1" t="s">
        <v>14</v>
      </c>
      <c r="I35" s="1" t="n">
        <v>-369.241</v>
      </c>
      <c r="J35" s="1" t="n">
        <v>0.0479</v>
      </c>
      <c r="K35" s="1" t="n">
        <v>1.8178</v>
      </c>
      <c r="P35" s="1" t="s">
        <v>14</v>
      </c>
      <c r="Q35" s="1" t="n">
        <v>-295.3702</v>
      </c>
      <c r="R35" s="1" t="n">
        <v>0.3087</v>
      </c>
      <c r="S35" s="1" t="n">
        <v>1.5056</v>
      </c>
      <c r="T35" s="3"/>
      <c r="U35" s="3"/>
    </row>
    <row r="36" customFormat="false" ht="12.75" hidden="false" customHeight="true" outlineLevel="0" collapsed="false">
      <c r="A36" s="2" t="s">
        <v>8</v>
      </c>
      <c r="B36" s="2" t="s">
        <v>20</v>
      </c>
      <c r="C36" s="2" t="n">
        <v>-276.0679</v>
      </c>
      <c r="D36" s="2" t="n">
        <v>0.2947</v>
      </c>
      <c r="E36" s="2" t="n">
        <v>-1.0891</v>
      </c>
      <c r="F36" s="1" t="n">
        <f aca="false">ABS(D36)</f>
        <v>0.2947</v>
      </c>
      <c r="G36" s="1" t="n">
        <f aca="false">ABS(E36)</f>
        <v>1.0891</v>
      </c>
      <c r="P36" s="1" t="s">
        <v>14</v>
      </c>
      <c r="Q36" s="1" t="n">
        <v>-369.241</v>
      </c>
      <c r="R36" s="1" t="n">
        <v>0.0479</v>
      </c>
      <c r="S36" s="1" t="n">
        <v>1.8178</v>
      </c>
      <c r="T36" s="3"/>
      <c r="U36" s="3"/>
    </row>
    <row r="37" customFormat="false" ht="12.75" hidden="false" customHeight="true" outlineLevel="0" collapsed="false">
      <c r="A37" s="2" t="s">
        <v>8</v>
      </c>
      <c r="B37" s="2" t="s">
        <v>20</v>
      </c>
      <c r="C37" s="2" t="n">
        <v>-213.3617</v>
      </c>
      <c r="D37" s="2" t="n">
        <v>0.7715</v>
      </c>
      <c r="E37" s="2" t="n">
        <v>1.0413</v>
      </c>
      <c r="F37" s="1" t="n">
        <f aca="false">ABS(D37)</f>
        <v>0.7715</v>
      </c>
      <c r="G37" s="1" t="n">
        <f aca="false">ABS(E37)</f>
        <v>1.0413</v>
      </c>
      <c r="P37" s="1" t="s">
        <v>21</v>
      </c>
      <c r="Q37" s="1" t="n">
        <v>-293.3991</v>
      </c>
      <c r="R37" s="1" t="n">
        <v>0.7545</v>
      </c>
      <c r="S37" s="1" t="n">
        <v>2.1036</v>
      </c>
      <c r="T37" s="3"/>
      <c r="U37" s="3"/>
    </row>
    <row r="38" customFormat="false" ht="12.75" hidden="false" customHeight="true" outlineLevel="0" collapsed="false">
      <c r="A38" s="2" t="s">
        <v>8</v>
      </c>
      <c r="B38" s="2" t="s">
        <v>20</v>
      </c>
      <c r="C38" s="2" t="n">
        <v>-228.347</v>
      </c>
      <c r="D38" s="2" t="n">
        <v>-0.3</v>
      </c>
      <c r="E38" s="2" t="n">
        <v>-2.7838</v>
      </c>
      <c r="F38" s="1" t="n">
        <f aca="false">ABS(D38)</f>
        <v>0.3</v>
      </c>
      <c r="G38" s="1" t="n">
        <f aca="false">ABS(E38)</f>
        <v>2.7838</v>
      </c>
      <c r="P38" s="1" t="s">
        <v>21</v>
      </c>
      <c r="Q38" s="1" t="n">
        <v>-291.3719</v>
      </c>
      <c r="R38" s="1" t="n">
        <v>2.2342</v>
      </c>
      <c r="S38" s="1" t="n">
        <v>0.2388</v>
      </c>
      <c r="T38" s="3"/>
      <c r="U38" s="3"/>
    </row>
    <row r="39" customFormat="false" ht="12.75" hidden="false" customHeight="true" outlineLevel="0" collapsed="false">
      <c r="A39" s="2" t="s">
        <v>8</v>
      </c>
      <c r="B39" s="2" t="s">
        <v>20</v>
      </c>
      <c r="C39" s="2" t="n">
        <v>-215.038</v>
      </c>
      <c r="D39" s="2" t="n">
        <v>0.2875</v>
      </c>
      <c r="E39" s="2" t="n">
        <v>0.3099</v>
      </c>
      <c r="F39" s="1" t="n">
        <f aca="false">ABS(D39)</f>
        <v>0.2875</v>
      </c>
      <c r="G39" s="1" t="n">
        <f aca="false">ABS(E39)</f>
        <v>0.3099</v>
      </c>
      <c r="P39" s="1" t="s">
        <v>21</v>
      </c>
      <c r="Q39" s="1" t="n">
        <v>-383.6775</v>
      </c>
      <c r="R39" s="1" t="n">
        <v>0.7543</v>
      </c>
      <c r="S39" s="1" t="n">
        <v>0.4235</v>
      </c>
      <c r="T39" s="3"/>
      <c r="U39" s="3"/>
    </row>
    <row r="40" customFormat="false" ht="12.75" hidden="false" customHeight="true" outlineLevel="0" collapsed="false">
      <c r="A40" s="2" t="s">
        <v>8</v>
      </c>
      <c r="B40" s="2" t="s">
        <v>20</v>
      </c>
      <c r="C40" s="2" t="n">
        <v>-226.6707</v>
      </c>
      <c r="D40" s="2" t="n">
        <v>0.184</v>
      </c>
      <c r="E40" s="2" t="n">
        <v>-2.0525</v>
      </c>
      <c r="F40" s="1" t="n">
        <f aca="false">ABS(D40)</f>
        <v>0.184</v>
      </c>
      <c r="G40" s="1" t="n">
        <f aca="false">ABS(E40)</f>
        <v>2.0525</v>
      </c>
      <c r="P40" s="1" t="s">
        <v>22</v>
      </c>
      <c r="Q40" s="1" t="n">
        <v>-229.2962</v>
      </c>
      <c r="R40" s="1" t="n">
        <v>0.3345</v>
      </c>
      <c r="S40" s="1" t="n">
        <v>2.8086</v>
      </c>
      <c r="T40" s="3"/>
      <c r="U40" s="3"/>
    </row>
    <row r="41" customFormat="false" ht="12.75" hidden="false" customHeight="true" outlineLevel="0" collapsed="false">
      <c r="A41" s="2" t="s">
        <v>8</v>
      </c>
      <c r="B41" s="2" t="s">
        <v>20</v>
      </c>
      <c r="C41" s="2" t="n">
        <v>-222.0765</v>
      </c>
      <c r="D41" s="2" t="n">
        <v>0.4231</v>
      </c>
      <c r="E41" s="2" t="n">
        <v>-1.1086</v>
      </c>
      <c r="F41" s="1" t="n">
        <f aca="false">ABS(D41)</f>
        <v>0.4231</v>
      </c>
      <c r="G41" s="1" t="n">
        <f aca="false">ABS(E41)</f>
        <v>1.1086</v>
      </c>
      <c r="P41" s="1" t="s">
        <v>22</v>
      </c>
      <c r="Q41" s="1" t="n">
        <v>-213.406</v>
      </c>
      <c r="R41" s="1" t="n">
        <v>0.7605</v>
      </c>
      <c r="S41" s="1" t="n">
        <v>1.037</v>
      </c>
      <c r="T41" s="3"/>
      <c r="U41" s="3"/>
    </row>
    <row r="42" customFormat="false" ht="12.75" hidden="false" customHeight="true" outlineLevel="0" collapsed="false">
      <c r="A42" s="2" t="s">
        <v>8</v>
      </c>
      <c r="B42" s="2" t="s">
        <v>20</v>
      </c>
      <c r="C42" s="2" t="n">
        <v>-219.6322</v>
      </c>
      <c r="D42" s="2" t="n">
        <v>0.0484</v>
      </c>
      <c r="E42" s="2" t="n">
        <v>-0.634</v>
      </c>
      <c r="F42" s="1" t="n">
        <f aca="false">ABS(D42)</f>
        <v>0.0484</v>
      </c>
      <c r="G42" s="1" t="n">
        <f aca="false">ABS(E42)</f>
        <v>0.634</v>
      </c>
      <c r="P42" s="1" t="s">
        <v>22</v>
      </c>
      <c r="Q42" s="1" t="n">
        <v>-276.6889</v>
      </c>
      <c r="R42" s="1" t="n">
        <v>0.2662</v>
      </c>
      <c r="S42" s="1" t="n">
        <v>1.1073</v>
      </c>
      <c r="T42" s="3"/>
      <c r="U42" s="3"/>
    </row>
    <row r="43" customFormat="false" ht="12.75" hidden="false" customHeight="true" outlineLevel="0" collapsed="false">
      <c r="A43" s="2" t="s">
        <v>8</v>
      </c>
      <c r="B43" s="2" t="s">
        <v>20</v>
      </c>
      <c r="C43" s="2" t="n">
        <v>-220.9488</v>
      </c>
      <c r="D43" s="2" t="n">
        <v>0.7487</v>
      </c>
      <c r="E43" s="2" t="n">
        <v>-0.6166</v>
      </c>
      <c r="F43" s="1" t="n">
        <f aca="false">ABS(D43)</f>
        <v>0.7487</v>
      </c>
      <c r="G43" s="1" t="n">
        <f aca="false">ABS(E43)</f>
        <v>0.6166</v>
      </c>
      <c r="P43" s="1" t="s">
        <v>23</v>
      </c>
      <c r="Q43" s="1" t="n">
        <v>-248.8525</v>
      </c>
      <c r="R43" s="1" t="n">
        <v>1.0867</v>
      </c>
      <c r="S43" s="1" t="n">
        <v>3.5776</v>
      </c>
      <c r="T43" s="3"/>
      <c r="U43" s="3"/>
    </row>
    <row r="44" customFormat="false" ht="12.75" hidden="false" customHeight="true" outlineLevel="0" collapsed="false">
      <c r="A44" s="2" t="s">
        <v>8</v>
      </c>
      <c r="B44" s="2" t="s">
        <v>20</v>
      </c>
      <c r="C44" s="2" t="n">
        <v>-220.7598</v>
      </c>
      <c r="D44" s="2" t="n">
        <v>-0.2771</v>
      </c>
      <c r="E44" s="2" t="n">
        <v>-1.126</v>
      </c>
      <c r="F44" s="1" t="n">
        <f aca="false">ABS(D44)</f>
        <v>0.2771</v>
      </c>
      <c r="G44" s="1" t="n">
        <f aca="false">ABS(E44)</f>
        <v>1.126</v>
      </c>
      <c r="P44" s="1" t="s">
        <v>23</v>
      </c>
      <c r="Q44" s="1" t="n">
        <v>-248.8525</v>
      </c>
      <c r="R44" s="1" t="n">
        <v>1.0867</v>
      </c>
      <c r="S44" s="1" t="n">
        <v>3.5776</v>
      </c>
      <c r="T44" s="3"/>
      <c r="U44" s="3"/>
    </row>
    <row r="45" customFormat="false" ht="12.75" hidden="false" customHeight="true" outlineLevel="0" collapsed="false">
      <c r="A45" s="2" t="s">
        <v>8</v>
      </c>
      <c r="B45" s="2" t="s">
        <v>20</v>
      </c>
      <c r="C45" s="2" t="n">
        <v>-135.2042</v>
      </c>
      <c r="D45" s="2" t="n">
        <v>0.694</v>
      </c>
      <c r="E45" s="2" t="n">
        <v>1.3947</v>
      </c>
      <c r="F45" s="1" t="n">
        <f aca="false">ABS(D45)</f>
        <v>0.694</v>
      </c>
      <c r="G45" s="1" t="n">
        <f aca="false">ABS(E45)</f>
        <v>1.3947</v>
      </c>
      <c r="P45" s="1" t="s">
        <v>23</v>
      </c>
      <c r="Q45" s="1" t="n">
        <v>-302.4039</v>
      </c>
      <c r="R45" s="1" t="n">
        <v>0.7013</v>
      </c>
      <c r="S45" s="1" t="n">
        <v>0.6799</v>
      </c>
      <c r="T45" s="3"/>
      <c r="U45" s="3"/>
    </row>
    <row r="46" customFormat="false" ht="12.75" hidden="false" customHeight="true" outlineLevel="0" collapsed="false">
      <c r="A46" s="2" t="s">
        <v>8</v>
      </c>
      <c r="B46" s="2" t="s">
        <v>20</v>
      </c>
      <c r="C46" s="2" t="n">
        <v>-150.4235</v>
      </c>
      <c r="D46" s="2" t="n">
        <v>-0.3942</v>
      </c>
      <c r="E46" s="2" t="n">
        <v>-2.4902</v>
      </c>
      <c r="F46" s="1" t="n">
        <f aca="false">ABS(D46)</f>
        <v>0.3942</v>
      </c>
      <c r="G46" s="1" t="n">
        <f aca="false">ABS(E46)</f>
        <v>2.4902</v>
      </c>
      <c r="P46" s="1" t="s">
        <v>24</v>
      </c>
      <c r="Q46" s="1" t="n">
        <v>-145.8828</v>
      </c>
      <c r="R46" s="1" t="n">
        <v>0.6726</v>
      </c>
      <c r="S46" s="1" t="n">
        <v>4.2377</v>
      </c>
      <c r="T46" s="3"/>
      <c r="U46" s="3"/>
    </row>
    <row r="47" customFormat="false" ht="12.75" hidden="false" customHeight="true" outlineLevel="0" collapsed="false">
      <c r="A47" s="2" t="s">
        <v>8</v>
      </c>
      <c r="B47" s="2" t="s">
        <v>20</v>
      </c>
      <c r="C47" s="2" t="n">
        <v>-136.9066</v>
      </c>
      <c r="D47" s="2" t="n">
        <v>0.2024</v>
      </c>
      <c r="E47" s="2" t="n">
        <v>0.6519</v>
      </c>
      <c r="F47" s="1" t="n">
        <f aca="false">ABS(D47)</f>
        <v>0.2024</v>
      </c>
      <c r="G47" s="1" t="n">
        <f aca="false">ABS(E47)</f>
        <v>0.6519</v>
      </c>
      <c r="P47" s="1" t="s">
        <v>24</v>
      </c>
      <c r="Q47" s="1" t="n">
        <v>-75.139</v>
      </c>
      <c r="R47" s="1" t="n">
        <v>1.1436</v>
      </c>
      <c r="S47" s="1" t="n">
        <v>1.8228</v>
      </c>
      <c r="T47" s="3"/>
      <c r="U47" s="3"/>
    </row>
    <row r="48" customFormat="false" ht="12.75" hidden="false" customHeight="true" outlineLevel="0" collapsed="false">
      <c r="A48" s="2" t="s">
        <v>8</v>
      </c>
      <c r="B48" s="2" t="s">
        <v>20</v>
      </c>
      <c r="C48" s="2" t="n">
        <v>-148.7211</v>
      </c>
      <c r="D48" s="2" t="n">
        <v>0.0973</v>
      </c>
      <c r="E48" s="2" t="n">
        <v>-1.7474</v>
      </c>
      <c r="F48" s="1" t="n">
        <f aca="false">ABS(D48)</f>
        <v>0.0973</v>
      </c>
      <c r="G48" s="1" t="n">
        <f aca="false">ABS(E48)</f>
        <v>1.7474</v>
      </c>
      <c r="P48" s="1" t="s">
        <v>24</v>
      </c>
      <c r="Q48" s="1" t="n">
        <v>-221.0387</v>
      </c>
      <c r="R48" s="1" t="n">
        <v>0.5383</v>
      </c>
      <c r="S48" s="1" t="n">
        <v>0.6936</v>
      </c>
      <c r="T48" s="3"/>
      <c r="U48" s="3"/>
    </row>
    <row r="49" customFormat="false" ht="12.75" hidden="false" customHeight="true" outlineLevel="0" collapsed="false">
      <c r="A49" s="2" t="s">
        <v>8</v>
      </c>
      <c r="B49" s="2" t="s">
        <v>20</v>
      </c>
      <c r="C49" s="2" t="n">
        <v>-144.0551</v>
      </c>
      <c r="D49" s="2" t="n">
        <v>0.3401</v>
      </c>
      <c r="E49" s="2" t="n">
        <v>-0.7888</v>
      </c>
      <c r="F49" s="1" t="n">
        <f aca="false">ABS(D49)</f>
        <v>0.3401</v>
      </c>
      <c r="G49" s="1" t="n">
        <f aca="false">ABS(E49)</f>
        <v>0.7888</v>
      </c>
      <c r="P49" s="1" t="s">
        <v>25</v>
      </c>
      <c r="Q49" s="1" t="n">
        <v>-134.2718</v>
      </c>
      <c r="R49" s="1" t="n">
        <v>0.7031</v>
      </c>
      <c r="S49" s="1" t="n">
        <v>4.124</v>
      </c>
      <c r="T49" s="3"/>
      <c r="U49" s="3"/>
    </row>
    <row r="50" customFormat="false" ht="12.75" hidden="false" customHeight="true" outlineLevel="0" collapsed="false">
      <c r="A50" s="2" t="s">
        <v>8</v>
      </c>
      <c r="B50" s="2" t="s">
        <v>20</v>
      </c>
      <c r="C50" s="2" t="n">
        <v>-141.5726</v>
      </c>
      <c r="D50" s="2" t="n">
        <v>-0.0404</v>
      </c>
      <c r="E50" s="2" t="n">
        <v>-0.3067</v>
      </c>
      <c r="F50" s="1" t="n">
        <f aca="false">ABS(D50)</f>
        <v>0.0404</v>
      </c>
      <c r="G50" s="1" t="n">
        <f aca="false">ABS(E50)</f>
        <v>0.3067</v>
      </c>
      <c r="H50" s="1" t="s">
        <v>20</v>
      </c>
      <c r="I50" s="1" t="n">
        <v>-228.347</v>
      </c>
      <c r="J50" s="1" t="n">
        <v>0.3</v>
      </c>
      <c r="K50" s="1" t="n">
        <v>2.7838</v>
      </c>
      <c r="P50" s="1" t="s">
        <v>25</v>
      </c>
      <c r="Q50" s="1" t="n">
        <v>-68.4757</v>
      </c>
      <c r="R50" s="1" t="n">
        <v>1.1405</v>
      </c>
      <c r="S50" s="1" t="n">
        <v>1.6022</v>
      </c>
      <c r="T50" s="3"/>
      <c r="U50" s="3"/>
    </row>
    <row r="51" customFormat="false" ht="12.75" hidden="false" customHeight="true" outlineLevel="0" collapsed="false">
      <c r="A51" s="2" t="s">
        <v>8</v>
      </c>
      <c r="B51" s="2" t="s">
        <v>20</v>
      </c>
      <c r="C51" s="2" t="n">
        <v>-142.9098</v>
      </c>
      <c r="D51" s="2" t="n">
        <v>0.6708</v>
      </c>
      <c r="E51" s="2" t="n">
        <v>-0.2891</v>
      </c>
      <c r="F51" s="1" t="n">
        <f aca="false">ABS(D51)</f>
        <v>0.6708</v>
      </c>
      <c r="G51" s="1" t="n">
        <f aca="false">ABS(E51)</f>
        <v>0.2891</v>
      </c>
      <c r="H51" s="1" t="s">
        <v>20</v>
      </c>
      <c r="I51" s="1" t="n">
        <v>-213.3617</v>
      </c>
      <c r="J51" s="1" t="n">
        <v>0.7715</v>
      </c>
      <c r="K51" s="1" t="n">
        <v>1.0413</v>
      </c>
      <c r="P51" s="1" t="s">
        <v>25</v>
      </c>
      <c r="Q51" s="1" t="n">
        <v>-207.8246</v>
      </c>
      <c r="R51" s="1" t="n">
        <v>0.4513</v>
      </c>
      <c r="S51" s="1" t="n">
        <v>0.662</v>
      </c>
      <c r="T51" s="3"/>
      <c r="U51" s="3"/>
    </row>
    <row r="52" customFormat="false" ht="12.75" hidden="false" customHeight="true" outlineLevel="0" collapsed="false">
      <c r="A52" s="2" t="s">
        <v>8</v>
      </c>
      <c r="B52" s="2" t="s">
        <v>20</v>
      </c>
      <c r="C52" s="2" t="n">
        <v>-142.7179</v>
      </c>
      <c r="D52" s="2" t="n">
        <v>-0.371</v>
      </c>
      <c r="E52" s="2" t="n">
        <v>-0.8064</v>
      </c>
      <c r="F52" s="1" t="n">
        <f aca="false">ABS(D52)</f>
        <v>0.371</v>
      </c>
      <c r="G52" s="1" t="n">
        <f aca="false">ABS(E52)</f>
        <v>0.8064</v>
      </c>
      <c r="H52" s="1" t="s">
        <v>20</v>
      </c>
      <c r="I52" s="1" t="n">
        <v>-276.0679</v>
      </c>
      <c r="J52" s="1" t="n">
        <v>0.2947</v>
      </c>
      <c r="K52" s="1" t="n">
        <v>1.0891</v>
      </c>
      <c r="P52" s="1" t="s">
        <v>26</v>
      </c>
      <c r="Q52" s="1" t="n">
        <v>-247.5549</v>
      </c>
      <c r="R52" s="1" t="n">
        <v>1.1174</v>
      </c>
      <c r="S52" s="1" t="n">
        <v>3.5619</v>
      </c>
      <c r="T52" s="3"/>
      <c r="U52" s="3"/>
    </row>
    <row r="53" customFormat="false" ht="12.75" hidden="false" customHeight="true" outlineLevel="0" collapsed="false">
      <c r="A53" s="2" t="s">
        <v>8</v>
      </c>
      <c r="B53" s="2" t="s">
        <v>27</v>
      </c>
      <c r="C53" s="2" t="n">
        <v>-634.7814</v>
      </c>
      <c r="D53" s="2" t="n">
        <v>0.0668</v>
      </c>
      <c r="E53" s="2" t="n">
        <v>1.6457</v>
      </c>
      <c r="F53" s="1" t="n">
        <f aca="false">ABS(D53)</f>
        <v>0.0668</v>
      </c>
      <c r="G53" s="1" t="n">
        <f aca="false">ABS(E53)</f>
        <v>1.6457</v>
      </c>
      <c r="P53" s="1" t="s">
        <v>26</v>
      </c>
      <c r="Q53" s="1" t="n">
        <v>-247.5549</v>
      </c>
      <c r="R53" s="1" t="n">
        <v>1.1174</v>
      </c>
      <c r="S53" s="1" t="n">
        <v>3.5619</v>
      </c>
      <c r="T53" s="3"/>
      <c r="U53" s="3"/>
    </row>
    <row r="54" customFormat="false" ht="12.75" hidden="false" customHeight="true" outlineLevel="0" collapsed="false">
      <c r="A54" s="2" t="s">
        <v>8</v>
      </c>
      <c r="B54" s="2" t="s">
        <v>27</v>
      </c>
      <c r="C54" s="2" t="n">
        <v>-513.3748</v>
      </c>
      <c r="D54" s="2" t="n">
        <v>-6.9014</v>
      </c>
      <c r="E54" s="2" t="n">
        <v>3.9339</v>
      </c>
      <c r="F54" s="1" t="n">
        <f aca="false">ABS(D54)</f>
        <v>6.9014</v>
      </c>
      <c r="G54" s="1" t="n">
        <f aca="false">ABS(E54)</f>
        <v>3.9339</v>
      </c>
      <c r="P54" s="1" t="s">
        <v>26</v>
      </c>
      <c r="Q54" s="1" t="n">
        <v>-300.8719</v>
      </c>
      <c r="R54" s="1" t="n">
        <v>0.7461</v>
      </c>
      <c r="S54" s="1" t="n">
        <v>0.6638</v>
      </c>
      <c r="T54" s="3"/>
      <c r="U54" s="3"/>
    </row>
    <row r="55" customFormat="false" ht="12.75" hidden="false" customHeight="true" outlineLevel="0" collapsed="false">
      <c r="A55" s="2" t="s">
        <v>8</v>
      </c>
      <c r="B55" s="2" t="s">
        <v>27</v>
      </c>
      <c r="C55" s="2" t="n">
        <v>-502.2755</v>
      </c>
      <c r="D55" s="2" t="n">
        <v>7.0083</v>
      </c>
      <c r="E55" s="2" t="n">
        <v>-1.3008</v>
      </c>
      <c r="F55" s="1" t="n">
        <f aca="false">ABS(D55)</f>
        <v>7.0083</v>
      </c>
      <c r="G55" s="1" t="n">
        <f aca="false">ABS(E55)</f>
        <v>1.3008</v>
      </c>
      <c r="P55" s="1" t="s">
        <v>28</v>
      </c>
      <c r="Q55" s="1" t="n">
        <v>-258.5107</v>
      </c>
      <c r="R55" s="1" t="n">
        <v>2.0969</v>
      </c>
      <c r="S55" s="1" t="n">
        <v>6.0623</v>
      </c>
      <c r="T55" s="3"/>
      <c r="U55" s="3"/>
    </row>
    <row r="56" customFormat="false" ht="12.75" hidden="false" customHeight="true" outlineLevel="0" collapsed="false">
      <c r="A56" s="2" t="s">
        <v>8</v>
      </c>
      <c r="B56" s="2" t="s">
        <v>27</v>
      </c>
      <c r="C56" s="2" t="n">
        <v>-509.7928</v>
      </c>
      <c r="D56" s="2" t="n">
        <v>-2.0681</v>
      </c>
      <c r="E56" s="2" t="n">
        <v>1.5435</v>
      </c>
      <c r="F56" s="1" t="n">
        <f aca="false">ABS(D56)</f>
        <v>2.0681</v>
      </c>
      <c r="G56" s="1" t="n">
        <f aca="false">ABS(E56)</f>
        <v>1.5435</v>
      </c>
      <c r="P56" s="1" t="s">
        <v>28</v>
      </c>
      <c r="Q56" s="1" t="n">
        <v>-386.0558</v>
      </c>
      <c r="R56" s="1" t="n">
        <v>3.1461</v>
      </c>
      <c r="S56" s="1" t="n">
        <v>1.1839</v>
      </c>
      <c r="T56" s="3"/>
      <c r="U56" s="3"/>
    </row>
    <row r="57" customFormat="false" ht="12.75" hidden="false" customHeight="true" outlineLevel="0" collapsed="false">
      <c r="A57" s="2" t="s">
        <v>8</v>
      </c>
      <c r="B57" s="2" t="s">
        <v>27</v>
      </c>
      <c r="C57" s="2" t="n">
        <v>-505.8575</v>
      </c>
      <c r="D57" s="2" t="n">
        <v>2.1749</v>
      </c>
      <c r="E57" s="2" t="n">
        <v>1.0896</v>
      </c>
      <c r="F57" s="1" t="n">
        <f aca="false">ABS(D57)</f>
        <v>2.1749</v>
      </c>
      <c r="G57" s="1" t="n">
        <f aca="false">ABS(E57)</f>
        <v>1.0896</v>
      </c>
      <c r="P57" s="1" t="s">
        <v>28</v>
      </c>
      <c r="Q57" s="1" t="n">
        <v>-512.3591</v>
      </c>
      <c r="R57" s="1" t="n">
        <v>0.2304</v>
      </c>
      <c r="S57" s="1" t="n">
        <v>0.0566</v>
      </c>
      <c r="T57" s="3"/>
      <c r="U57" s="3"/>
    </row>
    <row r="58" customFormat="false" ht="12.75" hidden="false" customHeight="true" outlineLevel="0" collapsed="false">
      <c r="A58" s="2" t="s">
        <v>8</v>
      </c>
      <c r="B58" s="2" t="s">
        <v>27</v>
      </c>
      <c r="C58" s="2" t="n">
        <v>-511.2071</v>
      </c>
      <c r="D58" s="2" t="n">
        <v>1.5044</v>
      </c>
      <c r="E58" s="2" t="n">
        <v>3.5181</v>
      </c>
      <c r="F58" s="1" t="n">
        <f aca="false">ABS(D58)</f>
        <v>1.5044</v>
      </c>
      <c r="G58" s="1" t="n">
        <f aca="false">ABS(E58)</f>
        <v>3.5181</v>
      </c>
      <c r="P58" s="1" t="s">
        <v>29</v>
      </c>
      <c r="Q58" s="1" t="n">
        <v>-257.9488</v>
      </c>
      <c r="R58" s="1" t="n">
        <v>1.9983</v>
      </c>
      <c r="S58" s="1" t="n">
        <v>6.0649</v>
      </c>
      <c r="T58" s="3"/>
      <c r="U58" s="3"/>
    </row>
    <row r="59" customFormat="false" ht="12.75" hidden="false" customHeight="true" outlineLevel="0" collapsed="false">
      <c r="A59" s="2" t="s">
        <v>8</v>
      </c>
      <c r="B59" s="2" t="s">
        <v>27</v>
      </c>
      <c r="C59" s="2" t="n">
        <v>-504.4432</v>
      </c>
      <c r="D59" s="2" t="n">
        <v>-1.3976</v>
      </c>
      <c r="E59" s="2" t="n">
        <v>-0.885</v>
      </c>
      <c r="F59" s="1" t="n">
        <f aca="false">ABS(D59)</f>
        <v>1.3976</v>
      </c>
      <c r="G59" s="1" t="n">
        <f aca="false">ABS(E59)</f>
        <v>0.885</v>
      </c>
      <c r="P59" s="1" t="s">
        <v>29</v>
      </c>
      <c r="Q59" s="1" t="n">
        <v>-385.4524</v>
      </c>
      <c r="R59" s="1" t="n">
        <v>3.011</v>
      </c>
      <c r="S59" s="1" t="n">
        <v>0.9522</v>
      </c>
      <c r="T59" s="3"/>
      <c r="U59" s="3"/>
    </row>
    <row r="60" customFormat="false" ht="12.75" hidden="false" customHeight="true" outlineLevel="0" collapsed="false">
      <c r="A60" s="2" t="s">
        <v>8</v>
      </c>
      <c r="B60" s="2" t="s">
        <v>27</v>
      </c>
      <c r="C60" s="2" t="n">
        <v>-513.6168</v>
      </c>
      <c r="D60" s="2" t="n">
        <v>-1.7471</v>
      </c>
      <c r="E60" s="2" t="n">
        <v>5.1262</v>
      </c>
      <c r="F60" s="1" t="n">
        <f aca="false">ABS(D60)</f>
        <v>1.7471</v>
      </c>
      <c r="G60" s="1" t="n">
        <f aca="false">ABS(E60)</f>
        <v>5.1262</v>
      </c>
      <c r="P60" s="1" t="s">
        <v>29</v>
      </c>
      <c r="Q60" s="1" t="n">
        <v>-510.6089</v>
      </c>
      <c r="R60" s="1" t="n">
        <v>0.3053</v>
      </c>
      <c r="S60" s="1" t="n">
        <v>0.0671</v>
      </c>
      <c r="T60" s="3"/>
      <c r="U60" s="3"/>
    </row>
    <row r="61" customFormat="false" ht="12.75" hidden="false" customHeight="true" outlineLevel="0" collapsed="false">
      <c r="A61" s="2" t="s">
        <v>8</v>
      </c>
      <c r="B61" s="2" t="s">
        <v>27</v>
      </c>
      <c r="C61" s="2" t="n">
        <v>-502.0335</v>
      </c>
      <c r="D61" s="2" t="n">
        <v>1.8539</v>
      </c>
      <c r="E61" s="2" t="n">
        <v>-2.4931</v>
      </c>
      <c r="F61" s="1" t="n">
        <f aca="false">ABS(D61)</f>
        <v>1.8539</v>
      </c>
      <c r="G61" s="1" t="n">
        <f aca="false">ABS(E61)</f>
        <v>2.4931</v>
      </c>
      <c r="P61" s="1" t="s">
        <v>30</v>
      </c>
      <c r="Q61" s="1" t="n">
        <v>-266.1095</v>
      </c>
      <c r="R61" s="1" t="n">
        <v>0.0972</v>
      </c>
      <c r="S61" s="1" t="n">
        <v>5.5495</v>
      </c>
      <c r="T61" s="3"/>
      <c r="U61" s="3"/>
    </row>
    <row r="62" customFormat="false" ht="12.75" hidden="false" customHeight="true" outlineLevel="0" collapsed="false">
      <c r="A62" s="2" t="s">
        <v>8</v>
      </c>
      <c r="B62" s="2" t="s">
        <v>27</v>
      </c>
      <c r="C62" s="2" t="n">
        <v>-332.9884</v>
      </c>
      <c r="D62" s="2" t="n">
        <v>-7.0325</v>
      </c>
      <c r="E62" s="2" t="n">
        <v>3.4978</v>
      </c>
      <c r="F62" s="1" t="n">
        <f aca="false">ABS(D62)</f>
        <v>7.0325</v>
      </c>
      <c r="G62" s="1" t="n">
        <f aca="false">ABS(E62)</f>
        <v>3.4978</v>
      </c>
      <c r="P62" s="1" t="s">
        <v>30</v>
      </c>
      <c r="Q62" s="1" t="n">
        <v>-248.8334</v>
      </c>
      <c r="R62" s="1" t="n">
        <v>1.0749</v>
      </c>
      <c r="S62" s="1" t="n">
        <v>4.0614</v>
      </c>
      <c r="T62" s="3"/>
      <c r="U62" s="3"/>
    </row>
    <row r="63" customFormat="false" ht="12.75" hidden="false" customHeight="true" outlineLevel="0" collapsed="false">
      <c r="A63" s="2" t="s">
        <v>8</v>
      </c>
      <c r="B63" s="2" t="s">
        <v>27</v>
      </c>
      <c r="C63" s="2" t="n">
        <v>-321.7157</v>
      </c>
      <c r="D63" s="2" t="n">
        <v>7.0945</v>
      </c>
      <c r="E63" s="2" t="n">
        <v>-1.8188</v>
      </c>
      <c r="F63" s="1" t="n">
        <f aca="false">ABS(D63)</f>
        <v>7.0945</v>
      </c>
      <c r="G63" s="1" t="n">
        <f aca="false">ABS(E63)</f>
        <v>1.8188</v>
      </c>
      <c r="P63" s="1" t="s">
        <v>30</v>
      </c>
      <c r="Q63" s="1" t="n">
        <v>-321.8393</v>
      </c>
      <c r="R63" s="1" t="n">
        <v>0.7326</v>
      </c>
      <c r="S63" s="1" t="n">
        <v>0.93</v>
      </c>
      <c r="T63" s="3"/>
      <c r="U63" s="3"/>
    </row>
    <row r="64" customFormat="false" ht="12.75" hidden="false" customHeight="true" outlineLevel="0" collapsed="false">
      <c r="A64" s="2" t="s">
        <v>8</v>
      </c>
      <c r="B64" s="2" t="s">
        <v>27</v>
      </c>
      <c r="C64" s="2" t="n">
        <v>-329.3504</v>
      </c>
      <c r="D64" s="2" t="n">
        <v>-2.1237</v>
      </c>
      <c r="E64" s="2" t="n">
        <v>1.07</v>
      </c>
      <c r="F64" s="1" t="n">
        <f aca="false">ABS(D64)</f>
        <v>2.1237</v>
      </c>
      <c r="G64" s="1" t="n">
        <f aca="false">ABS(E64)</f>
        <v>1.07</v>
      </c>
      <c r="P64" s="1" t="s">
        <v>31</v>
      </c>
      <c r="Q64" s="1" t="n">
        <v>-513.8672</v>
      </c>
      <c r="R64" s="1" t="n">
        <v>1.2934</v>
      </c>
      <c r="S64" s="1" t="n">
        <v>4.7972</v>
      </c>
      <c r="T64" s="3"/>
      <c r="U64" s="3"/>
    </row>
    <row r="65" customFormat="false" ht="12.75" hidden="false" customHeight="true" outlineLevel="0" collapsed="false">
      <c r="A65" s="2" t="s">
        <v>8</v>
      </c>
      <c r="B65" s="2" t="s">
        <v>27</v>
      </c>
      <c r="C65" s="2" t="n">
        <v>-325.3537</v>
      </c>
      <c r="D65" s="2" t="n">
        <v>2.1857</v>
      </c>
      <c r="E65" s="2" t="n">
        <v>0.609</v>
      </c>
      <c r="F65" s="1" t="n">
        <f aca="false">ABS(D65)</f>
        <v>2.1857</v>
      </c>
      <c r="G65" s="1" t="n">
        <f aca="false">ABS(E65)</f>
        <v>0.609</v>
      </c>
      <c r="P65" s="1" t="s">
        <v>31</v>
      </c>
      <c r="Q65" s="1" t="n">
        <v>-321.8695</v>
      </c>
      <c r="R65" s="1" t="n">
        <v>7.1596</v>
      </c>
      <c r="S65" s="1" t="n">
        <v>1.8098</v>
      </c>
      <c r="T65" s="3"/>
      <c r="U65" s="3"/>
    </row>
    <row r="66" customFormat="false" ht="12.75" hidden="false" customHeight="true" outlineLevel="0" collapsed="false">
      <c r="A66" s="2" t="s">
        <v>8</v>
      </c>
      <c r="B66" s="2" t="s">
        <v>27</v>
      </c>
      <c r="C66" s="2" t="n">
        <v>-330.7868</v>
      </c>
      <c r="D66" s="2" t="n">
        <v>1.5047</v>
      </c>
      <c r="E66" s="2" t="n">
        <v>3.0754</v>
      </c>
      <c r="F66" s="1" t="n">
        <f aca="false">ABS(D66)</f>
        <v>1.5047</v>
      </c>
      <c r="G66" s="1" t="n">
        <f aca="false">ABS(E66)</f>
        <v>3.0754</v>
      </c>
      <c r="P66" s="1" t="s">
        <v>31</v>
      </c>
      <c r="Q66" s="1" t="n">
        <v>-635.1669</v>
      </c>
      <c r="R66" s="1" t="n">
        <v>0.1837</v>
      </c>
      <c r="S66" s="1" t="n">
        <v>1.5273</v>
      </c>
      <c r="T66" s="3"/>
      <c r="U66" s="3"/>
    </row>
    <row r="67" customFormat="false" ht="12.75" hidden="false" customHeight="true" outlineLevel="0" collapsed="false">
      <c r="A67" s="2" t="s">
        <v>8</v>
      </c>
      <c r="B67" s="2" t="s">
        <v>27</v>
      </c>
      <c r="C67" s="2" t="n">
        <v>-323.9173</v>
      </c>
      <c r="D67" s="2" t="n">
        <v>-1.4426</v>
      </c>
      <c r="E67" s="2" t="n">
        <v>-1.3965</v>
      </c>
      <c r="F67" s="1" t="n">
        <f aca="false">ABS(D67)</f>
        <v>1.4426</v>
      </c>
      <c r="G67" s="1" t="n">
        <f aca="false">ABS(E67)</f>
        <v>1.3965</v>
      </c>
      <c r="H67" s="1" t="s">
        <v>27</v>
      </c>
      <c r="I67" s="1" t="n">
        <v>-513.6168</v>
      </c>
      <c r="J67" s="1" t="n">
        <v>1.7471</v>
      </c>
      <c r="K67" s="1" t="n">
        <v>5.1262</v>
      </c>
      <c r="P67" s="1" t="s">
        <v>20</v>
      </c>
      <c r="Q67" s="1" t="n">
        <v>-228.347</v>
      </c>
      <c r="R67" s="1" t="n">
        <v>0.3</v>
      </c>
      <c r="S67" s="1" t="n">
        <v>2.7838</v>
      </c>
      <c r="T67" s="3"/>
      <c r="U67" s="3"/>
    </row>
    <row r="68" customFormat="false" ht="12.75" hidden="false" customHeight="true" outlineLevel="0" collapsed="false">
      <c r="A68" s="2" t="s">
        <v>8</v>
      </c>
      <c r="B68" s="2" t="s">
        <v>27</v>
      </c>
      <c r="C68" s="2" t="n">
        <v>-333.2342</v>
      </c>
      <c r="D68" s="2" t="n">
        <v>-1.7977</v>
      </c>
      <c r="E68" s="2" t="n">
        <v>4.7086</v>
      </c>
      <c r="F68" s="1" t="n">
        <f aca="false">ABS(D68)</f>
        <v>1.7977</v>
      </c>
      <c r="G68" s="1" t="n">
        <f aca="false">ABS(E68)</f>
        <v>4.7086</v>
      </c>
      <c r="H68" s="1" t="s">
        <v>27</v>
      </c>
      <c r="I68" s="1" t="n">
        <v>-321.7157</v>
      </c>
      <c r="J68" s="1" t="n">
        <v>7.0945</v>
      </c>
      <c r="K68" s="1" t="n">
        <v>1.8188</v>
      </c>
      <c r="P68" s="1" t="s">
        <v>20</v>
      </c>
      <c r="Q68" s="1" t="n">
        <v>-213.3617</v>
      </c>
      <c r="R68" s="1" t="n">
        <v>0.7715</v>
      </c>
      <c r="S68" s="1" t="n">
        <v>1.0413</v>
      </c>
      <c r="T68" s="3"/>
      <c r="U68" s="3"/>
    </row>
    <row r="69" customFormat="false" ht="12.75" hidden="false" customHeight="true" outlineLevel="0" collapsed="false">
      <c r="A69" s="2" t="s">
        <v>8</v>
      </c>
      <c r="B69" s="2" t="s">
        <v>27</v>
      </c>
      <c r="C69" s="2" t="n">
        <v>-321.4699</v>
      </c>
      <c r="D69" s="2" t="n">
        <v>1.8597</v>
      </c>
      <c r="E69" s="2" t="n">
        <v>-3.0297</v>
      </c>
      <c r="F69" s="1" t="n">
        <f aca="false">ABS(D69)</f>
        <v>1.8597</v>
      </c>
      <c r="G69" s="1" t="n">
        <f aca="false">ABS(E69)</f>
        <v>3.0297</v>
      </c>
      <c r="H69" s="1" t="s">
        <v>27</v>
      </c>
      <c r="I69" s="1" t="n">
        <v>-634.7814</v>
      </c>
      <c r="J69" s="1" t="n">
        <v>0.0668</v>
      </c>
      <c r="K69" s="1" t="n">
        <v>1.6457</v>
      </c>
      <c r="P69" s="1" t="s">
        <v>20</v>
      </c>
      <c r="Q69" s="1" t="n">
        <v>-276.0679</v>
      </c>
      <c r="R69" s="1" t="n">
        <v>0.2947</v>
      </c>
      <c r="S69" s="1" t="n">
        <v>1.0891</v>
      </c>
      <c r="T69" s="3"/>
      <c r="U69" s="3"/>
    </row>
    <row r="70" customFormat="false" ht="12.75" hidden="false" customHeight="true" outlineLevel="0" collapsed="false">
      <c r="A70" s="2" t="s">
        <v>8</v>
      </c>
      <c r="B70" s="2" t="s">
        <v>32</v>
      </c>
      <c r="C70" s="2" t="n">
        <v>-633.3826</v>
      </c>
      <c r="D70" s="2" t="n">
        <v>-0.0329</v>
      </c>
      <c r="E70" s="2" t="n">
        <v>0.5748</v>
      </c>
      <c r="F70" s="1" t="n">
        <f aca="false">ABS(D70)</f>
        <v>0.0329</v>
      </c>
      <c r="G70" s="1" t="n">
        <f aca="false">ABS(E70)</f>
        <v>0.5748</v>
      </c>
      <c r="P70" s="1" t="s">
        <v>33</v>
      </c>
      <c r="Q70" s="1" t="n">
        <v>-265.8819</v>
      </c>
      <c r="R70" s="1" t="n">
        <v>0.0941</v>
      </c>
      <c r="S70" s="1" t="n">
        <v>5.6102</v>
      </c>
    </row>
    <row r="71" customFormat="false" ht="12.75" hidden="false" customHeight="true" outlineLevel="0" collapsed="false">
      <c r="A71" s="2" t="s">
        <v>8</v>
      </c>
      <c r="B71" s="2" t="s">
        <v>32</v>
      </c>
      <c r="C71" s="2" t="n">
        <v>-506.6167</v>
      </c>
      <c r="D71" s="2" t="n">
        <v>-3.3981</v>
      </c>
      <c r="E71" s="2" t="n">
        <v>0.5512</v>
      </c>
      <c r="F71" s="1" t="n">
        <f aca="false">ABS(D71)</f>
        <v>3.3981</v>
      </c>
      <c r="G71" s="1" t="n">
        <f aca="false">ABS(E71)</f>
        <v>0.5512</v>
      </c>
      <c r="P71" s="1" t="s">
        <v>33</v>
      </c>
      <c r="Q71" s="1" t="n">
        <v>-248.6906</v>
      </c>
      <c r="R71" s="1" t="n">
        <v>1.059</v>
      </c>
      <c r="S71" s="1" t="n">
        <v>4.0003</v>
      </c>
    </row>
    <row r="72" customFormat="false" ht="12.75" hidden="false" customHeight="true" outlineLevel="0" collapsed="false">
      <c r="A72" s="2" t="s">
        <v>8</v>
      </c>
      <c r="B72" s="2" t="s">
        <v>32</v>
      </c>
      <c r="C72" s="2" t="n">
        <v>-506.7954</v>
      </c>
      <c r="D72" s="2" t="n">
        <v>3.3454</v>
      </c>
      <c r="E72" s="2" t="n">
        <v>0.3684</v>
      </c>
      <c r="F72" s="1" t="n">
        <f aca="false">ABS(D72)</f>
        <v>3.3454</v>
      </c>
      <c r="G72" s="1" t="n">
        <f aca="false">ABS(E72)</f>
        <v>0.3684</v>
      </c>
      <c r="P72" s="1" t="s">
        <v>33</v>
      </c>
      <c r="Q72" s="1" t="n">
        <v>-321.6078</v>
      </c>
      <c r="R72" s="1" t="n">
        <v>0.7207</v>
      </c>
      <c r="S72" s="1" t="n">
        <v>1.0062</v>
      </c>
    </row>
    <row r="73" customFormat="false" ht="12.75" hidden="false" customHeight="true" outlineLevel="0" collapsed="false">
      <c r="A73" s="2" t="s">
        <v>8</v>
      </c>
      <c r="B73" s="2" t="s">
        <v>32</v>
      </c>
      <c r="C73" s="2" t="n">
        <v>-506.5249</v>
      </c>
      <c r="D73" s="2" t="n">
        <v>-1.0609</v>
      </c>
      <c r="E73" s="2" t="n">
        <v>0.4008</v>
      </c>
      <c r="F73" s="1" t="n">
        <f aca="false">ABS(D73)</f>
        <v>1.0609</v>
      </c>
      <c r="G73" s="1" t="n">
        <f aca="false">ABS(E73)</f>
        <v>0.4008</v>
      </c>
      <c r="P73" s="1" t="s">
        <v>27</v>
      </c>
      <c r="Q73" s="1" t="n">
        <v>-513.6168</v>
      </c>
      <c r="R73" s="1" t="n">
        <v>1.7471</v>
      </c>
      <c r="S73" s="1" t="n">
        <v>5.1262</v>
      </c>
    </row>
    <row r="74" customFormat="false" ht="12.75" hidden="false" customHeight="true" outlineLevel="0" collapsed="false">
      <c r="A74" s="2" t="s">
        <v>8</v>
      </c>
      <c r="B74" s="2" t="s">
        <v>32</v>
      </c>
      <c r="C74" s="2" t="n">
        <v>-506.8873</v>
      </c>
      <c r="D74" s="2" t="n">
        <v>1.0082</v>
      </c>
      <c r="E74" s="2" t="n">
        <v>0.5188</v>
      </c>
      <c r="F74" s="1" t="n">
        <f aca="false">ABS(D74)</f>
        <v>1.0082</v>
      </c>
      <c r="G74" s="1" t="n">
        <f aca="false">ABS(E74)</f>
        <v>0.5188</v>
      </c>
      <c r="P74" s="1" t="s">
        <v>27</v>
      </c>
      <c r="Q74" s="1" t="n">
        <v>-321.7157</v>
      </c>
      <c r="R74" s="1" t="n">
        <v>7.0945</v>
      </c>
      <c r="S74" s="1" t="n">
        <v>1.8188</v>
      </c>
    </row>
    <row r="75" customFormat="false" ht="12.75" hidden="false" customHeight="true" outlineLevel="0" collapsed="false">
      <c r="A75" s="2" t="s">
        <v>8</v>
      </c>
      <c r="B75" s="2" t="s">
        <v>32</v>
      </c>
      <c r="C75" s="2" t="n">
        <v>-530.4985</v>
      </c>
      <c r="D75" s="2" t="n">
        <v>0.673</v>
      </c>
      <c r="E75" s="2" t="n">
        <v>7.9774</v>
      </c>
      <c r="F75" s="1" t="n">
        <f aca="false">ABS(D75)</f>
        <v>0.673</v>
      </c>
      <c r="G75" s="1" t="n">
        <f aca="false">ABS(E75)</f>
        <v>7.9774</v>
      </c>
      <c r="P75" s="1" t="s">
        <v>27</v>
      </c>
      <c r="Q75" s="1" t="n">
        <v>-634.7814</v>
      </c>
      <c r="R75" s="1" t="n">
        <v>0.0668</v>
      </c>
      <c r="S75" s="1" t="n">
        <v>1.6457</v>
      </c>
    </row>
    <row r="76" customFormat="false" ht="12.75" hidden="false" customHeight="true" outlineLevel="0" collapsed="false">
      <c r="A76" s="2" t="s">
        <v>8</v>
      </c>
      <c r="B76" s="2" t="s">
        <v>32</v>
      </c>
      <c r="C76" s="2" t="n">
        <v>-482.9137</v>
      </c>
      <c r="D76" s="2" t="n">
        <v>-0.7257</v>
      </c>
      <c r="E76" s="2" t="n">
        <v>-7.0578</v>
      </c>
      <c r="F76" s="1" t="n">
        <f aca="false">ABS(D76)</f>
        <v>0.7257</v>
      </c>
      <c r="G76" s="1" t="n">
        <f aca="false">ABS(E76)</f>
        <v>7.0578</v>
      </c>
      <c r="P76" s="1" t="s">
        <v>32</v>
      </c>
      <c r="Q76" s="1" t="n">
        <v>-530.5602</v>
      </c>
      <c r="R76" s="1" t="n">
        <v>0.8993</v>
      </c>
      <c r="S76" s="1" t="n">
        <v>8.0786</v>
      </c>
    </row>
    <row r="77" customFormat="false" ht="12.75" hidden="false" customHeight="true" outlineLevel="0" collapsed="false">
      <c r="A77" s="2" t="s">
        <v>8</v>
      </c>
      <c r="B77" s="2" t="s">
        <v>32</v>
      </c>
      <c r="C77" s="2" t="n">
        <v>-530.5602</v>
      </c>
      <c r="D77" s="2" t="n">
        <v>-0.8993</v>
      </c>
      <c r="E77" s="2" t="n">
        <v>8.0786</v>
      </c>
      <c r="F77" s="1" t="n">
        <f aca="false">ABS(D77)</f>
        <v>0.8993</v>
      </c>
      <c r="G77" s="1" t="n">
        <f aca="false">ABS(E77)</f>
        <v>8.0786</v>
      </c>
      <c r="P77" s="1" t="s">
        <v>32</v>
      </c>
      <c r="Q77" s="1" t="n">
        <v>-329.1125</v>
      </c>
      <c r="R77" s="1" t="n">
        <v>3.4425</v>
      </c>
      <c r="S77" s="1" t="n">
        <v>0.4001</v>
      </c>
    </row>
    <row r="78" customFormat="false" ht="12.75" hidden="false" customHeight="true" outlineLevel="0" collapsed="false">
      <c r="A78" s="2" t="s">
        <v>8</v>
      </c>
      <c r="B78" s="2" t="s">
        <v>32</v>
      </c>
      <c r="C78" s="2" t="n">
        <v>-482.8519</v>
      </c>
      <c r="D78" s="2" t="n">
        <v>0.8466</v>
      </c>
      <c r="E78" s="2" t="n">
        <v>-7.1589</v>
      </c>
      <c r="F78" s="1" t="n">
        <f aca="false">ABS(D78)</f>
        <v>0.8466</v>
      </c>
      <c r="G78" s="1" t="n">
        <f aca="false">ABS(E78)</f>
        <v>7.1589</v>
      </c>
      <c r="P78" s="1" t="s">
        <v>32</v>
      </c>
      <c r="Q78" s="1" t="n">
        <v>-633.3826</v>
      </c>
      <c r="R78" s="1" t="n">
        <v>0.0329</v>
      </c>
      <c r="S78" s="1" t="n">
        <v>0.5748</v>
      </c>
    </row>
    <row r="79" customFormat="false" ht="12.75" hidden="false" customHeight="true" outlineLevel="0" collapsed="false">
      <c r="A79" s="2" t="s">
        <v>8</v>
      </c>
      <c r="B79" s="2" t="s">
        <v>32</v>
      </c>
      <c r="C79" s="2" t="n">
        <v>-329.1125</v>
      </c>
      <c r="D79" s="2" t="n">
        <v>-3.4425</v>
      </c>
      <c r="E79" s="2" t="n">
        <v>0.4001</v>
      </c>
      <c r="F79" s="1" t="n">
        <f aca="false">ABS(D79)</f>
        <v>3.4425</v>
      </c>
      <c r="G79" s="1" t="n">
        <f aca="false">ABS(E79)</f>
        <v>0.4001</v>
      </c>
      <c r="P79" s="1" t="s">
        <v>34</v>
      </c>
      <c r="Q79" s="1" t="n">
        <v>-518.1533</v>
      </c>
      <c r="R79" s="1" t="n">
        <v>1.05</v>
      </c>
      <c r="S79" s="1" t="n">
        <v>9.5622</v>
      </c>
    </row>
    <row r="80" customFormat="false" ht="12.75" hidden="false" customHeight="true" outlineLevel="0" collapsed="false">
      <c r="A80" s="2" t="s">
        <v>8</v>
      </c>
      <c r="B80" s="2" t="s">
        <v>32</v>
      </c>
      <c r="C80" s="2" t="n">
        <v>-329.294</v>
      </c>
      <c r="D80" s="2" t="n">
        <v>3.4064</v>
      </c>
      <c r="E80" s="2" t="n">
        <v>0.2144</v>
      </c>
      <c r="F80" s="1" t="n">
        <f aca="false">ABS(D80)</f>
        <v>3.4064</v>
      </c>
      <c r="G80" s="1" t="n">
        <f aca="false">ABS(E80)</f>
        <v>0.2144</v>
      </c>
      <c r="P80" s="1" t="s">
        <v>34</v>
      </c>
      <c r="Q80" s="1" t="n">
        <v>-334.8777</v>
      </c>
      <c r="R80" s="1" t="n">
        <v>4.5121</v>
      </c>
      <c r="S80" s="1" t="n">
        <v>1.4512</v>
      </c>
    </row>
    <row r="81" customFormat="false" ht="12.75" hidden="false" customHeight="true" outlineLevel="0" collapsed="false">
      <c r="A81" s="2" t="s">
        <v>8</v>
      </c>
      <c r="B81" s="2" t="s">
        <v>32</v>
      </c>
      <c r="C81" s="2" t="n">
        <v>-329.0192</v>
      </c>
      <c r="D81" s="2" t="n">
        <v>-1.0688</v>
      </c>
      <c r="E81" s="2" t="n">
        <v>0.2474</v>
      </c>
      <c r="F81" s="1" t="n">
        <f aca="false">ABS(D81)</f>
        <v>1.0688</v>
      </c>
      <c r="G81" s="1" t="n">
        <f aca="false">ABS(E81)</f>
        <v>0.2474</v>
      </c>
      <c r="P81" s="1" t="s">
        <v>34</v>
      </c>
      <c r="Q81" s="1" t="n">
        <v>-642.1975</v>
      </c>
      <c r="R81" s="1" t="n">
        <v>0.0165</v>
      </c>
      <c r="S81" s="1" t="n">
        <v>2.6286</v>
      </c>
    </row>
    <row r="82" customFormat="false" ht="12.75" hidden="false" customHeight="true" outlineLevel="0" collapsed="false">
      <c r="A82" s="2" t="s">
        <v>8</v>
      </c>
      <c r="B82" s="2" t="s">
        <v>32</v>
      </c>
      <c r="C82" s="2" t="n">
        <v>-329.3873</v>
      </c>
      <c r="D82" s="2" t="n">
        <v>1.0327</v>
      </c>
      <c r="E82" s="2" t="n">
        <v>0.3672</v>
      </c>
      <c r="F82" s="1" t="n">
        <f aca="false">ABS(D82)</f>
        <v>1.0327</v>
      </c>
      <c r="G82" s="1" t="n">
        <f aca="false">ABS(E82)</f>
        <v>0.3672</v>
      </c>
      <c r="P82" s="1" t="s">
        <v>35</v>
      </c>
      <c r="Q82" s="1" t="n">
        <v>-448.0438</v>
      </c>
      <c r="R82" s="1" t="n">
        <v>0.5406</v>
      </c>
      <c r="S82" s="1" t="n">
        <v>2.8479</v>
      </c>
    </row>
    <row r="83" customFormat="false" ht="12.75" hidden="false" customHeight="true" outlineLevel="0" collapsed="false">
      <c r="A83" s="2" t="s">
        <v>8</v>
      </c>
      <c r="B83" s="2" t="s">
        <v>32</v>
      </c>
      <c r="C83" s="2" t="n">
        <v>-353.3674</v>
      </c>
      <c r="D83" s="2" t="n">
        <v>0.6922</v>
      </c>
      <c r="E83" s="2" t="n">
        <v>7.9423</v>
      </c>
      <c r="F83" s="1" t="n">
        <f aca="false">ABS(D83)</f>
        <v>0.6922</v>
      </c>
      <c r="G83" s="1" t="n">
        <f aca="false">ABS(E83)</f>
        <v>7.9423</v>
      </c>
      <c r="P83" s="1" t="s">
        <v>35</v>
      </c>
      <c r="Q83" s="1" t="n">
        <v>-447.0483</v>
      </c>
      <c r="R83" s="1" t="n">
        <v>4.0284</v>
      </c>
      <c r="S83" s="1" t="n">
        <v>1.8023</v>
      </c>
    </row>
    <row r="84" customFormat="false" ht="12.75" hidden="false" customHeight="true" outlineLevel="0" collapsed="false">
      <c r="A84" s="2" t="s">
        <v>8</v>
      </c>
      <c r="B84" s="2" t="s">
        <v>32</v>
      </c>
      <c r="C84" s="2" t="n">
        <v>-305.0391</v>
      </c>
      <c r="D84" s="2" t="n">
        <v>-0.7283</v>
      </c>
      <c r="E84" s="2" t="n">
        <v>-7.3278</v>
      </c>
      <c r="F84" s="1" t="n">
        <f aca="false">ABS(D84)</f>
        <v>0.7283</v>
      </c>
      <c r="G84" s="1" t="n">
        <f aca="false">ABS(E84)</f>
        <v>7.3278</v>
      </c>
      <c r="H84" s="1" t="s">
        <v>32</v>
      </c>
      <c r="I84" s="1" t="n">
        <v>-530.5602</v>
      </c>
      <c r="J84" s="1" t="n">
        <v>0.8993</v>
      </c>
      <c r="K84" s="1" t="n">
        <v>8.0786</v>
      </c>
      <c r="P84" s="1" t="s">
        <v>35</v>
      </c>
      <c r="Q84" s="1" t="n">
        <v>-559.8746</v>
      </c>
      <c r="R84" s="1" t="n">
        <v>0.9235</v>
      </c>
      <c r="S84" s="1" t="n">
        <v>0.1839</v>
      </c>
    </row>
    <row r="85" customFormat="false" ht="12.75" hidden="false" customHeight="true" outlineLevel="0" collapsed="false">
      <c r="A85" s="2" t="s">
        <v>8</v>
      </c>
      <c r="B85" s="2" t="s">
        <v>32</v>
      </c>
      <c r="C85" s="2" t="n">
        <v>-353.4302</v>
      </c>
      <c r="D85" s="2" t="n">
        <v>-0.9046</v>
      </c>
      <c r="E85" s="2" t="n">
        <v>8.0451</v>
      </c>
      <c r="F85" s="1" t="n">
        <f aca="false">ABS(D85)</f>
        <v>0.9046</v>
      </c>
      <c r="G85" s="1" t="n">
        <f aca="false">ABS(E85)</f>
        <v>8.0451</v>
      </c>
      <c r="H85" s="1" t="s">
        <v>32</v>
      </c>
      <c r="I85" s="1" t="n">
        <v>-329.1125</v>
      </c>
      <c r="J85" s="1" t="n">
        <v>3.4425</v>
      </c>
      <c r="K85" s="1" t="n">
        <v>0.4001</v>
      </c>
      <c r="P85" s="1" t="s">
        <v>36</v>
      </c>
      <c r="Q85" s="1" t="n">
        <v>-129.8842</v>
      </c>
      <c r="R85" s="1" t="n">
        <v>0.3475</v>
      </c>
      <c r="S85" s="1" t="n">
        <v>1.889</v>
      </c>
    </row>
    <row r="86" customFormat="false" ht="12.75" hidden="false" customHeight="true" outlineLevel="0" collapsed="false">
      <c r="A86" s="2" t="s">
        <v>8</v>
      </c>
      <c r="B86" s="2" t="s">
        <v>32</v>
      </c>
      <c r="C86" s="2" t="n">
        <v>-304.9764</v>
      </c>
      <c r="D86" s="2" t="n">
        <v>0.8686</v>
      </c>
      <c r="E86" s="2" t="n">
        <v>-7.4305</v>
      </c>
      <c r="F86" s="1" t="n">
        <f aca="false">ABS(D86)</f>
        <v>0.8686</v>
      </c>
      <c r="G86" s="1" t="n">
        <f aca="false">ABS(E86)</f>
        <v>7.4305</v>
      </c>
      <c r="H86" s="1" t="s">
        <v>32</v>
      </c>
      <c r="I86" s="1" t="n">
        <v>-633.3826</v>
      </c>
      <c r="J86" s="1" t="n">
        <v>0.0329</v>
      </c>
      <c r="K86" s="1" t="n">
        <v>0.5748</v>
      </c>
      <c r="P86" s="1" t="s">
        <v>36</v>
      </c>
      <c r="Q86" s="1" t="n">
        <v>-183.628</v>
      </c>
      <c r="R86" s="1" t="n">
        <v>0.6112</v>
      </c>
      <c r="S86" s="1" t="n">
        <v>0.0083</v>
      </c>
    </row>
    <row r="87" customFormat="false" ht="12.75" hidden="false" customHeight="true" outlineLevel="0" collapsed="false">
      <c r="A87" s="2" t="s">
        <v>8</v>
      </c>
      <c r="B87" s="2" t="s">
        <v>34</v>
      </c>
      <c r="C87" s="2" t="n">
        <v>-642.1975</v>
      </c>
      <c r="D87" s="2" t="n">
        <v>-0.0165</v>
      </c>
      <c r="E87" s="2" t="n">
        <v>2.6286</v>
      </c>
      <c r="F87" s="1" t="n">
        <f aca="false">ABS(D87)</f>
        <v>0.0165</v>
      </c>
      <c r="G87" s="1" t="n">
        <f aca="false">ABS(E87)</f>
        <v>2.6286</v>
      </c>
      <c r="P87" s="1" t="s">
        <v>36</v>
      </c>
      <c r="Q87" s="1" t="n">
        <v>-235.2526</v>
      </c>
      <c r="R87" s="1" t="n">
        <v>0.4386</v>
      </c>
      <c r="S87" s="1" t="n">
        <v>0.0391</v>
      </c>
    </row>
    <row r="88" customFormat="false" ht="12.75" hidden="false" customHeight="true" outlineLevel="0" collapsed="false">
      <c r="A88" s="2" t="s">
        <v>8</v>
      </c>
      <c r="B88" s="2" t="s">
        <v>34</v>
      </c>
      <c r="C88" s="2" t="n">
        <v>-513.6852</v>
      </c>
      <c r="D88" s="2" t="n">
        <v>-4.4465</v>
      </c>
      <c r="E88" s="2" t="n">
        <v>2.1933</v>
      </c>
      <c r="F88" s="1" t="n">
        <f aca="false">ABS(D88)</f>
        <v>4.4465</v>
      </c>
      <c r="G88" s="1" t="n">
        <f aca="false">ABS(E88)</f>
        <v>2.1933</v>
      </c>
      <c r="P88" s="1" t="s">
        <v>37</v>
      </c>
      <c r="Q88" s="1" t="n">
        <v>-358.4729</v>
      </c>
      <c r="R88" s="1" t="n">
        <v>0.266</v>
      </c>
      <c r="S88" s="1" t="n">
        <v>8.5827</v>
      </c>
    </row>
    <row r="89" customFormat="false" ht="12.75" hidden="false" customHeight="true" outlineLevel="0" collapsed="false">
      <c r="A89" s="2" t="s">
        <v>8</v>
      </c>
      <c r="B89" s="2" t="s">
        <v>34</v>
      </c>
      <c r="C89" s="2" t="n">
        <v>-513.8308</v>
      </c>
      <c r="D89" s="2" t="n">
        <v>4.4202</v>
      </c>
      <c r="E89" s="2" t="n">
        <v>2.0125</v>
      </c>
      <c r="F89" s="1" t="n">
        <f aca="false">ABS(D89)</f>
        <v>4.4202</v>
      </c>
      <c r="G89" s="1" t="n">
        <f aca="false">ABS(E89)</f>
        <v>2.0125</v>
      </c>
      <c r="P89" s="1" t="s">
        <v>37</v>
      </c>
      <c r="Q89" s="1" t="n">
        <v>-366.8513</v>
      </c>
      <c r="R89" s="1" t="n">
        <v>0.6487</v>
      </c>
      <c r="S89" s="1" t="n">
        <v>3.3909</v>
      </c>
    </row>
    <row r="90" customFormat="false" ht="12.75" hidden="false" customHeight="true" outlineLevel="0" collapsed="false">
      <c r="A90" s="2" t="s">
        <v>8</v>
      </c>
      <c r="B90" s="2" t="s">
        <v>34</v>
      </c>
      <c r="C90" s="2" t="n">
        <v>-513.4994</v>
      </c>
      <c r="D90" s="2" t="n">
        <v>-1.6568</v>
      </c>
      <c r="E90" s="2" t="n">
        <v>2.0448</v>
      </c>
      <c r="F90" s="1" t="n">
        <f aca="false">ABS(D90)</f>
        <v>1.6568</v>
      </c>
      <c r="G90" s="1" t="n">
        <f aca="false">ABS(E90)</f>
        <v>2.0448</v>
      </c>
      <c r="P90" s="1" t="s">
        <v>37</v>
      </c>
      <c r="Q90" s="1" t="n">
        <v>-455.0271</v>
      </c>
      <c r="R90" s="1" t="n">
        <v>0.0751</v>
      </c>
      <c r="S90" s="1" t="n">
        <v>1.7811</v>
      </c>
    </row>
    <row r="91" customFormat="false" ht="12.75" hidden="false" customHeight="true" outlineLevel="0" collapsed="false">
      <c r="A91" s="2" t="s">
        <v>8</v>
      </c>
      <c r="B91" s="2" t="s">
        <v>34</v>
      </c>
      <c r="C91" s="2" t="n">
        <v>-514.0166</v>
      </c>
      <c r="D91" s="2" t="n">
        <v>1.6305</v>
      </c>
      <c r="E91" s="2" t="n">
        <v>2.161</v>
      </c>
      <c r="F91" s="1" t="n">
        <f aca="false">ABS(D91)</f>
        <v>1.6305</v>
      </c>
      <c r="G91" s="1" t="n">
        <f aca="false">ABS(E91)</f>
        <v>2.161</v>
      </c>
    </row>
    <row r="92" customFormat="false" ht="12.75" hidden="false" customHeight="true" outlineLevel="0" collapsed="false">
      <c r="A92" s="2" t="s">
        <v>8</v>
      </c>
      <c r="B92" s="2" t="s">
        <v>34</v>
      </c>
      <c r="C92" s="2" t="n">
        <v>-518.0282</v>
      </c>
      <c r="D92" s="2" t="n">
        <v>0.8268</v>
      </c>
      <c r="E92" s="2" t="n">
        <v>9.4624</v>
      </c>
      <c r="F92" s="1" t="n">
        <f aca="false">ABS(D92)</f>
        <v>0.8268</v>
      </c>
      <c r="G92" s="1" t="n">
        <f aca="false">ABS(E92)</f>
        <v>9.4624</v>
      </c>
    </row>
    <row r="93" customFormat="false" ht="12.75" hidden="false" customHeight="true" outlineLevel="0" collapsed="false">
      <c r="A93" s="2" t="s">
        <v>8</v>
      </c>
      <c r="B93" s="2" t="s">
        <v>34</v>
      </c>
      <c r="C93" s="2" t="n">
        <v>-509.4878</v>
      </c>
      <c r="D93" s="2" t="n">
        <v>-0.8531</v>
      </c>
      <c r="E93" s="2" t="n">
        <v>-5.2566</v>
      </c>
      <c r="F93" s="1" t="n">
        <f aca="false">ABS(D93)</f>
        <v>0.8531</v>
      </c>
      <c r="G93" s="1" t="n">
        <f aca="false">ABS(E93)</f>
        <v>5.2566</v>
      </c>
    </row>
    <row r="94" customFormat="false" ht="12.75" hidden="false" customHeight="true" outlineLevel="0" collapsed="false">
      <c r="A94" s="2" t="s">
        <v>8</v>
      </c>
      <c r="B94" s="2" t="s">
        <v>34</v>
      </c>
      <c r="C94" s="2" t="n">
        <v>-518.1533</v>
      </c>
      <c r="D94" s="2" t="n">
        <v>-1.05</v>
      </c>
      <c r="E94" s="2" t="n">
        <v>9.5622</v>
      </c>
      <c r="F94" s="1" t="n">
        <f aca="false">ABS(D94)</f>
        <v>1.05</v>
      </c>
      <c r="G94" s="1" t="n">
        <f aca="false">ABS(E94)</f>
        <v>9.5622</v>
      </c>
    </row>
    <row r="95" customFormat="false" ht="12.75" hidden="false" customHeight="true" outlineLevel="0" collapsed="false">
      <c r="A95" s="2" t="s">
        <v>8</v>
      </c>
      <c r="B95" s="2" t="s">
        <v>34</v>
      </c>
      <c r="C95" s="2" t="n">
        <v>-509.3627</v>
      </c>
      <c r="D95" s="2" t="n">
        <v>1.0236</v>
      </c>
      <c r="E95" s="2" t="n">
        <v>-5.3565</v>
      </c>
      <c r="F95" s="1" t="n">
        <f aca="false">ABS(D95)</f>
        <v>1.0236</v>
      </c>
      <c r="G95" s="1" t="n">
        <f aca="false">ABS(E95)</f>
        <v>5.3565</v>
      </c>
    </row>
    <row r="96" customFormat="false" ht="12.75" hidden="false" customHeight="true" outlineLevel="0" collapsed="false">
      <c r="A96" s="2" t="s">
        <v>8</v>
      </c>
      <c r="B96" s="2" t="s">
        <v>34</v>
      </c>
      <c r="C96" s="2" t="n">
        <v>-334.8777</v>
      </c>
      <c r="D96" s="2" t="n">
        <v>-4.5121</v>
      </c>
      <c r="E96" s="2" t="n">
        <v>1.4512</v>
      </c>
      <c r="F96" s="1" t="n">
        <f aca="false">ABS(D96)</f>
        <v>4.5121</v>
      </c>
      <c r="G96" s="1" t="n">
        <f aca="false">ABS(E96)</f>
        <v>1.4512</v>
      </c>
    </row>
    <row r="97" customFormat="false" ht="12.75" hidden="false" customHeight="true" outlineLevel="0" collapsed="false">
      <c r="A97" s="2" t="s">
        <v>8</v>
      </c>
      <c r="B97" s="2" t="s">
        <v>34</v>
      </c>
      <c r="C97" s="2" t="n">
        <v>-335.0255</v>
      </c>
      <c r="D97" s="2" t="n">
        <v>4.4931</v>
      </c>
      <c r="E97" s="2" t="n">
        <v>1.2676</v>
      </c>
      <c r="F97" s="1" t="n">
        <f aca="false">ABS(D97)</f>
        <v>4.4931</v>
      </c>
      <c r="G97" s="1" t="n">
        <f aca="false">ABS(E97)</f>
        <v>1.2676</v>
      </c>
    </row>
    <row r="98" customFormat="false" ht="12.75" hidden="false" customHeight="true" outlineLevel="0" collapsed="false">
      <c r="A98" s="2" t="s">
        <v>8</v>
      </c>
      <c r="B98" s="2" t="s">
        <v>34</v>
      </c>
      <c r="C98" s="2" t="n">
        <v>-334.6889</v>
      </c>
      <c r="D98" s="2" t="n">
        <v>-1.6788</v>
      </c>
      <c r="E98" s="2" t="n">
        <v>1.3004</v>
      </c>
      <c r="F98" s="1" t="n">
        <f aca="false">ABS(D98)</f>
        <v>1.6788</v>
      </c>
      <c r="G98" s="1" t="n">
        <f aca="false">ABS(E98)</f>
        <v>1.3004</v>
      </c>
    </row>
    <row r="99" customFormat="false" ht="12.75" hidden="false" customHeight="true" outlineLevel="0" collapsed="false">
      <c r="A99" s="2" t="s">
        <v>8</v>
      </c>
      <c r="B99" s="2" t="s">
        <v>34</v>
      </c>
      <c r="C99" s="2" t="n">
        <v>-335.2143</v>
      </c>
      <c r="D99" s="2" t="n">
        <v>1.6598</v>
      </c>
      <c r="E99" s="2" t="n">
        <v>1.4184</v>
      </c>
      <c r="F99" s="1" t="n">
        <f aca="false">ABS(D99)</f>
        <v>1.6598</v>
      </c>
      <c r="G99" s="1" t="n">
        <f aca="false">ABS(E99)</f>
        <v>1.4184</v>
      </c>
    </row>
    <row r="100" customFormat="false" ht="12.75" hidden="false" customHeight="true" outlineLevel="0" collapsed="false">
      <c r="A100" s="2" t="s">
        <v>8</v>
      </c>
      <c r="B100" s="2" t="s">
        <v>34</v>
      </c>
      <c r="C100" s="2" t="n">
        <v>-339.2886</v>
      </c>
      <c r="D100" s="2" t="n">
        <v>0.8436</v>
      </c>
      <c r="E100" s="2" t="n">
        <v>8.8339</v>
      </c>
      <c r="F100" s="1" t="n">
        <f aca="false">ABS(D100)</f>
        <v>0.8436</v>
      </c>
      <c r="G100" s="1" t="n">
        <f aca="false">ABS(E100)</f>
        <v>8.8339</v>
      </c>
    </row>
    <row r="101" customFormat="false" ht="12.75" hidden="false" customHeight="true" outlineLevel="0" collapsed="false">
      <c r="A101" s="2" t="s">
        <v>8</v>
      </c>
      <c r="B101" s="2" t="s">
        <v>34</v>
      </c>
      <c r="C101" s="2" t="n">
        <v>-330.6146</v>
      </c>
      <c r="D101" s="2" t="n">
        <v>-0.8626</v>
      </c>
      <c r="E101" s="2" t="n">
        <v>-6.1151</v>
      </c>
      <c r="F101" s="1" t="n">
        <f aca="false">ABS(D101)</f>
        <v>0.8626</v>
      </c>
      <c r="G101" s="1" t="n">
        <f aca="false">ABS(E101)</f>
        <v>6.1151</v>
      </c>
      <c r="H101" s="1" t="s">
        <v>34</v>
      </c>
      <c r="I101" s="1" t="n">
        <v>-518.1533</v>
      </c>
      <c r="J101" s="1" t="n">
        <v>1.05</v>
      </c>
      <c r="K101" s="1" t="n">
        <v>9.5622</v>
      </c>
    </row>
    <row r="102" customFormat="false" ht="12.75" hidden="false" customHeight="true" outlineLevel="0" collapsed="false">
      <c r="A102" s="2" t="s">
        <v>8</v>
      </c>
      <c r="B102" s="2" t="s">
        <v>34</v>
      </c>
      <c r="C102" s="2" t="n">
        <v>-339.4155</v>
      </c>
      <c r="D102" s="2" t="n">
        <v>-1.0625</v>
      </c>
      <c r="E102" s="2" t="n">
        <v>8.9353</v>
      </c>
      <c r="F102" s="1" t="n">
        <f aca="false">ABS(D102)</f>
        <v>1.0625</v>
      </c>
      <c r="G102" s="1" t="n">
        <f aca="false">ABS(E102)</f>
        <v>8.9353</v>
      </c>
      <c r="H102" s="1" t="s">
        <v>34</v>
      </c>
      <c r="I102" s="1" t="n">
        <v>-334.8777</v>
      </c>
      <c r="J102" s="1" t="n">
        <v>4.5121</v>
      </c>
      <c r="K102" s="1" t="n">
        <v>1.4512</v>
      </c>
    </row>
    <row r="103" customFormat="false" ht="12.75" hidden="false" customHeight="true" outlineLevel="0" collapsed="false">
      <c r="A103" s="2" t="s">
        <v>8</v>
      </c>
      <c r="B103" s="2" t="s">
        <v>34</v>
      </c>
      <c r="C103" s="2" t="n">
        <v>-330.4877</v>
      </c>
      <c r="D103" s="2" t="n">
        <v>1.0435</v>
      </c>
      <c r="E103" s="2" t="n">
        <v>-6.2165</v>
      </c>
      <c r="F103" s="1" t="n">
        <f aca="false">ABS(D103)</f>
        <v>1.0435</v>
      </c>
      <c r="G103" s="1" t="n">
        <f aca="false">ABS(E103)</f>
        <v>6.2165</v>
      </c>
      <c r="H103" s="1" t="s">
        <v>34</v>
      </c>
      <c r="I103" s="1" t="n">
        <v>-642.1975</v>
      </c>
      <c r="J103" s="1" t="n">
        <v>0.0165</v>
      </c>
      <c r="K103" s="1" t="n">
        <v>2.6286</v>
      </c>
    </row>
    <row r="104" customFormat="false" ht="12.75" hidden="false" customHeight="true" outlineLevel="0" collapsed="false">
      <c r="A104" s="2" t="s">
        <v>8</v>
      </c>
      <c r="B104" s="2" t="s">
        <v>35</v>
      </c>
      <c r="C104" s="2" t="n">
        <v>-559.8746</v>
      </c>
      <c r="D104" s="2" t="n">
        <v>0.9235</v>
      </c>
      <c r="E104" s="2" t="n">
        <v>-0.1839</v>
      </c>
      <c r="F104" s="1" t="n">
        <f aca="false">ABS(D104)</f>
        <v>0.9235</v>
      </c>
      <c r="G104" s="1" t="n">
        <f aca="false">ABS(E104)</f>
        <v>0.1839</v>
      </c>
    </row>
    <row r="105" customFormat="false" ht="12.75" hidden="false" customHeight="true" outlineLevel="0" collapsed="false">
      <c r="A105" s="2" t="s">
        <v>8</v>
      </c>
      <c r="B105" s="2" t="s">
        <v>35</v>
      </c>
      <c r="C105" s="2" t="n">
        <v>-448.3943</v>
      </c>
      <c r="D105" s="2" t="n">
        <v>3.0331</v>
      </c>
      <c r="E105" s="2" t="n">
        <v>-1.718</v>
      </c>
      <c r="F105" s="1" t="n">
        <f aca="false">ABS(D105)</f>
        <v>3.0331</v>
      </c>
      <c r="G105" s="1" t="n">
        <f aca="false">ABS(E105)</f>
        <v>1.718</v>
      </c>
    </row>
    <row r="106" customFormat="false" ht="12.75" hidden="false" customHeight="true" outlineLevel="0" collapsed="false">
      <c r="A106" s="2" t="s">
        <v>8</v>
      </c>
      <c r="B106" s="2" t="s">
        <v>35</v>
      </c>
      <c r="C106" s="2" t="n">
        <v>-447.405</v>
      </c>
      <c r="D106" s="2" t="n">
        <v>-1.5555</v>
      </c>
      <c r="E106" s="2" t="n">
        <v>1.4237</v>
      </c>
      <c r="F106" s="1" t="n">
        <f aca="false">ABS(D106)</f>
        <v>1.5555</v>
      </c>
      <c r="G106" s="1" t="n">
        <f aca="false">ABS(E106)</f>
        <v>1.4237</v>
      </c>
    </row>
    <row r="107" customFormat="false" ht="12.75" hidden="false" customHeight="true" outlineLevel="0" collapsed="false">
      <c r="A107" s="2" t="s">
        <v>8</v>
      </c>
      <c r="B107" s="2" t="s">
        <v>35</v>
      </c>
      <c r="C107" s="2" t="n">
        <v>-447.7555</v>
      </c>
      <c r="D107" s="2" t="n">
        <v>0.9371</v>
      </c>
      <c r="E107" s="2" t="n">
        <v>2.5536</v>
      </c>
      <c r="F107" s="1" t="n">
        <f aca="false">ABS(D107)</f>
        <v>0.9371</v>
      </c>
      <c r="G107" s="1" t="n">
        <f aca="false">ABS(E107)</f>
        <v>2.5536</v>
      </c>
    </row>
    <row r="108" customFormat="false" ht="12.75" hidden="false" customHeight="true" outlineLevel="0" collapsed="false">
      <c r="A108" s="2" t="s">
        <v>8</v>
      </c>
      <c r="B108" s="2" t="s">
        <v>35</v>
      </c>
      <c r="C108" s="2" t="n">
        <v>-448.0438</v>
      </c>
      <c r="D108" s="2" t="n">
        <v>0.5406</v>
      </c>
      <c r="E108" s="2" t="n">
        <v>-2.8479</v>
      </c>
      <c r="F108" s="1" t="n">
        <f aca="false">ABS(D108)</f>
        <v>0.5406</v>
      </c>
      <c r="G108" s="1" t="n">
        <f aca="false">ABS(E108)</f>
        <v>2.8479</v>
      </c>
    </row>
    <row r="109" customFormat="false" ht="12.75" hidden="false" customHeight="true" outlineLevel="0" collapsed="false">
      <c r="A109" s="2" t="s">
        <v>8</v>
      </c>
      <c r="B109" s="2" t="s">
        <v>35</v>
      </c>
      <c r="C109" s="2" t="n">
        <v>-446.6186</v>
      </c>
      <c r="D109" s="2" t="n">
        <v>2.6183</v>
      </c>
      <c r="E109" s="2" t="n">
        <v>1.0713</v>
      </c>
      <c r="F109" s="1" t="n">
        <f aca="false">ABS(D109)</f>
        <v>2.6183</v>
      </c>
      <c r="G109" s="1" t="n">
        <f aca="false">ABS(E109)</f>
        <v>1.0713</v>
      </c>
    </row>
    <row r="110" customFormat="false" ht="12.75" hidden="false" customHeight="true" outlineLevel="0" collapsed="false">
      <c r="A110" s="2" t="s">
        <v>8</v>
      </c>
      <c r="B110" s="2" t="s">
        <v>35</v>
      </c>
      <c r="C110" s="2" t="n">
        <v>-449.1807</v>
      </c>
      <c r="D110" s="2" t="n">
        <v>-1.1407</v>
      </c>
      <c r="E110" s="2" t="n">
        <v>-1.3656</v>
      </c>
      <c r="F110" s="1" t="n">
        <f aca="false">ABS(D110)</f>
        <v>1.1407</v>
      </c>
      <c r="G110" s="1" t="n">
        <f aca="false">ABS(E110)</f>
        <v>1.3656</v>
      </c>
    </row>
    <row r="111" customFormat="false" ht="12.75" hidden="false" customHeight="true" outlineLevel="0" collapsed="false">
      <c r="A111" s="2" t="s">
        <v>8</v>
      </c>
      <c r="B111" s="2" t="s">
        <v>35</v>
      </c>
      <c r="C111" s="2" t="n">
        <v>-447.0483</v>
      </c>
      <c r="D111" s="2" t="n">
        <v>4.0284</v>
      </c>
      <c r="E111" s="2" t="n">
        <v>-1.8023</v>
      </c>
      <c r="F111" s="1" t="n">
        <f aca="false">ABS(D111)</f>
        <v>4.0284</v>
      </c>
      <c r="G111" s="1" t="n">
        <f aca="false">ABS(E111)</f>
        <v>1.8023</v>
      </c>
    </row>
    <row r="112" customFormat="false" ht="12.75" hidden="false" customHeight="true" outlineLevel="0" collapsed="false">
      <c r="A112" s="2" t="s">
        <v>8</v>
      </c>
      <c r="B112" s="2" t="s">
        <v>35</v>
      </c>
      <c r="C112" s="2" t="n">
        <v>-448.751</v>
      </c>
      <c r="D112" s="2" t="n">
        <v>-2.5508</v>
      </c>
      <c r="E112" s="2" t="n">
        <v>1.508</v>
      </c>
      <c r="F112" s="1" t="n">
        <f aca="false">ABS(D112)</f>
        <v>2.5508</v>
      </c>
      <c r="G112" s="1" t="n">
        <f aca="false">ABS(E112)</f>
        <v>1.508</v>
      </c>
    </row>
    <row r="113" customFormat="false" ht="12.75" hidden="false" customHeight="true" outlineLevel="0" collapsed="false">
      <c r="A113" s="2" t="s">
        <v>8</v>
      </c>
      <c r="B113" s="2" t="s">
        <v>35</v>
      </c>
      <c r="C113" s="2" t="n">
        <v>-291.3046</v>
      </c>
      <c r="D113" s="2" t="n">
        <v>2.8053</v>
      </c>
      <c r="E113" s="2" t="n">
        <v>-1.6959</v>
      </c>
      <c r="F113" s="1" t="n">
        <f aca="false">ABS(D113)</f>
        <v>2.8053</v>
      </c>
      <c r="G113" s="1" t="n">
        <f aca="false">ABS(E113)</f>
        <v>1.6959</v>
      </c>
    </row>
    <row r="114" customFormat="false" ht="12.75" hidden="false" customHeight="true" outlineLevel="0" collapsed="false">
      <c r="A114" s="2" t="s">
        <v>8</v>
      </c>
      <c r="B114" s="2" t="s">
        <v>35</v>
      </c>
      <c r="C114" s="2" t="n">
        <v>-290.2999</v>
      </c>
      <c r="D114" s="2" t="n">
        <v>-1.855</v>
      </c>
      <c r="E114" s="2" t="n">
        <v>1.4949</v>
      </c>
      <c r="F114" s="1" t="n">
        <f aca="false">ABS(D114)</f>
        <v>1.855</v>
      </c>
      <c r="G114" s="1" t="n">
        <f aca="false">ABS(E114)</f>
        <v>1.4949</v>
      </c>
    </row>
    <row r="115" customFormat="false" ht="12.75" hidden="false" customHeight="true" outlineLevel="0" collapsed="false">
      <c r="A115" s="2" t="s">
        <v>8</v>
      </c>
      <c r="B115" s="2" t="s">
        <v>35</v>
      </c>
      <c r="C115" s="2" t="n">
        <v>-290.6558</v>
      </c>
      <c r="D115" s="2" t="n">
        <v>0.6765</v>
      </c>
      <c r="E115" s="2" t="n">
        <v>2.6425</v>
      </c>
      <c r="F115" s="1" t="n">
        <f aca="false">ABS(D115)</f>
        <v>0.6765</v>
      </c>
      <c r="G115" s="1" t="n">
        <f aca="false">ABS(E115)</f>
        <v>2.6425</v>
      </c>
    </row>
    <row r="116" customFormat="false" ht="12.75" hidden="false" customHeight="true" outlineLevel="0" collapsed="false">
      <c r="A116" s="2" t="s">
        <v>8</v>
      </c>
      <c r="B116" s="2" t="s">
        <v>35</v>
      </c>
      <c r="C116" s="2" t="n">
        <v>-290.9487</v>
      </c>
      <c r="D116" s="2" t="n">
        <v>0.2738</v>
      </c>
      <c r="E116" s="2" t="n">
        <v>-2.8434</v>
      </c>
      <c r="F116" s="1" t="n">
        <f aca="false">ABS(D116)</f>
        <v>0.2738</v>
      </c>
      <c r="G116" s="1" t="n">
        <f aca="false">ABS(E116)</f>
        <v>2.8434</v>
      </c>
    </row>
    <row r="117" customFormat="false" ht="12.75" hidden="false" customHeight="true" outlineLevel="0" collapsed="false">
      <c r="A117" s="2" t="s">
        <v>8</v>
      </c>
      <c r="B117" s="2" t="s">
        <v>35</v>
      </c>
      <c r="C117" s="2" t="n">
        <v>-289.5011</v>
      </c>
      <c r="D117" s="2" t="n">
        <v>2.384</v>
      </c>
      <c r="E117" s="2" t="n">
        <v>1.137</v>
      </c>
      <c r="F117" s="1" t="n">
        <f aca="false">ABS(D117)</f>
        <v>2.384</v>
      </c>
      <c r="G117" s="1" t="n">
        <f aca="false">ABS(E117)</f>
        <v>1.137</v>
      </c>
    </row>
    <row r="118" customFormat="false" ht="12.75" hidden="false" customHeight="true" outlineLevel="0" collapsed="false">
      <c r="A118" s="2" t="s">
        <v>8</v>
      </c>
      <c r="B118" s="2" t="s">
        <v>35</v>
      </c>
      <c r="C118" s="2" t="n">
        <v>-292.1033</v>
      </c>
      <c r="D118" s="2" t="n">
        <v>-1.4337</v>
      </c>
      <c r="E118" s="2" t="n">
        <v>-1.338</v>
      </c>
      <c r="F118" s="1" t="n">
        <f aca="false">ABS(D118)</f>
        <v>1.4337</v>
      </c>
      <c r="G118" s="1" t="n">
        <f aca="false">ABS(E118)</f>
        <v>1.338</v>
      </c>
      <c r="H118" s="1" t="s">
        <v>35</v>
      </c>
      <c r="I118" s="1" t="n">
        <v>-448.0438</v>
      </c>
      <c r="J118" s="1" t="n">
        <v>0.5406</v>
      </c>
      <c r="K118" s="1" t="n">
        <v>2.8479</v>
      </c>
    </row>
    <row r="119" customFormat="false" ht="12.75" hidden="false" customHeight="true" outlineLevel="0" collapsed="false">
      <c r="A119" s="2" t="s">
        <v>8</v>
      </c>
      <c r="B119" s="2" t="s">
        <v>35</v>
      </c>
      <c r="C119" s="2" t="n">
        <v>-289.9376</v>
      </c>
      <c r="D119" s="2" t="n">
        <v>3.8161</v>
      </c>
      <c r="E119" s="2" t="n">
        <v>-1.7815</v>
      </c>
      <c r="F119" s="1" t="n">
        <f aca="false">ABS(D119)</f>
        <v>3.8161</v>
      </c>
      <c r="G119" s="1" t="n">
        <f aca="false">ABS(E119)</f>
        <v>1.7815</v>
      </c>
      <c r="H119" s="1" t="s">
        <v>35</v>
      </c>
      <c r="I119" s="1" t="n">
        <v>-447.0483</v>
      </c>
      <c r="J119" s="1" t="n">
        <v>4.0284</v>
      </c>
      <c r="K119" s="1" t="n">
        <v>1.8023</v>
      </c>
    </row>
    <row r="120" customFormat="false" ht="12.75" hidden="false" customHeight="true" outlineLevel="0" collapsed="false">
      <c r="A120" s="2" t="s">
        <v>8</v>
      </c>
      <c r="B120" s="2" t="s">
        <v>35</v>
      </c>
      <c r="C120" s="2" t="n">
        <v>-291.6669</v>
      </c>
      <c r="D120" s="2" t="n">
        <v>-2.8658</v>
      </c>
      <c r="E120" s="2" t="n">
        <v>1.5806</v>
      </c>
      <c r="F120" s="1" t="n">
        <f aca="false">ABS(D120)</f>
        <v>2.8658</v>
      </c>
      <c r="G120" s="1" t="n">
        <f aca="false">ABS(E120)</f>
        <v>1.5806</v>
      </c>
      <c r="H120" s="1" t="s">
        <v>35</v>
      </c>
      <c r="I120" s="1" t="n">
        <v>-559.8746</v>
      </c>
      <c r="J120" s="1" t="n">
        <v>0.9235</v>
      </c>
      <c r="K120" s="1" t="n">
        <v>0.1839</v>
      </c>
    </row>
    <row r="121" customFormat="false" ht="12.75" hidden="false" customHeight="true" outlineLevel="0" collapsed="false">
      <c r="A121" s="2" t="s">
        <v>8</v>
      </c>
      <c r="B121" s="2" t="s">
        <v>36</v>
      </c>
      <c r="C121" s="2" t="n">
        <v>-235.2526</v>
      </c>
      <c r="D121" s="2" t="n">
        <v>-0.4386</v>
      </c>
      <c r="E121" s="2" t="n">
        <v>-0.0391</v>
      </c>
      <c r="F121" s="1" t="n">
        <f aca="false">ABS(D121)</f>
        <v>0.4386</v>
      </c>
      <c r="G121" s="1" t="n">
        <f aca="false">ABS(E121)</f>
        <v>0.0391</v>
      </c>
    </row>
    <row r="122" customFormat="false" ht="12.75" hidden="false" customHeight="true" outlineLevel="0" collapsed="false">
      <c r="A122" s="2" t="s">
        <v>8</v>
      </c>
      <c r="B122" s="2" t="s">
        <v>36</v>
      </c>
      <c r="C122" s="2" t="n">
        <v>-187.7519</v>
      </c>
      <c r="D122" s="2" t="n">
        <v>-0.2698</v>
      </c>
      <c r="E122" s="2" t="n">
        <v>0.4051</v>
      </c>
      <c r="F122" s="1" t="n">
        <f aca="false">ABS(D122)</f>
        <v>0.2698</v>
      </c>
      <c r="G122" s="1" t="n">
        <f aca="false">ABS(E122)</f>
        <v>0.4051</v>
      </c>
    </row>
    <row r="123" customFormat="false" ht="12.75" hidden="false" customHeight="true" outlineLevel="0" collapsed="false">
      <c r="A123" s="2" t="s">
        <v>8</v>
      </c>
      <c r="B123" s="2" t="s">
        <v>36</v>
      </c>
      <c r="C123" s="2" t="n">
        <v>-188.6523</v>
      </c>
      <c r="D123" s="2" t="n">
        <v>-0.432</v>
      </c>
      <c r="E123" s="2" t="n">
        <v>-0.4676</v>
      </c>
      <c r="F123" s="1" t="n">
        <f aca="false">ABS(D123)</f>
        <v>0.432</v>
      </c>
      <c r="G123" s="1" t="n">
        <f aca="false">ABS(E123)</f>
        <v>0.4676</v>
      </c>
    </row>
    <row r="124" customFormat="false" ht="12.75" hidden="false" customHeight="true" outlineLevel="0" collapsed="false">
      <c r="A124" s="2" t="s">
        <v>8</v>
      </c>
      <c r="B124" s="2" t="s">
        <v>36</v>
      </c>
      <c r="C124" s="2" t="n">
        <v>-183.628</v>
      </c>
      <c r="D124" s="2" t="n">
        <v>-0.6112</v>
      </c>
      <c r="E124" s="2" t="n">
        <v>0.0083</v>
      </c>
      <c r="F124" s="1" t="n">
        <f aca="false">ABS(D124)</f>
        <v>0.6112</v>
      </c>
      <c r="G124" s="1" t="n">
        <f aca="false">ABS(E124)</f>
        <v>0.0083</v>
      </c>
    </row>
    <row r="125" customFormat="false" ht="12.75" hidden="false" customHeight="true" outlineLevel="0" collapsed="false">
      <c r="A125" s="2" t="s">
        <v>8</v>
      </c>
      <c r="B125" s="2" t="s">
        <v>36</v>
      </c>
      <c r="C125" s="2" t="n">
        <v>-192.7762</v>
      </c>
      <c r="D125" s="2" t="n">
        <v>-0.0905</v>
      </c>
      <c r="E125" s="2" t="n">
        <v>-0.0708</v>
      </c>
      <c r="F125" s="1" t="n">
        <f aca="false">ABS(D125)</f>
        <v>0.0905</v>
      </c>
      <c r="G125" s="1" t="n">
        <f aca="false">ABS(E125)</f>
        <v>0.0708</v>
      </c>
    </row>
    <row r="126" customFormat="false" ht="12.75" hidden="false" customHeight="true" outlineLevel="0" collapsed="false">
      <c r="A126" s="2" t="s">
        <v>8</v>
      </c>
      <c r="B126" s="2" t="s">
        <v>36</v>
      </c>
      <c r="C126" s="2" t="n">
        <v>-179.5451</v>
      </c>
      <c r="D126" s="2" t="n">
        <v>-0.452</v>
      </c>
      <c r="E126" s="2" t="n">
        <v>1.5313</v>
      </c>
      <c r="F126" s="1" t="n">
        <f aca="false">ABS(D126)</f>
        <v>0.452</v>
      </c>
      <c r="G126" s="1" t="n">
        <f aca="false">ABS(E126)</f>
        <v>1.5313</v>
      </c>
    </row>
    <row r="127" customFormat="false" ht="12.75" hidden="false" customHeight="true" outlineLevel="0" collapsed="false">
      <c r="A127" s="2" t="s">
        <v>8</v>
      </c>
      <c r="B127" s="2" t="s">
        <v>36</v>
      </c>
      <c r="C127" s="2" t="n">
        <v>-196.859</v>
      </c>
      <c r="D127" s="2" t="n">
        <v>-0.2498</v>
      </c>
      <c r="E127" s="2" t="n">
        <v>-1.5938</v>
      </c>
      <c r="F127" s="1" t="n">
        <f aca="false">ABS(D127)</f>
        <v>0.2498</v>
      </c>
      <c r="G127" s="1" t="n">
        <f aca="false">ABS(E127)</f>
        <v>1.5938</v>
      </c>
    </row>
    <row r="128" customFormat="false" ht="12.75" hidden="false" customHeight="true" outlineLevel="0" collapsed="false">
      <c r="A128" s="2" t="s">
        <v>8</v>
      </c>
      <c r="B128" s="2" t="s">
        <v>36</v>
      </c>
      <c r="C128" s="2" t="n">
        <v>-182.3194</v>
      </c>
      <c r="D128" s="2" t="n">
        <v>-0.2223</v>
      </c>
      <c r="E128" s="2" t="n">
        <v>1.7982</v>
      </c>
      <c r="F128" s="1" t="n">
        <f aca="false">ABS(D128)</f>
        <v>0.2223</v>
      </c>
      <c r="G128" s="1" t="n">
        <f aca="false">ABS(E128)</f>
        <v>1.7982</v>
      </c>
    </row>
    <row r="129" customFormat="false" ht="12.75" hidden="false" customHeight="true" outlineLevel="0" collapsed="false">
      <c r="A129" s="2" t="s">
        <v>8</v>
      </c>
      <c r="B129" s="2" t="s">
        <v>36</v>
      </c>
      <c r="C129" s="2" t="n">
        <v>-194.0847</v>
      </c>
      <c r="D129" s="2" t="n">
        <v>-0.4795</v>
      </c>
      <c r="E129" s="2" t="n">
        <v>-1.8607</v>
      </c>
      <c r="F129" s="1" t="n">
        <f aca="false">ABS(D129)</f>
        <v>0.4795</v>
      </c>
      <c r="G129" s="1" t="n">
        <f aca="false">ABS(E129)</f>
        <v>1.8607</v>
      </c>
    </row>
    <row r="130" customFormat="false" ht="12.75" hidden="false" customHeight="true" outlineLevel="0" collapsed="false">
      <c r="A130" s="2" t="s">
        <v>8</v>
      </c>
      <c r="B130" s="2" t="s">
        <v>36</v>
      </c>
      <c r="C130" s="2" t="n">
        <v>-123.4523</v>
      </c>
      <c r="D130" s="2" t="n">
        <v>-0.1346</v>
      </c>
      <c r="E130" s="2" t="n">
        <v>0.4122</v>
      </c>
      <c r="F130" s="1" t="n">
        <f aca="false">ABS(D130)</f>
        <v>0.1346</v>
      </c>
      <c r="G130" s="1" t="n">
        <f aca="false">ABS(E130)</f>
        <v>0.4122</v>
      </c>
    </row>
    <row r="131" customFormat="false" ht="12.75" hidden="false" customHeight="true" outlineLevel="0" collapsed="false">
      <c r="A131" s="2" t="s">
        <v>8</v>
      </c>
      <c r="B131" s="2" t="s">
        <v>36</v>
      </c>
      <c r="C131" s="2" t="n">
        <v>-124.3668</v>
      </c>
      <c r="D131" s="2" t="n">
        <v>-0.2993</v>
      </c>
      <c r="E131" s="2" t="n">
        <v>-0.4741</v>
      </c>
      <c r="F131" s="1" t="n">
        <f aca="false">ABS(D131)</f>
        <v>0.2993</v>
      </c>
      <c r="G131" s="1" t="n">
        <f aca="false">ABS(E131)</f>
        <v>0.4741</v>
      </c>
    </row>
    <row r="132" customFormat="false" ht="12.75" hidden="false" customHeight="true" outlineLevel="0" collapsed="false">
      <c r="A132" s="2" t="s">
        <v>8</v>
      </c>
      <c r="B132" s="2" t="s">
        <v>36</v>
      </c>
      <c r="C132" s="2" t="n">
        <v>-119.264</v>
      </c>
      <c r="D132" s="2" t="n">
        <v>-0.4813</v>
      </c>
      <c r="E132" s="2" t="n">
        <v>0.0093</v>
      </c>
      <c r="F132" s="1" t="n">
        <f aca="false">ABS(D132)</f>
        <v>0.4813</v>
      </c>
      <c r="G132" s="1" t="n">
        <f aca="false">ABS(E132)</f>
        <v>0.0093</v>
      </c>
    </row>
    <row r="133" customFormat="false" ht="12.75" hidden="false" customHeight="true" outlineLevel="0" collapsed="false">
      <c r="A133" s="2" t="s">
        <v>8</v>
      </c>
      <c r="B133" s="2" t="s">
        <v>36</v>
      </c>
      <c r="C133" s="2" t="n">
        <v>-128.5551</v>
      </c>
      <c r="D133" s="2" t="n">
        <v>0.0475</v>
      </c>
      <c r="E133" s="2" t="n">
        <v>-0.0712</v>
      </c>
      <c r="F133" s="1" t="n">
        <f aca="false">ABS(D133)</f>
        <v>0.0475</v>
      </c>
      <c r="G133" s="1" t="n">
        <f aca="false">ABS(E133)</f>
        <v>0.0712</v>
      </c>
    </row>
    <row r="134" customFormat="false" ht="12.75" hidden="false" customHeight="true" outlineLevel="0" collapsed="false">
      <c r="A134" s="2" t="s">
        <v>8</v>
      </c>
      <c r="B134" s="2" t="s">
        <v>36</v>
      </c>
      <c r="C134" s="2" t="n">
        <v>-115.1174</v>
      </c>
      <c r="D134" s="2" t="n">
        <v>-0.3196</v>
      </c>
      <c r="E134" s="2" t="n">
        <v>1.556</v>
      </c>
      <c r="F134" s="1" t="n">
        <f aca="false">ABS(D134)</f>
        <v>0.3196</v>
      </c>
      <c r="G134" s="1" t="n">
        <f aca="false">ABS(E134)</f>
        <v>1.556</v>
      </c>
    </row>
    <row r="135" customFormat="false" ht="12.75" hidden="false" customHeight="true" outlineLevel="0" collapsed="false">
      <c r="A135" s="2" t="s">
        <v>8</v>
      </c>
      <c r="B135" s="2" t="s">
        <v>36</v>
      </c>
      <c r="C135" s="2" t="n">
        <v>-132.7018</v>
      </c>
      <c r="D135" s="2" t="n">
        <v>-0.1142</v>
      </c>
      <c r="E135" s="2" t="n">
        <v>-1.6179</v>
      </c>
      <c r="F135" s="1" t="n">
        <f aca="false">ABS(D135)</f>
        <v>0.1142</v>
      </c>
      <c r="G135" s="1" t="n">
        <f aca="false">ABS(E135)</f>
        <v>1.6179</v>
      </c>
      <c r="H135" s="1" t="s">
        <v>36</v>
      </c>
      <c r="I135" s="1" t="n">
        <v>-129.8842</v>
      </c>
      <c r="J135" s="1" t="n">
        <v>0.3475</v>
      </c>
      <c r="K135" s="1" t="n">
        <v>1.889</v>
      </c>
    </row>
    <row r="136" customFormat="false" ht="12.75" hidden="false" customHeight="true" outlineLevel="0" collapsed="false">
      <c r="A136" s="2" t="s">
        <v>8</v>
      </c>
      <c r="B136" s="2" t="s">
        <v>36</v>
      </c>
      <c r="C136" s="2" t="n">
        <v>-117.935</v>
      </c>
      <c r="D136" s="2" t="n">
        <v>-0.0863</v>
      </c>
      <c r="E136" s="2" t="n">
        <v>1.8271</v>
      </c>
      <c r="F136" s="1" t="n">
        <f aca="false">ABS(D136)</f>
        <v>0.0863</v>
      </c>
      <c r="G136" s="1" t="n">
        <f aca="false">ABS(E136)</f>
        <v>1.8271</v>
      </c>
      <c r="H136" s="1" t="s">
        <v>36</v>
      </c>
      <c r="I136" s="1" t="n">
        <v>-183.628</v>
      </c>
      <c r="J136" s="1" t="n">
        <v>0.6112</v>
      </c>
      <c r="K136" s="1" t="n">
        <v>0.0083</v>
      </c>
    </row>
    <row r="137" customFormat="false" ht="12.75" hidden="false" customHeight="true" outlineLevel="0" collapsed="false">
      <c r="A137" s="2" t="s">
        <v>8</v>
      </c>
      <c r="B137" s="2" t="s">
        <v>36</v>
      </c>
      <c r="C137" s="2" t="n">
        <v>-129.8842</v>
      </c>
      <c r="D137" s="2" t="n">
        <v>-0.3475</v>
      </c>
      <c r="E137" s="2" t="n">
        <v>-1.889</v>
      </c>
      <c r="F137" s="1" t="n">
        <f aca="false">ABS(D137)</f>
        <v>0.3475</v>
      </c>
      <c r="G137" s="1" t="n">
        <f aca="false">ABS(E137)</f>
        <v>1.889</v>
      </c>
      <c r="H137" s="1" t="s">
        <v>36</v>
      </c>
      <c r="I137" s="1" t="n">
        <v>-235.2526</v>
      </c>
      <c r="J137" s="1" t="n">
        <v>0.4386</v>
      </c>
      <c r="K137" s="1" t="n">
        <v>0.0391</v>
      </c>
    </row>
    <row r="138" customFormat="false" ht="12.75" hidden="false" customHeight="true" outlineLevel="0" collapsed="false">
      <c r="A138" s="2" t="s">
        <v>8</v>
      </c>
      <c r="B138" s="2" t="s">
        <v>37</v>
      </c>
      <c r="C138" s="2" t="n">
        <v>-455.0271</v>
      </c>
      <c r="D138" s="2" t="n">
        <v>-0.0751</v>
      </c>
      <c r="E138" s="2" t="n">
        <v>1.7811</v>
      </c>
      <c r="F138" s="1" t="n">
        <f aca="false">ABS(D138)</f>
        <v>0.0751</v>
      </c>
      <c r="G138" s="1" t="n">
        <f aca="false">ABS(E138)</f>
        <v>1.7811</v>
      </c>
    </row>
    <row r="139" customFormat="false" ht="12.75" hidden="false" customHeight="true" outlineLevel="0" collapsed="false">
      <c r="A139" s="2" t="s">
        <v>8</v>
      </c>
      <c r="B139" s="2" t="s">
        <v>37</v>
      </c>
      <c r="C139" s="2" t="n">
        <v>-361.192</v>
      </c>
      <c r="D139" s="2" t="n">
        <v>0.5286</v>
      </c>
      <c r="E139" s="2" t="n">
        <v>6.2407</v>
      </c>
      <c r="F139" s="1" t="n">
        <f aca="false">ABS(D139)</f>
        <v>0.5286</v>
      </c>
      <c r="G139" s="1" t="n">
        <f aca="false">ABS(E139)</f>
        <v>6.2407</v>
      </c>
    </row>
    <row r="140" customFormat="false" ht="12.75" hidden="false" customHeight="true" outlineLevel="0" collapsed="false">
      <c r="A140" s="2" t="s">
        <v>8</v>
      </c>
      <c r="B140" s="2" t="s">
        <v>37</v>
      </c>
      <c r="C140" s="2" t="n">
        <v>-366.8513</v>
      </c>
      <c r="D140" s="2" t="n">
        <v>-0.6487</v>
      </c>
      <c r="E140" s="2" t="n">
        <v>-3.3909</v>
      </c>
      <c r="F140" s="1" t="n">
        <f aca="false">ABS(D140)</f>
        <v>0.6487</v>
      </c>
      <c r="G140" s="1" t="n">
        <f aca="false">ABS(E140)</f>
        <v>3.3909</v>
      </c>
    </row>
    <row r="141" customFormat="false" ht="12.75" hidden="false" customHeight="true" outlineLevel="0" collapsed="false">
      <c r="A141" s="2" t="s">
        <v>8</v>
      </c>
      <c r="B141" s="2" t="s">
        <v>37</v>
      </c>
      <c r="C141" s="2" t="n">
        <v>-363.6088</v>
      </c>
      <c r="D141" s="2" t="n">
        <v>-0.3225</v>
      </c>
      <c r="E141" s="2" t="n">
        <v>1.8637</v>
      </c>
      <c r="F141" s="1" t="n">
        <f aca="false">ABS(D141)</f>
        <v>0.3225</v>
      </c>
      <c r="G141" s="1" t="n">
        <f aca="false">ABS(E141)</f>
        <v>1.8637</v>
      </c>
    </row>
    <row r="142" customFormat="false" ht="12.75" hidden="false" customHeight="true" outlineLevel="0" collapsed="false">
      <c r="A142" s="2" t="s">
        <v>8</v>
      </c>
      <c r="B142" s="2" t="s">
        <v>37</v>
      </c>
      <c r="C142" s="2" t="n">
        <v>-364.4345</v>
      </c>
      <c r="D142" s="2" t="n">
        <v>0.2024</v>
      </c>
      <c r="E142" s="2" t="n">
        <v>0.986</v>
      </c>
      <c r="F142" s="1" t="n">
        <f aca="false">ABS(D142)</f>
        <v>0.2024</v>
      </c>
      <c r="G142" s="1" t="n">
        <f aca="false">ABS(E142)</f>
        <v>0.986</v>
      </c>
    </row>
    <row r="143" customFormat="false" ht="12.75" hidden="false" customHeight="true" outlineLevel="0" collapsed="false">
      <c r="A143" s="2" t="s">
        <v>8</v>
      </c>
      <c r="B143" s="2" t="s">
        <v>37</v>
      </c>
      <c r="C143" s="2" t="n">
        <v>-360.0987</v>
      </c>
      <c r="D143" s="2" t="n">
        <v>-0.3066</v>
      </c>
      <c r="E143" s="2" t="n">
        <v>5.6383</v>
      </c>
      <c r="F143" s="1" t="n">
        <f aca="false">ABS(D143)</f>
        <v>0.3066</v>
      </c>
      <c r="G143" s="1" t="n">
        <f aca="false">ABS(E143)</f>
        <v>5.6383</v>
      </c>
    </row>
    <row r="144" customFormat="false" ht="12.75" hidden="false" customHeight="true" outlineLevel="0" collapsed="false">
      <c r="A144" s="2" t="s">
        <v>8</v>
      </c>
      <c r="B144" s="2" t="s">
        <v>37</v>
      </c>
      <c r="C144" s="2" t="n">
        <v>-367.9446</v>
      </c>
      <c r="D144" s="2" t="n">
        <v>0.1865</v>
      </c>
      <c r="E144" s="2" t="n">
        <v>-2.7885</v>
      </c>
      <c r="F144" s="1" t="n">
        <f aca="false">ABS(D144)</f>
        <v>0.1865</v>
      </c>
      <c r="G144" s="1" t="n">
        <f aca="false">ABS(E144)</f>
        <v>2.7885</v>
      </c>
    </row>
    <row r="145" customFormat="false" ht="12.75" hidden="false" customHeight="true" outlineLevel="0" collapsed="false">
      <c r="A145" s="2" t="s">
        <v>8</v>
      </c>
      <c r="B145" s="2" t="s">
        <v>37</v>
      </c>
      <c r="C145" s="2" t="n">
        <v>-358.4729</v>
      </c>
      <c r="D145" s="2" t="n">
        <v>0.266</v>
      </c>
      <c r="E145" s="2" t="n">
        <v>8.5827</v>
      </c>
      <c r="F145" s="1" t="n">
        <f aca="false">ABS(D145)</f>
        <v>0.266</v>
      </c>
      <c r="G145" s="1" t="n">
        <f aca="false">ABS(E145)</f>
        <v>8.5827</v>
      </c>
    </row>
    <row r="146" customFormat="false" ht="12.75" hidden="false" customHeight="true" outlineLevel="0" collapsed="false">
      <c r="A146" s="2" t="s">
        <v>8</v>
      </c>
      <c r="B146" s="2" t="s">
        <v>37</v>
      </c>
      <c r="C146" s="2" t="n">
        <v>-369.5705</v>
      </c>
      <c r="D146" s="2" t="n">
        <v>-0.3861</v>
      </c>
      <c r="E146" s="2" t="n">
        <v>-5.733</v>
      </c>
      <c r="F146" s="1" t="n">
        <f aca="false">ABS(D146)</f>
        <v>0.3861</v>
      </c>
      <c r="G146" s="1" t="n">
        <f aca="false">ABS(E146)</f>
        <v>5.733</v>
      </c>
    </row>
    <row r="147" customFormat="false" ht="12.75" hidden="false" customHeight="true" outlineLevel="0" collapsed="false">
      <c r="A147" s="2" t="s">
        <v>8</v>
      </c>
      <c r="B147" s="2" t="s">
        <v>37</v>
      </c>
      <c r="C147" s="2" t="n">
        <v>-232.1329</v>
      </c>
      <c r="D147" s="2" t="n">
        <v>0.5614</v>
      </c>
      <c r="E147" s="2" t="n">
        <v>5.8108</v>
      </c>
      <c r="F147" s="1" t="n">
        <f aca="false">ABS(D147)</f>
        <v>0.5614</v>
      </c>
      <c r="G147" s="1" t="n">
        <f aca="false">ABS(E147)</f>
        <v>5.8108</v>
      </c>
    </row>
    <row r="148" customFormat="false" ht="12.75" hidden="false" customHeight="true" outlineLevel="0" collapsed="false">
      <c r="A148" s="2" t="s">
        <v>8</v>
      </c>
      <c r="B148" s="2" t="s">
        <v>37</v>
      </c>
      <c r="C148" s="2" t="n">
        <v>-237.8806</v>
      </c>
      <c r="D148" s="2" t="n">
        <v>-0.6343</v>
      </c>
      <c r="E148" s="2" t="n">
        <v>-3.9712</v>
      </c>
      <c r="F148" s="1" t="n">
        <f aca="false">ABS(D148)</f>
        <v>0.6343</v>
      </c>
      <c r="G148" s="1" t="n">
        <f aca="false">ABS(E148)</f>
        <v>3.9712</v>
      </c>
    </row>
    <row r="149" customFormat="false" ht="12.75" hidden="false" customHeight="true" outlineLevel="0" collapsed="false">
      <c r="A149" s="2" t="s">
        <v>8</v>
      </c>
      <c r="B149" s="2" t="s">
        <v>37</v>
      </c>
      <c r="C149" s="2" t="n">
        <v>-234.5874</v>
      </c>
      <c r="D149" s="2" t="n">
        <v>-0.303</v>
      </c>
      <c r="E149" s="2" t="n">
        <v>1.3655</v>
      </c>
      <c r="F149" s="1" t="n">
        <f aca="false">ABS(D149)</f>
        <v>0.303</v>
      </c>
      <c r="G149" s="1" t="n">
        <f aca="false">ABS(E149)</f>
        <v>1.3655</v>
      </c>
    </row>
    <row r="150" customFormat="false" ht="12.75" hidden="false" customHeight="true" outlineLevel="0" collapsed="false">
      <c r="A150" s="2" t="s">
        <v>8</v>
      </c>
      <c r="B150" s="2" t="s">
        <v>37</v>
      </c>
      <c r="C150" s="2" t="n">
        <v>-235.426</v>
      </c>
      <c r="D150" s="2" t="n">
        <v>0.2301</v>
      </c>
      <c r="E150" s="2" t="n">
        <v>0.4741</v>
      </c>
      <c r="F150" s="1" t="n">
        <f aca="false">ABS(D150)</f>
        <v>0.2301</v>
      </c>
      <c r="G150" s="1" t="n">
        <f aca="false">ABS(E150)</f>
        <v>0.4741</v>
      </c>
    </row>
    <row r="151" customFormat="false" ht="12.75" hidden="false" customHeight="true" outlineLevel="0" collapsed="false">
      <c r="A151" s="2" t="s">
        <v>8</v>
      </c>
      <c r="B151" s="2" t="s">
        <v>37</v>
      </c>
      <c r="C151" s="2" t="n">
        <v>-231.0225</v>
      </c>
      <c r="D151" s="2" t="n">
        <v>-0.2869</v>
      </c>
      <c r="E151" s="2" t="n">
        <v>5.199</v>
      </c>
      <c r="F151" s="1" t="n">
        <f aca="false">ABS(D151)</f>
        <v>0.2869</v>
      </c>
      <c r="G151" s="1" t="n">
        <f aca="false">ABS(E151)</f>
        <v>5.199</v>
      </c>
    </row>
    <row r="152" customFormat="false" ht="12.75" hidden="false" customHeight="true" outlineLevel="0" collapsed="false">
      <c r="A152" s="2" t="s">
        <v>8</v>
      </c>
      <c r="B152" s="2" t="s">
        <v>37</v>
      </c>
      <c r="C152" s="2" t="n">
        <v>-238.991</v>
      </c>
      <c r="D152" s="2" t="n">
        <v>0.2139</v>
      </c>
      <c r="E152" s="2" t="n">
        <v>-3.3594</v>
      </c>
      <c r="F152" s="1" t="n">
        <f aca="false">ABS(D152)</f>
        <v>0.2139</v>
      </c>
      <c r="G152" s="1" t="n">
        <f aca="false">ABS(E152)</f>
        <v>3.3594</v>
      </c>
      <c r="H152" s="1" t="s">
        <v>37</v>
      </c>
      <c r="I152" s="1" t="n">
        <v>-358.4729</v>
      </c>
      <c r="J152" s="1" t="n">
        <v>0.266</v>
      </c>
      <c r="K152" s="1" t="n">
        <v>8.5827</v>
      </c>
    </row>
    <row r="153" customFormat="false" ht="12.75" hidden="false" customHeight="true" outlineLevel="0" collapsed="false">
      <c r="A153" s="2" t="s">
        <v>8</v>
      </c>
      <c r="B153" s="2" t="s">
        <v>37</v>
      </c>
      <c r="C153" s="2" t="n">
        <v>-229.3712</v>
      </c>
      <c r="D153" s="2" t="n">
        <v>0.2947</v>
      </c>
      <c r="E153" s="2" t="n">
        <v>8.1895</v>
      </c>
      <c r="F153" s="1" t="n">
        <f aca="false">ABS(D153)</f>
        <v>0.2947</v>
      </c>
      <c r="G153" s="1" t="n">
        <f aca="false">ABS(E153)</f>
        <v>8.1895</v>
      </c>
      <c r="H153" s="1" t="s">
        <v>37</v>
      </c>
      <c r="I153" s="1" t="n">
        <v>-366.8513</v>
      </c>
      <c r="J153" s="1" t="n">
        <v>0.6487</v>
      </c>
      <c r="K153" s="1" t="n">
        <v>3.3909</v>
      </c>
    </row>
    <row r="154" customFormat="false" ht="12.75" hidden="false" customHeight="true" outlineLevel="0" collapsed="false">
      <c r="A154" s="2" t="s">
        <v>8</v>
      </c>
      <c r="B154" s="2" t="s">
        <v>37</v>
      </c>
      <c r="C154" s="2" t="n">
        <v>-240.6422</v>
      </c>
      <c r="D154" s="2" t="n">
        <v>-0.3676</v>
      </c>
      <c r="E154" s="2" t="n">
        <v>-6.3499</v>
      </c>
      <c r="F154" s="1" t="n">
        <f aca="false">ABS(D154)</f>
        <v>0.3676</v>
      </c>
      <c r="G154" s="1" t="n">
        <f aca="false">ABS(E154)</f>
        <v>6.3499</v>
      </c>
      <c r="H154" s="1" t="s">
        <v>37</v>
      </c>
      <c r="I154" s="1" t="n">
        <v>-455.0271</v>
      </c>
      <c r="J154" s="1" t="n">
        <v>0.0751</v>
      </c>
      <c r="K154" s="1" t="n">
        <v>1.7811</v>
      </c>
    </row>
    <row r="155" customFormat="false" ht="12.75" hidden="false" customHeight="true" outlineLevel="0" collapsed="false">
      <c r="A155" s="2" t="s">
        <v>8</v>
      </c>
      <c r="B155" s="2" t="s">
        <v>9</v>
      </c>
      <c r="C155" s="2" t="n">
        <v>-366.1455</v>
      </c>
      <c r="D155" s="2" t="n">
        <v>0.0458</v>
      </c>
      <c r="E155" s="2" t="n">
        <v>0.7097</v>
      </c>
      <c r="F155" s="1" t="n">
        <f aca="false">ABS(D155)</f>
        <v>0.0458</v>
      </c>
      <c r="G155" s="1" t="n">
        <f aca="false">ABS(E155)</f>
        <v>0.7097</v>
      </c>
    </row>
    <row r="156" customFormat="false" ht="12.75" hidden="false" customHeight="true" outlineLevel="0" collapsed="false">
      <c r="A156" s="2" t="s">
        <v>8</v>
      </c>
      <c r="B156" s="2" t="s">
        <v>9</v>
      </c>
      <c r="C156" s="2" t="n">
        <v>-292.9617</v>
      </c>
      <c r="D156" s="2" t="n">
        <v>0.4942</v>
      </c>
      <c r="E156" s="2" t="n">
        <v>0.595</v>
      </c>
      <c r="F156" s="1" t="n">
        <f aca="false">ABS(D156)</f>
        <v>0.4942</v>
      </c>
      <c r="G156" s="1" t="n">
        <f aca="false">ABS(E156)</f>
        <v>0.595</v>
      </c>
    </row>
    <row r="157" customFormat="false" ht="12.75" hidden="false" customHeight="true" outlineLevel="0" collapsed="false">
      <c r="A157" s="2" t="s">
        <v>8</v>
      </c>
      <c r="B157" s="2" t="s">
        <v>9</v>
      </c>
      <c r="C157" s="2" t="n">
        <v>-292.8711</v>
      </c>
      <c r="D157" s="2" t="n">
        <v>-0.421</v>
      </c>
      <c r="E157" s="2" t="n">
        <v>0.5405</v>
      </c>
      <c r="F157" s="1" t="n">
        <f aca="false">ABS(D157)</f>
        <v>0.421</v>
      </c>
      <c r="G157" s="1" t="n">
        <f aca="false">ABS(E157)</f>
        <v>0.5405</v>
      </c>
    </row>
    <row r="158" customFormat="false" ht="12.75" hidden="false" customHeight="true" outlineLevel="0" collapsed="false">
      <c r="A158" s="2" t="s">
        <v>8</v>
      </c>
      <c r="B158" s="2" t="s">
        <v>9</v>
      </c>
      <c r="C158" s="2" t="n">
        <v>-292.9585</v>
      </c>
      <c r="D158" s="2" t="n">
        <v>-0.1565</v>
      </c>
      <c r="E158" s="2" t="n">
        <v>0.5506</v>
      </c>
      <c r="F158" s="1" t="n">
        <f aca="false">ABS(D158)</f>
        <v>0.1565</v>
      </c>
      <c r="G158" s="1" t="n">
        <f aca="false">ABS(E158)</f>
        <v>0.5506</v>
      </c>
    </row>
    <row r="159" customFormat="false" ht="12.75" hidden="false" customHeight="true" outlineLevel="0" collapsed="false">
      <c r="A159" s="2" t="s">
        <v>8</v>
      </c>
      <c r="B159" s="2" t="s">
        <v>9</v>
      </c>
      <c r="C159" s="2" t="n">
        <v>-292.8742</v>
      </c>
      <c r="D159" s="2" t="n">
        <v>0.2297</v>
      </c>
      <c r="E159" s="2" t="n">
        <v>0.5849</v>
      </c>
      <c r="F159" s="1" t="n">
        <f aca="false">ABS(D159)</f>
        <v>0.2297</v>
      </c>
      <c r="G159" s="1" t="n">
        <f aca="false">ABS(E159)</f>
        <v>0.5849</v>
      </c>
    </row>
    <row r="160" customFormat="false" ht="12.75" hidden="false" customHeight="true" outlineLevel="0" collapsed="false">
      <c r="A160" s="2" t="s">
        <v>8</v>
      </c>
      <c r="B160" s="2" t="s">
        <v>9</v>
      </c>
      <c r="C160" s="2" t="n">
        <v>-286.938</v>
      </c>
      <c r="D160" s="2" t="n">
        <v>-0.1518</v>
      </c>
      <c r="E160" s="2" t="n">
        <v>2.7423</v>
      </c>
      <c r="F160" s="1" t="n">
        <f aca="false">ABS(D160)</f>
        <v>0.1518</v>
      </c>
      <c r="G160" s="1" t="n">
        <f aca="false">ABS(E160)</f>
        <v>2.7423</v>
      </c>
    </row>
    <row r="161" customFormat="false" ht="12.75" hidden="false" customHeight="true" outlineLevel="0" collapsed="false">
      <c r="A161" s="2" t="s">
        <v>8</v>
      </c>
      <c r="B161" s="2" t="s">
        <v>9</v>
      </c>
      <c r="C161" s="2" t="n">
        <v>-298.8948</v>
      </c>
      <c r="D161" s="2" t="n">
        <v>0.225</v>
      </c>
      <c r="E161" s="2" t="n">
        <v>-1.6068</v>
      </c>
      <c r="F161" s="1" t="n">
        <f aca="false">ABS(D161)</f>
        <v>0.225</v>
      </c>
      <c r="G161" s="1" t="n">
        <f aca="false">ABS(E161)</f>
        <v>1.6068</v>
      </c>
    </row>
    <row r="162" customFormat="false" ht="12.75" hidden="false" customHeight="true" outlineLevel="0" collapsed="false">
      <c r="A162" s="2" t="s">
        <v>8</v>
      </c>
      <c r="B162" s="2" t="s">
        <v>9</v>
      </c>
      <c r="C162" s="2" t="n">
        <v>-286.9401</v>
      </c>
      <c r="D162" s="2" t="n">
        <v>0.286</v>
      </c>
      <c r="E162" s="2" t="n">
        <v>2.7721</v>
      </c>
      <c r="F162" s="1" t="n">
        <f aca="false">ABS(D162)</f>
        <v>0.286</v>
      </c>
      <c r="G162" s="1" t="n">
        <f aca="false">ABS(E162)</f>
        <v>2.7721</v>
      </c>
    </row>
    <row r="163" customFormat="false" ht="12.75" hidden="false" customHeight="true" outlineLevel="0" collapsed="false">
      <c r="A163" s="2" t="s">
        <v>8</v>
      </c>
      <c r="B163" s="2" t="s">
        <v>9</v>
      </c>
      <c r="C163" s="2" t="n">
        <v>-298.8927</v>
      </c>
      <c r="D163" s="2" t="n">
        <v>-0.2128</v>
      </c>
      <c r="E163" s="2" t="n">
        <v>-1.6366</v>
      </c>
      <c r="F163" s="1" t="n">
        <f aca="false">ABS(D163)</f>
        <v>0.2128</v>
      </c>
      <c r="G163" s="1" t="n">
        <f aca="false">ABS(E163)</f>
        <v>1.6366</v>
      </c>
    </row>
    <row r="164" customFormat="false" ht="12.75" hidden="false" customHeight="true" outlineLevel="0" collapsed="false">
      <c r="A164" s="2" t="s">
        <v>8</v>
      </c>
      <c r="B164" s="2" t="s">
        <v>9</v>
      </c>
      <c r="C164" s="2" t="n">
        <v>-188.6479</v>
      </c>
      <c r="D164" s="2" t="n">
        <v>0.4887</v>
      </c>
      <c r="E164" s="2" t="n">
        <v>0.3923</v>
      </c>
      <c r="F164" s="1" t="n">
        <f aca="false">ABS(D164)</f>
        <v>0.4887</v>
      </c>
      <c r="G164" s="1" t="n">
        <f aca="false">ABS(E164)</f>
        <v>0.3923</v>
      </c>
    </row>
    <row r="165" customFormat="false" ht="12.75" hidden="false" customHeight="true" outlineLevel="0" collapsed="false">
      <c r="A165" s="2" t="s">
        <v>8</v>
      </c>
      <c r="B165" s="2" t="s">
        <v>9</v>
      </c>
      <c r="C165" s="2" t="n">
        <v>-188.556</v>
      </c>
      <c r="D165" s="2" t="n">
        <v>-0.4407</v>
      </c>
      <c r="E165" s="2" t="n">
        <v>0.3369</v>
      </c>
      <c r="F165" s="1" t="n">
        <f aca="false">ABS(D165)</f>
        <v>0.4407</v>
      </c>
      <c r="G165" s="1" t="n">
        <f aca="false">ABS(E165)</f>
        <v>0.3369</v>
      </c>
    </row>
    <row r="166" customFormat="false" ht="12.75" hidden="false" customHeight="true" outlineLevel="0" collapsed="false">
      <c r="A166" s="2" t="s">
        <v>8</v>
      </c>
      <c r="B166" s="2" t="s">
        <v>9</v>
      </c>
      <c r="C166" s="2" t="n">
        <v>-188.6447</v>
      </c>
      <c r="D166" s="2" t="n">
        <v>-0.1722</v>
      </c>
      <c r="E166" s="2" t="n">
        <v>0.3472</v>
      </c>
      <c r="F166" s="1" t="n">
        <f aca="false">ABS(D166)</f>
        <v>0.1722</v>
      </c>
      <c r="G166" s="1" t="n">
        <f aca="false">ABS(E166)</f>
        <v>0.3472</v>
      </c>
    </row>
    <row r="167" customFormat="false" ht="12.75" hidden="false" customHeight="true" outlineLevel="0" collapsed="false">
      <c r="A167" s="2" t="s">
        <v>8</v>
      </c>
      <c r="B167" s="2" t="s">
        <v>9</v>
      </c>
      <c r="C167" s="2" t="n">
        <v>-188.5591</v>
      </c>
      <c r="D167" s="2" t="n">
        <v>0.2201</v>
      </c>
      <c r="E167" s="2" t="n">
        <v>0.382</v>
      </c>
      <c r="F167" s="1" t="n">
        <f aca="false">ABS(D167)</f>
        <v>0.2201</v>
      </c>
      <c r="G167" s="1" t="n">
        <f aca="false">ABS(E167)</f>
        <v>0.382</v>
      </c>
    </row>
    <row r="168" customFormat="false" ht="12.75" hidden="false" customHeight="true" outlineLevel="0" collapsed="false">
      <c r="A168" s="2" t="s">
        <v>8</v>
      </c>
      <c r="B168" s="2" t="s">
        <v>9</v>
      </c>
      <c r="C168" s="2" t="n">
        <v>-182.5302</v>
      </c>
      <c r="D168" s="2" t="n">
        <v>-0.1673</v>
      </c>
      <c r="E168" s="2" t="n">
        <v>2.5731</v>
      </c>
      <c r="F168" s="1" t="n">
        <f aca="false">ABS(D168)</f>
        <v>0.1673</v>
      </c>
      <c r="G168" s="1" t="n">
        <f aca="false">ABS(E168)</f>
        <v>2.5731</v>
      </c>
    </row>
    <row r="169" customFormat="false" ht="12.75" hidden="false" customHeight="true" outlineLevel="0" collapsed="false">
      <c r="A169" s="2" t="s">
        <v>8</v>
      </c>
      <c r="B169" s="2" t="s">
        <v>9</v>
      </c>
      <c r="C169" s="2" t="n">
        <v>-194.6737</v>
      </c>
      <c r="D169" s="2" t="n">
        <v>0.2153</v>
      </c>
      <c r="E169" s="2" t="n">
        <v>-1.8439</v>
      </c>
      <c r="F169" s="1" t="n">
        <f aca="false">ABS(D169)</f>
        <v>0.2153</v>
      </c>
      <c r="G169" s="1" t="n">
        <f aca="false">ABS(E169)</f>
        <v>1.8439</v>
      </c>
      <c r="H169" s="1" t="s">
        <v>9</v>
      </c>
      <c r="I169" s="1" t="n">
        <v>-286.9401</v>
      </c>
      <c r="J169" s="1" t="n">
        <v>0.286</v>
      </c>
      <c r="K169" s="1" t="n">
        <v>2.7721</v>
      </c>
    </row>
    <row r="170" customFormat="false" ht="12.75" hidden="false" customHeight="true" outlineLevel="0" collapsed="false">
      <c r="A170" s="2" t="s">
        <v>8</v>
      </c>
      <c r="B170" s="2" t="s">
        <v>9</v>
      </c>
      <c r="C170" s="2" t="n">
        <v>-182.5323</v>
      </c>
      <c r="D170" s="2" t="n">
        <v>0.2772</v>
      </c>
      <c r="E170" s="2" t="n">
        <v>2.6035</v>
      </c>
      <c r="F170" s="1" t="n">
        <f aca="false">ABS(D170)</f>
        <v>0.2772</v>
      </c>
      <c r="G170" s="1" t="n">
        <f aca="false">ABS(E170)</f>
        <v>2.6035</v>
      </c>
      <c r="H170" s="1" t="s">
        <v>9</v>
      </c>
      <c r="I170" s="1" t="n">
        <v>-292.9617</v>
      </c>
      <c r="J170" s="1" t="n">
        <v>0.4942</v>
      </c>
      <c r="K170" s="1" t="n">
        <v>0.595</v>
      </c>
    </row>
    <row r="171" customFormat="false" ht="12.75" hidden="false" customHeight="true" outlineLevel="0" collapsed="false">
      <c r="A171" s="2" t="s">
        <v>8</v>
      </c>
      <c r="B171" s="2" t="s">
        <v>9</v>
      </c>
      <c r="C171" s="2" t="n">
        <v>-194.6716</v>
      </c>
      <c r="D171" s="2" t="n">
        <v>-0.2293</v>
      </c>
      <c r="E171" s="2" t="n">
        <v>-1.8742</v>
      </c>
      <c r="F171" s="1" t="n">
        <f aca="false">ABS(D171)</f>
        <v>0.2293</v>
      </c>
      <c r="G171" s="1" t="n">
        <f aca="false">ABS(E171)</f>
        <v>1.8742</v>
      </c>
      <c r="H171" s="1" t="s">
        <v>9</v>
      </c>
      <c r="I171" s="1" t="n">
        <v>-366.1455</v>
      </c>
      <c r="J171" s="1" t="n">
        <v>0.0458</v>
      </c>
      <c r="K171" s="1" t="n">
        <v>0.7097</v>
      </c>
    </row>
    <row r="172" customFormat="false" ht="12.75" hidden="false" customHeight="true" outlineLevel="0" collapsed="false">
      <c r="A172" s="2" t="s">
        <v>8</v>
      </c>
      <c r="B172" s="2" t="s">
        <v>10</v>
      </c>
      <c r="C172" s="2" t="n">
        <v>-435.1623</v>
      </c>
      <c r="D172" s="2" t="n">
        <v>-0.043</v>
      </c>
      <c r="E172" s="2" t="n">
        <v>1.4774</v>
      </c>
      <c r="F172" s="1" t="n">
        <f aca="false">ABS(D172)</f>
        <v>0.043</v>
      </c>
      <c r="G172" s="1" t="n">
        <f aca="false">ABS(E172)</f>
        <v>1.4774</v>
      </c>
    </row>
    <row r="173" customFormat="false" ht="12.75" hidden="false" customHeight="true" outlineLevel="0" collapsed="false">
      <c r="A173" s="2" t="s">
        <v>8</v>
      </c>
      <c r="B173" s="2" t="s">
        <v>10</v>
      </c>
      <c r="C173" s="2" t="n">
        <v>-351.5724</v>
      </c>
      <c r="D173" s="2" t="n">
        <v>0.5563</v>
      </c>
      <c r="E173" s="2" t="n">
        <v>-3.4974</v>
      </c>
      <c r="F173" s="1" t="n">
        <f aca="false">ABS(D173)</f>
        <v>0.5563</v>
      </c>
      <c r="G173" s="1" t="n">
        <f aca="false">ABS(E173)</f>
        <v>3.4974</v>
      </c>
    </row>
    <row r="174" customFormat="false" ht="12.75" hidden="false" customHeight="true" outlineLevel="0" collapsed="false">
      <c r="A174" s="2" t="s">
        <v>8</v>
      </c>
      <c r="B174" s="2" t="s">
        <v>10</v>
      </c>
      <c r="C174" s="2" t="n">
        <v>-344.6873</v>
      </c>
      <c r="D174" s="2" t="n">
        <v>-0.625</v>
      </c>
      <c r="E174" s="2" t="n">
        <v>5.8613</v>
      </c>
      <c r="F174" s="1" t="n">
        <f aca="false">ABS(D174)</f>
        <v>0.625</v>
      </c>
      <c r="G174" s="1" t="n">
        <f aca="false">ABS(E174)</f>
        <v>5.8613</v>
      </c>
    </row>
    <row r="175" customFormat="false" ht="12.75" hidden="false" customHeight="true" outlineLevel="0" collapsed="false">
      <c r="A175" s="2" t="s">
        <v>8</v>
      </c>
      <c r="B175" s="2" t="s">
        <v>10</v>
      </c>
      <c r="C175" s="2" t="n">
        <v>-348.3462</v>
      </c>
      <c r="D175" s="2" t="n">
        <v>-0.2978</v>
      </c>
      <c r="E175" s="2" t="n">
        <v>0.6572</v>
      </c>
      <c r="F175" s="1" t="n">
        <f aca="false">ABS(D175)</f>
        <v>0.2978</v>
      </c>
      <c r="G175" s="1" t="n">
        <f aca="false">ABS(E175)</f>
        <v>0.6572</v>
      </c>
    </row>
    <row r="176" customFormat="false" ht="12.75" hidden="false" customHeight="true" outlineLevel="0" collapsed="false">
      <c r="A176" s="2" t="s">
        <v>8</v>
      </c>
      <c r="B176" s="2" t="s">
        <v>10</v>
      </c>
      <c r="C176" s="2" t="n">
        <v>-347.9134</v>
      </c>
      <c r="D176" s="2" t="n">
        <v>0.229</v>
      </c>
      <c r="E176" s="2" t="n">
        <v>1.7067</v>
      </c>
      <c r="F176" s="1" t="n">
        <f aca="false">ABS(D176)</f>
        <v>0.229</v>
      </c>
      <c r="G176" s="1" t="n">
        <f aca="false">ABS(E176)</f>
        <v>1.7067</v>
      </c>
    </row>
    <row r="177" customFormat="false" ht="12.75" hidden="false" customHeight="true" outlineLevel="0" collapsed="false">
      <c r="A177" s="2" t="s">
        <v>8</v>
      </c>
      <c r="B177" s="2" t="s">
        <v>10</v>
      </c>
      <c r="C177" s="2" t="n">
        <v>-342.6011</v>
      </c>
      <c r="D177" s="2" t="n">
        <v>-0.2799</v>
      </c>
      <c r="E177" s="2" t="n">
        <v>7.9123</v>
      </c>
      <c r="F177" s="1" t="n">
        <f aca="false">ABS(D177)</f>
        <v>0.2799</v>
      </c>
      <c r="G177" s="1" t="n">
        <f aca="false">ABS(E177)</f>
        <v>7.9123</v>
      </c>
    </row>
    <row r="178" customFormat="false" ht="12.75" hidden="false" customHeight="true" outlineLevel="0" collapsed="false">
      <c r="A178" s="2" t="s">
        <v>8</v>
      </c>
      <c r="B178" s="2" t="s">
        <v>10</v>
      </c>
      <c r="C178" s="2" t="n">
        <v>-353.6585</v>
      </c>
      <c r="D178" s="2" t="n">
        <v>0.2111</v>
      </c>
      <c r="E178" s="2" t="n">
        <v>-5.5485</v>
      </c>
      <c r="F178" s="1" t="n">
        <f aca="false">ABS(D178)</f>
        <v>0.2111</v>
      </c>
      <c r="G178" s="1" t="n">
        <f aca="false">ABS(E178)</f>
        <v>5.5485</v>
      </c>
    </row>
    <row r="179" customFormat="false" ht="12.75" hidden="false" customHeight="true" outlineLevel="0" collapsed="false">
      <c r="A179" s="2" t="s">
        <v>8</v>
      </c>
      <c r="B179" s="2" t="s">
        <v>10</v>
      </c>
      <c r="C179" s="2" t="n">
        <v>-344.7715</v>
      </c>
      <c r="D179" s="2" t="n">
        <v>0.2947</v>
      </c>
      <c r="E179" s="2" t="n">
        <v>5.1174</v>
      </c>
      <c r="F179" s="1" t="n">
        <f aca="false">ABS(D179)</f>
        <v>0.2947</v>
      </c>
      <c r="G179" s="1" t="n">
        <f aca="false">ABS(E179)</f>
        <v>5.1174</v>
      </c>
    </row>
    <row r="180" customFormat="false" ht="12.75" hidden="false" customHeight="true" outlineLevel="0" collapsed="false">
      <c r="A180" s="2" t="s">
        <v>8</v>
      </c>
      <c r="B180" s="2" t="s">
        <v>10</v>
      </c>
      <c r="C180" s="2" t="n">
        <v>-351.4882</v>
      </c>
      <c r="D180" s="2" t="n">
        <v>-0.3634</v>
      </c>
      <c r="E180" s="2" t="n">
        <v>-2.7536</v>
      </c>
      <c r="F180" s="1" t="n">
        <f aca="false">ABS(D180)</f>
        <v>0.3634</v>
      </c>
      <c r="G180" s="1" t="n">
        <f aca="false">ABS(E180)</f>
        <v>2.7536</v>
      </c>
    </row>
    <row r="181" customFormat="false" ht="12.75" hidden="false" customHeight="true" outlineLevel="0" collapsed="false">
      <c r="A181" s="2" t="s">
        <v>8</v>
      </c>
      <c r="B181" s="2" t="s">
        <v>10</v>
      </c>
      <c r="C181" s="2" t="n">
        <v>-228.5342</v>
      </c>
      <c r="D181" s="2" t="n">
        <v>0.5796</v>
      </c>
      <c r="E181" s="2" t="n">
        <v>-3.9941</v>
      </c>
      <c r="F181" s="1" t="n">
        <f aca="false">ABS(D181)</f>
        <v>0.5796</v>
      </c>
      <c r="G181" s="1" t="n">
        <f aca="false">ABS(E181)</f>
        <v>3.9941</v>
      </c>
    </row>
    <row r="182" customFormat="false" ht="12.75" hidden="false" customHeight="true" outlineLevel="0" collapsed="false">
      <c r="A182" s="2" t="s">
        <v>8</v>
      </c>
      <c r="B182" s="2" t="s">
        <v>10</v>
      </c>
      <c r="C182" s="2" t="n">
        <v>-221.5415</v>
      </c>
      <c r="D182" s="2" t="n">
        <v>-0.6202</v>
      </c>
      <c r="E182" s="2" t="n">
        <v>5.5109</v>
      </c>
      <c r="F182" s="1" t="n">
        <f aca="false">ABS(D182)</f>
        <v>0.6202</v>
      </c>
      <c r="G182" s="1" t="n">
        <f aca="false">ABS(E182)</f>
        <v>5.5109</v>
      </c>
    </row>
    <row r="183" customFormat="false" ht="12.75" hidden="false" customHeight="true" outlineLevel="0" collapsed="false">
      <c r="A183" s="2" t="s">
        <v>8</v>
      </c>
      <c r="B183" s="2" t="s">
        <v>10</v>
      </c>
      <c r="C183" s="2" t="n">
        <v>-225.2576</v>
      </c>
      <c r="D183" s="2" t="n">
        <v>-0.2878</v>
      </c>
      <c r="E183" s="2" t="n">
        <v>0.2255</v>
      </c>
      <c r="F183" s="1" t="n">
        <f aca="false">ABS(D183)</f>
        <v>0.2878</v>
      </c>
      <c r="G183" s="1" t="n">
        <f aca="false">ABS(E183)</f>
        <v>0.2255</v>
      </c>
    </row>
    <row r="184" customFormat="false" ht="12.75" hidden="false" customHeight="true" outlineLevel="0" collapsed="false">
      <c r="A184" s="2" t="s">
        <v>8</v>
      </c>
      <c r="B184" s="2" t="s">
        <v>10</v>
      </c>
      <c r="C184" s="2" t="n">
        <v>-224.8181</v>
      </c>
      <c r="D184" s="2" t="n">
        <v>0.2472</v>
      </c>
      <c r="E184" s="2" t="n">
        <v>1.2914</v>
      </c>
      <c r="F184" s="1" t="n">
        <f aca="false">ABS(D184)</f>
        <v>0.2472</v>
      </c>
      <c r="G184" s="1" t="n">
        <f aca="false">ABS(E184)</f>
        <v>1.2914</v>
      </c>
    </row>
    <row r="185" customFormat="false" ht="12.75" hidden="false" customHeight="true" outlineLevel="0" collapsed="false">
      <c r="A185" s="2" t="s">
        <v>8</v>
      </c>
      <c r="B185" s="2" t="s">
        <v>10</v>
      </c>
      <c r="C185" s="2" t="n">
        <v>-219.4227</v>
      </c>
      <c r="D185" s="2" t="n">
        <v>-0.2696</v>
      </c>
      <c r="E185" s="2" t="n">
        <v>7.594</v>
      </c>
      <c r="F185" s="1" t="n">
        <f aca="false">ABS(D185)</f>
        <v>0.2696</v>
      </c>
      <c r="G185" s="1" t="n">
        <f aca="false">ABS(E185)</f>
        <v>7.594</v>
      </c>
    </row>
    <row r="186" customFormat="false" ht="12.75" hidden="false" customHeight="true" outlineLevel="0" collapsed="false">
      <c r="A186" s="2" t="s">
        <v>8</v>
      </c>
      <c r="B186" s="2" t="s">
        <v>10</v>
      </c>
      <c r="C186" s="2" t="n">
        <v>-230.6529</v>
      </c>
      <c r="D186" s="2" t="n">
        <v>0.2291</v>
      </c>
      <c r="E186" s="2" t="n">
        <v>-6.0771</v>
      </c>
      <c r="F186" s="1" t="n">
        <f aca="false">ABS(D186)</f>
        <v>0.2291</v>
      </c>
      <c r="G186" s="1" t="n">
        <f aca="false">ABS(E186)</f>
        <v>6.0771</v>
      </c>
      <c r="H186" s="1" t="s">
        <v>10</v>
      </c>
      <c r="I186" s="1" t="n">
        <v>-342.6011</v>
      </c>
      <c r="J186" s="1" t="n">
        <v>0.2799</v>
      </c>
      <c r="K186" s="1" t="n">
        <v>7.9123</v>
      </c>
    </row>
    <row r="187" customFormat="false" ht="12.75" hidden="false" customHeight="true" outlineLevel="0" collapsed="false">
      <c r="A187" s="2" t="s">
        <v>8</v>
      </c>
      <c r="B187" s="2" t="s">
        <v>10</v>
      </c>
      <c r="C187" s="2" t="n">
        <v>-221.627</v>
      </c>
      <c r="D187" s="2" t="n">
        <v>0.3139</v>
      </c>
      <c r="E187" s="2" t="n">
        <v>4.7554</v>
      </c>
      <c r="F187" s="1" t="n">
        <f aca="false">ABS(D187)</f>
        <v>0.3139</v>
      </c>
      <c r="G187" s="1" t="n">
        <f aca="false">ABS(E187)</f>
        <v>4.7554</v>
      </c>
      <c r="H187" s="1" t="s">
        <v>10</v>
      </c>
      <c r="I187" s="1" t="n">
        <v>-344.6873</v>
      </c>
      <c r="J187" s="1" t="n">
        <v>0.625</v>
      </c>
      <c r="K187" s="1" t="n">
        <v>5.8613</v>
      </c>
    </row>
    <row r="188" customFormat="false" ht="12.75" hidden="false" customHeight="true" outlineLevel="0" collapsed="false">
      <c r="A188" s="2" t="s">
        <v>8</v>
      </c>
      <c r="B188" s="2" t="s">
        <v>10</v>
      </c>
      <c r="C188" s="2" t="n">
        <v>-228.4486</v>
      </c>
      <c r="D188" s="2" t="n">
        <v>-0.3545</v>
      </c>
      <c r="E188" s="2" t="n">
        <v>-3.2385</v>
      </c>
      <c r="F188" s="1" t="n">
        <f aca="false">ABS(D188)</f>
        <v>0.3545</v>
      </c>
      <c r="G188" s="1" t="n">
        <f aca="false">ABS(E188)</f>
        <v>3.2385</v>
      </c>
      <c r="H188" s="1" t="s">
        <v>10</v>
      </c>
      <c r="I188" s="1" t="n">
        <v>-435.1623</v>
      </c>
      <c r="J188" s="1" t="n">
        <v>0.043</v>
      </c>
      <c r="K188" s="1" t="n">
        <v>1.4774</v>
      </c>
    </row>
    <row r="189" customFormat="false" ht="12.75" hidden="false" customHeight="true" outlineLevel="0" collapsed="false">
      <c r="A189" s="2" t="s">
        <v>8</v>
      </c>
      <c r="B189" s="2" t="s">
        <v>11</v>
      </c>
      <c r="C189" s="2" t="n">
        <v>-229.9234</v>
      </c>
      <c r="D189" s="2" t="n">
        <v>-0.4977</v>
      </c>
      <c r="E189" s="2" t="n">
        <v>0.5848</v>
      </c>
      <c r="F189" s="1" t="n">
        <f aca="false">ABS(D189)</f>
        <v>0.4977</v>
      </c>
      <c r="G189" s="1" t="n">
        <f aca="false">ABS(E189)</f>
        <v>0.5848</v>
      </c>
    </row>
    <row r="190" customFormat="false" ht="12.75" hidden="false" customHeight="true" outlineLevel="0" collapsed="false">
      <c r="A190" s="2" t="s">
        <v>8</v>
      </c>
      <c r="B190" s="2" t="s">
        <v>11</v>
      </c>
      <c r="C190" s="2" t="n">
        <v>-183.9724</v>
      </c>
      <c r="D190" s="2" t="n">
        <v>-0.889</v>
      </c>
      <c r="E190" s="2" t="n">
        <v>-1.3834</v>
      </c>
      <c r="F190" s="1" t="n">
        <f aca="false">ABS(D190)</f>
        <v>0.889</v>
      </c>
      <c r="G190" s="1" t="n">
        <f aca="false">ABS(E190)</f>
        <v>1.3834</v>
      </c>
    </row>
    <row r="191" customFormat="false" ht="12.75" hidden="false" customHeight="true" outlineLevel="0" collapsed="false">
      <c r="A191" s="2" t="s">
        <v>8</v>
      </c>
      <c r="B191" s="2" t="s">
        <v>11</v>
      </c>
      <c r="C191" s="2" t="n">
        <v>-183.9051</v>
      </c>
      <c r="D191" s="2" t="n">
        <v>0.0927</v>
      </c>
      <c r="E191" s="2" t="n">
        <v>2.3191</v>
      </c>
      <c r="F191" s="1" t="n">
        <f aca="false">ABS(D191)</f>
        <v>0.0927</v>
      </c>
      <c r="G191" s="1" t="n">
        <f aca="false">ABS(E191)</f>
        <v>2.3191</v>
      </c>
    </row>
    <row r="192" customFormat="false" ht="12.75" hidden="false" customHeight="true" outlineLevel="0" collapsed="false">
      <c r="A192" s="2" t="s">
        <v>8</v>
      </c>
      <c r="B192" s="2" t="s">
        <v>11</v>
      </c>
      <c r="C192" s="2" t="n">
        <v>-185.811</v>
      </c>
      <c r="D192" s="2" t="n">
        <v>-0.4515</v>
      </c>
      <c r="E192" s="2" t="n">
        <v>1.2665</v>
      </c>
      <c r="F192" s="1" t="n">
        <f aca="false">ABS(D192)</f>
        <v>0.4515</v>
      </c>
      <c r="G192" s="1" t="n">
        <f aca="false">ABS(E192)</f>
        <v>1.2665</v>
      </c>
    </row>
    <row r="193" customFormat="false" ht="12.75" hidden="false" customHeight="true" outlineLevel="0" collapsed="false">
      <c r="A193" s="2" t="s">
        <v>8</v>
      </c>
      <c r="B193" s="2" t="s">
        <v>11</v>
      </c>
      <c r="C193" s="2" t="n">
        <v>-182.0665</v>
      </c>
      <c r="D193" s="2" t="n">
        <v>-0.3448</v>
      </c>
      <c r="E193" s="2" t="n">
        <v>-0.3309</v>
      </c>
      <c r="F193" s="1" t="n">
        <f aca="false">ABS(D193)</f>
        <v>0.3448</v>
      </c>
      <c r="G193" s="1" t="n">
        <f aca="false">ABS(E193)</f>
        <v>0.3309</v>
      </c>
    </row>
    <row r="194" customFormat="false" ht="12.75" hidden="false" customHeight="true" outlineLevel="0" collapsed="false">
      <c r="A194" s="2" t="s">
        <v>8</v>
      </c>
      <c r="B194" s="2" t="s">
        <v>11</v>
      </c>
      <c r="C194" s="2" t="n">
        <v>-181.4385</v>
      </c>
      <c r="D194" s="2" t="n">
        <v>0.0388</v>
      </c>
      <c r="E194" s="2" t="n">
        <v>1.2312</v>
      </c>
      <c r="F194" s="1" t="n">
        <f aca="false">ABS(D194)</f>
        <v>0.0388</v>
      </c>
      <c r="G194" s="1" t="n">
        <f aca="false">ABS(E194)</f>
        <v>1.2312</v>
      </c>
    </row>
    <row r="195" customFormat="false" ht="12.75" hidden="false" customHeight="true" outlineLevel="0" collapsed="false">
      <c r="A195" s="2" t="s">
        <v>8</v>
      </c>
      <c r="B195" s="2" t="s">
        <v>11</v>
      </c>
      <c r="C195" s="2" t="n">
        <v>-186.439</v>
      </c>
      <c r="D195" s="2" t="n">
        <v>-0.835</v>
      </c>
      <c r="E195" s="2" t="n">
        <v>-0.2955</v>
      </c>
      <c r="F195" s="1" t="n">
        <f aca="false">ABS(D195)</f>
        <v>0.835</v>
      </c>
      <c r="G195" s="1" t="n">
        <f aca="false">ABS(E195)</f>
        <v>0.2955</v>
      </c>
    </row>
    <row r="196" customFormat="false" ht="12.75" hidden="false" customHeight="true" outlineLevel="0" collapsed="false">
      <c r="A196" s="2" t="s">
        <v>8</v>
      </c>
      <c r="B196" s="2" t="s">
        <v>11</v>
      </c>
      <c r="C196" s="2" t="n">
        <v>-180.2016</v>
      </c>
      <c r="D196" s="2" t="n">
        <v>-0.2556</v>
      </c>
      <c r="E196" s="2" t="n">
        <v>-0.5515</v>
      </c>
      <c r="F196" s="1" t="n">
        <f aca="false">ABS(D196)</f>
        <v>0.2556</v>
      </c>
      <c r="G196" s="1" t="n">
        <f aca="false">ABS(E196)</f>
        <v>0.5515</v>
      </c>
    </row>
    <row r="197" customFormat="false" ht="12.75" hidden="false" customHeight="true" outlineLevel="0" collapsed="false">
      <c r="A197" s="2" t="s">
        <v>8</v>
      </c>
      <c r="B197" s="2" t="s">
        <v>11</v>
      </c>
      <c r="C197" s="2" t="n">
        <v>-187.6759</v>
      </c>
      <c r="D197" s="2" t="n">
        <v>-0.5407</v>
      </c>
      <c r="E197" s="2" t="n">
        <v>1.4871</v>
      </c>
      <c r="F197" s="1" t="n">
        <f aca="false">ABS(D197)</f>
        <v>0.5407</v>
      </c>
      <c r="G197" s="1" t="n">
        <f aca="false">ABS(E197)</f>
        <v>1.4871</v>
      </c>
    </row>
    <row r="198" customFormat="false" ht="12.75" hidden="false" customHeight="true" outlineLevel="0" collapsed="false">
      <c r="A198" s="2" t="s">
        <v>8</v>
      </c>
      <c r="B198" s="2" t="s">
        <v>11</v>
      </c>
      <c r="C198" s="2" t="n">
        <v>-119.5982</v>
      </c>
      <c r="D198" s="2" t="n">
        <v>-0.7481</v>
      </c>
      <c r="E198" s="2" t="n">
        <v>-1.59</v>
      </c>
      <c r="F198" s="1" t="n">
        <f aca="false">ABS(D198)</f>
        <v>0.7481</v>
      </c>
      <c r="G198" s="1" t="n">
        <f aca="false">ABS(E198)</f>
        <v>1.59</v>
      </c>
    </row>
    <row r="199" customFormat="false" ht="12.75" hidden="false" customHeight="true" outlineLevel="0" collapsed="false">
      <c r="A199" s="2" t="s">
        <v>8</v>
      </c>
      <c r="B199" s="2" t="s">
        <v>11</v>
      </c>
      <c r="C199" s="2" t="n">
        <v>-119.5298</v>
      </c>
      <c r="D199" s="2" t="n">
        <v>0.249</v>
      </c>
      <c r="E199" s="2" t="n">
        <v>2.1703</v>
      </c>
      <c r="F199" s="1" t="n">
        <f aca="false">ABS(D199)</f>
        <v>0.249</v>
      </c>
      <c r="G199" s="1" t="n">
        <f aca="false">ABS(E199)</f>
        <v>2.1703</v>
      </c>
    </row>
    <row r="200" customFormat="false" ht="12.75" hidden="false" customHeight="true" outlineLevel="0" collapsed="false">
      <c r="A200" s="2" t="s">
        <v>8</v>
      </c>
      <c r="B200" s="2" t="s">
        <v>11</v>
      </c>
      <c r="C200" s="2" t="n">
        <v>-121.4655</v>
      </c>
      <c r="D200" s="2" t="n">
        <v>-0.3037</v>
      </c>
      <c r="E200" s="2" t="n">
        <v>1.1013</v>
      </c>
      <c r="F200" s="1" t="n">
        <f aca="false">ABS(D200)</f>
        <v>0.3037</v>
      </c>
      <c r="G200" s="1" t="n">
        <f aca="false">ABS(E200)</f>
        <v>1.1013</v>
      </c>
    </row>
    <row r="201" customFormat="false" ht="12.75" hidden="false" customHeight="true" outlineLevel="0" collapsed="false">
      <c r="A201" s="2" t="s">
        <v>8</v>
      </c>
      <c r="B201" s="2" t="s">
        <v>11</v>
      </c>
      <c r="C201" s="2" t="n">
        <v>-117.6625</v>
      </c>
      <c r="D201" s="2" t="n">
        <v>-0.1954</v>
      </c>
      <c r="E201" s="2" t="n">
        <v>-0.5211</v>
      </c>
      <c r="F201" s="1" t="n">
        <f aca="false">ABS(D201)</f>
        <v>0.1954</v>
      </c>
      <c r="G201" s="1" t="n">
        <f aca="false">ABS(E201)</f>
        <v>0.5211</v>
      </c>
    </row>
    <row r="202" customFormat="false" ht="12.75" hidden="false" customHeight="true" outlineLevel="0" collapsed="false">
      <c r="A202" s="2" t="s">
        <v>8</v>
      </c>
      <c r="B202" s="2" t="s">
        <v>11</v>
      </c>
      <c r="C202" s="2" t="n">
        <v>-117.0247</v>
      </c>
      <c r="D202" s="2" t="n">
        <v>0.1942</v>
      </c>
      <c r="E202" s="2" t="n">
        <v>1.0654</v>
      </c>
      <c r="F202" s="1" t="n">
        <f aca="false">ABS(D202)</f>
        <v>0.1942</v>
      </c>
      <c r="G202" s="1" t="n">
        <f aca="false">ABS(E202)</f>
        <v>1.0654</v>
      </c>
    </row>
    <row r="203" customFormat="false" ht="12.75" hidden="false" customHeight="true" outlineLevel="0" collapsed="false">
      <c r="A203" s="2" t="s">
        <v>8</v>
      </c>
      <c r="B203" s="2" t="s">
        <v>11</v>
      </c>
      <c r="C203" s="2" t="n">
        <v>-122.1034</v>
      </c>
      <c r="D203" s="2" t="n">
        <v>-0.6932</v>
      </c>
      <c r="E203" s="2" t="n">
        <v>-0.4852</v>
      </c>
      <c r="F203" s="1" t="n">
        <f aca="false">ABS(D203)</f>
        <v>0.6932</v>
      </c>
      <c r="G203" s="1" t="n">
        <f aca="false">ABS(E203)</f>
        <v>0.4852</v>
      </c>
      <c r="H203" s="1" t="s">
        <v>11</v>
      </c>
      <c r="I203" s="1" t="n">
        <v>-183.9051</v>
      </c>
      <c r="J203" s="1" t="n">
        <v>0.0927</v>
      </c>
      <c r="K203" s="1" t="n">
        <v>2.3191</v>
      </c>
    </row>
    <row r="204" customFormat="false" ht="12.75" hidden="false" customHeight="true" outlineLevel="0" collapsed="false">
      <c r="A204" s="2" t="s">
        <v>8</v>
      </c>
      <c r="B204" s="2" t="s">
        <v>11</v>
      </c>
      <c r="C204" s="2" t="n">
        <v>-115.7685</v>
      </c>
      <c r="D204" s="2" t="n">
        <v>-0.1048</v>
      </c>
      <c r="E204" s="2" t="n">
        <v>-0.7451</v>
      </c>
      <c r="F204" s="1" t="n">
        <f aca="false">ABS(D204)</f>
        <v>0.1048</v>
      </c>
      <c r="G204" s="1" t="n">
        <f aca="false">ABS(E204)</f>
        <v>0.7451</v>
      </c>
      <c r="H204" s="1" t="s">
        <v>11</v>
      </c>
      <c r="I204" s="1" t="n">
        <v>-183.9724</v>
      </c>
      <c r="J204" s="1" t="n">
        <v>0.889</v>
      </c>
      <c r="K204" s="1" t="n">
        <v>1.3834</v>
      </c>
    </row>
    <row r="205" customFormat="false" ht="12.75" hidden="false" customHeight="true" outlineLevel="0" collapsed="false">
      <c r="A205" s="2" t="s">
        <v>8</v>
      </c>
      <c r="B205" s="2" t="s">
        <v>11</v>
      </c>
      <c r="C205" s="2" t="n">
        <v>-123.3596</v>
      </c>
      <c r="D205" s="2" t="n">
        <v>-0.3943</v>
      </c>
      <c r="E205" s="2" t="n">
        <v>1.3253</v>
      </c>
      <c r="F205" s="1" t="n">
        <f aca="false">ABS(D205)</f>
        <v>0.3943</v>
      </c>
      <c r="G205" s="1" t="n">
        <f aca="false">ABS(E205)</f>
        <v>1.3253</v>
      </c>
      <c r="H205" s="1" t="s">
        <v>11</v>
      </c>
      <c r="I205" s="1" t="n">
        <v>-229.9234</v>
      </c>
      <c r="J205" s="1" t="n">
        <v>0.4977</v>
      </c>
      <c r="K205" s="1" t="n">
        <v>0.5848</v>
      </c>
    </row>
    <row r="206" customFormat="false" ht="12.75" hidden="false" customHeight="true" outlineLevel="0" collapsed="false">
      <c r="A206" s="2" t="s">
        <v>8</v>
      </c>
      <c r="B206" s="2" t="s">
        <v>12</v>
      </c>
      <c r="C206" s="2" t="n">
        <v>-266.6001</v>
      </c>
      <c r="D206" s="2" t="n">
        <v>0.1633</v>
      </c>
      <c r="E206" s="2" t="n">
        <v>-1.1124</v>
      </c>
      <c r="F206" s="1" t="n">
        <f aca="false">ABS(D206)</f>
        <v>0.1633</v>
      </c>
      <c r="G206" s="1" t="n">
        <f aca="false">ABS(E206)</f>
        <v>1.1124</v>
      </c>
    </row>
    <row r="207" customFormat="false" ht="12.75" hidden="false" customHeight="true" outlineLevel="0" collapsed="false">
      <c r="A207" s="2" t="s">
        <v>8</v>
      </c>
      <c r="B207" s="2" t="s">
        <v>12</v>
      </c>
      <c r="C207" s="2" t="n">
        <v>-214.4921</v>
      </c>
      <c r="D207" s="2" t="n">
        <v>0.6686</v>
      </c>
      <c r="E207" s="2" t="n">
        <v>-1.3917</v>
      </c>
      <c r="F207" s="1" t="n">
        <f aca="false">ABS(D207)</f>
        <v>0.6686</v>
      </c>
      <c r="G207" s="1" t="n">
        <f aca="false">ABS(E207)</f>
        <v>1.3917</v>
      </c>
    </row>
    <row r="208" customFormat="false" ht="12.75" hidden="false" customHeight="true" outlineLevel="0" collapsed="false">
      <c r="A208" s="2" t="s">
        <v>8</v>
      </c>
      <c r="B208" s="2" t="s">
        <v>12</v>
      </c>
      <c r="C208" s="2" t="n">
        <v>-212.068</v>
      </c>
      <c r="D208" s="2" t="n">
        <v>-0.4074</v>
      </c>
      <c r="E208" s="2" t="n">
        <v>-0.3881</v>
      </c>
      <c r="F208" s="1" t="n">
        <f aca="false">ABS(D208)</f>
        <v>0.4074</v>
      </c>
      <c r="G208" s="1" t="n">
        <f aca="false">ABS(E208)</f>
        <v>0.3881</v>
      </c>
    </row>
    <row r="209" customFormat="false" ht="12.75" hidden="false" customHeight="true" outlineLevel="0" collapsed="false">
      <c r="A209" s="2" t="s">
        <v>8</v>
      </c>
      <c r="B209" s="2" t="s">
        <v>12</v>
      </c>
      <c r="C209" s="2" t="n">
        <v>-212.0329</v>
      </c>
      <c r="D209" s="2" t="n">
        <v>0.1827</v>
      </c>
      <c r="E209" s="2" t="n">
        <v>0.0416</v>
      </c>
      <c r="F209" s="1" t="n">
        <f aca="false">ABS(D209)</f>
        <v>0.1827</v>
      </c>
      <c r="G209" s="1" t="n">
        <f aca="false">ABS(E209)</f>
        <v>0.0416</v>
      </c>
    </row>
    <row r="210" customFormat="false" ht="12.75" hidden="false" customHeight="true" outlineLevel="0" collapsed="false">
      <c r="A210" s="2" t="s">
        <v>8</v>
      </c>
      <c r="B210" s="2" t="s">
        <v>12</v>
      </c>
      <c r="C210" s="2" t="n">
        <v>-214.5272</v>
      </c>
      <c r="D210" s="2" t="n">
        <v>0.0786</v>
      </c>
      <c r="E210" s="2" t="n">
        <v>-1.8215</v>
      </c>
      <c r="F210" s="1" t="n">
        <f aca="false">ABS(D210)</f>
        <v>0.0786</v>
      </c>
      <c r="G210" s="1" t="n">
        <f aca="false">ABS(E210)</f>
        <v>1.8215</v>
      </c>
    </row>
    <row r="211" customFormat="false" ht="12.75" hidden="false" customHeight="true" outlineLevel="0" collapsed="false">
      <c r="A211" s="2" t="s">
        <v>8</v>
      </c>
      <c r="B211" s="2" t="s">
        <v>12</v>
      </c>
      <c r="C211" s="2" t="n">
        <v>-213.163</v>
      </c>
      <c r="D211" s="2" t="n">
        <v>0.311</v>
      </c>
      <c r="E211" s="2" t="n">
        <v>-0.4837</v>
      </c>
      <c r="F211" s="1" t="n">
        <f aca="false">ABS(D211)</f>
        <v>0.311</v>
      </c>
      <c r="G211" s="1" t="n">
        <f aca="false">ABS(E211)</f>
        <v>0.4837</v>
      </c>
    </row>
    <row r="212" customFormat="false" ht="12.75" hidden="false" customHeight="true" outlineLevel="0" collapsed="false">
      <c r="A212" s="2" t="s">
        <v>8</v>
      </c>
      <c r="B212" s="2" t="s">
        <v>12</v>
      </c>
      <c r="C212" s="2" t="n">
        <v>-213.3971</v>
      </c>
      <c r="D212" s="2" t="n">
        <v>-0.0498</v>
      </c>
      <c r="E212" s="2" t="n">
        <v>-1.2962</v>
      </c>
      <c r="F212" s="1" t="n">
        <f aca="false">ABS(D212)</f>
        <v>0.0498</v>
      </c>
      <c r="G212" s="1" t="n">
        <f aca="false">ABS(E212)</f>
        <v>1.2962</v>
      </c>
    </row>
    <row r="213" customFormat="false" ht="12.75" hidden="false" customHeight="true" outlineLevel="0" collapsed="false">
      <c r="A213" s="2" t="s">
        <v>8</v>
      </c>
      <c r="B213" s="2" t="s">
        <v>12</v>
      </c>
      <c r="C213" s="2" t="n">
        <v>-214.8174</v>
      </c>
      <c r="D213" s="2" t="n">
        <v>0.6379</v>
      </c>
      <c r="E213" s="2" t="n">
        <v>-1.4479</v>
      </c>
      <c r="F213" s="1" t="n">
        <f aca="false">ABS(D213)</f>
        <v>0.6379</v>
      </c>
      <c r="G213" s="1" t="n">
        <f aca="false">ABS(E213)</f>
        <v>1.4479</v>
      </c>
    </row>
    <row r="214" customFormat="false" ht="12.75" hidden="false" customHeight="true" outlineLevel="0" collapsed="false">
      <c r="A214" s="2" t="s">
        <v>8</v>
      </c>
      <c r="B214" s="2" t="s">
        <v>12</v>
      </c>
      <c r="C214" s="2" t="n">
        <v>-211.7427</v>
      </c>
      <c r="D214" s="2" t="n">
        <v>-0.3767</v>
      </c>
      <c r="E214" s="2" t="n">
        <v>-0.3319</v>
      </c>
      <c r="F214" s="1" t="n">
        <f aca="false">ABS(D214)</f>
        <v>0.3767</v>
      </c>
      <c r="G214" s="1" t="n">
        <f aca="false">ABS(E214)</f>
        <v>0.3319</v>
      </c>
    </row>
    <row r="215" customFormat="false" ht="12.75" hidden="false" customHeight="true" outlineLevel="0" collapsed="false">
      <c r="A215" s="2" t="s">
        <v>8</v>
      </c>
      <c r="B215" s="2" t="s">
        <v>12</v>
      </c>
      <c r="C215" s="2" t="n">
        <v>-139.262</v>
      </c>
      <c r="D215" s="2" t="n">
        <v>0.6302</v>
      </c>
      <c r="E215" s="2" t="n">
        <v>-1.0715</v>
      </c>
      <c r="F215" s="1" t="n">
        <f aca="false">ABS(D215)</f>
        <v>0.6302</v>
      </c>
      <c r="G215" s="1" t="n">
        <f aca="false">ABS(E215)</f>
        <v>1.0715</v>
      </c>
    </row>
    <row r="216" customFormat="false" ht="12.75" hidden="false" customHeight="true" outlineLevel="0" collapsed="false">
      <c r="A216" s="2" t="s">
        <v>8</v>
      </c>
      <c r="B216" s="2" t="s">
        <v>12</v>
      </c>
      <c r="C216" s="2" t="n">
        <v>-136.8001</v>
      </c>
      <c r="D216" s="2" t="n">
        <v>-0.4627</v>
      </c>
      <c r="E216" s="2" t="n">
        <v>-0.0522</v>
      </c>
      <c r="F216" s="1" t="n">
        <f aca="false">ABS(D216)</f>
        <v>0.4627</v>
      </c>
      <c r="G216" s="1" t="n">
        <f aca="false">ABS(E216)</f>
        <v>0.0522</v>
      </c>
    </row>
    <row r="217" customFormat="false" ht="12.75" hidden="false" customHeight="true" outlineLevel="0" collapsed="false">
      <c r="A217" s="2" t="s">
        <v>8</v>
      </c>
      <c r="B217" s="2" t="s">
        <v>12</v>
      </c>
      <c r="C217" s="2" t="n">
        <v>-136.7645</v>
      </c>
      <c r="D217" s="2" t="n">
        <v>0.1367</v>
      </c>
      <c r="E217" s="2" t="n">
        <v>0.3843</v>
      </c>
      <c r="F217" s="1" t="n">
        <f aca="false">ABS(D217)</f>
        <v>0.1367</v>
      </c>
      <c r="G217" s="1" t="n">
        <f aca="false">ABS(E217)</f>
        <v>0.3843</v>
      </c>
    </row>
    <row r="218" customFormat="false" ht="12.75" hidden="false" customHeight="true" outlineLevel="0" collapsed="false">
      <c r="A218" s="2" t="s">
        <v>8</v>
      </c>
      <c r="B218" s="2" t="s">
        <v>12</v>
      </c>
      <c r="C218" s="2" t="n">
        <v>-139.2977</v>
      </c>
      <c r="D218" s="2" t="n">
        <v>0.0309</v>
      </c>
      <c r="E218" s="2" t="n">
        <v>-1.5079</v>
      </c>
      <c r="F218" s="1" t="n">
        <f aca="false">ABS(D218)</f>
        <v>0.0309</v>
      </c>
      <c r="G218" s="1" t="n">
        <f aca="false">ABS(E218)</f>
        <v>1.5079</v>
      </c>
    </row>
    <row r="219" customFormat="false" ht="12.75" hidden="false" customHeight="true" outlineLevel="0" collapsed="false">
      <c r="A219" s="2" t="s">
        <v>8</v>
      </c>
      <c r="B219" s="2" t="s">
        <v>12</v>
      </c>
      <c r="C219" s="2" t="n">
        <v>-137.9122</v>
      </c>
      <c r="D219" s="2" t="n">
        <v>0.267</v>
      </c>
      <c r="E219" s="2" t="n">
        <v>-0.1493</v>
      </c>
      <c r="F219" s="1" t="n">
        <f aca="false">ABS(D219)</f>
        <v>0.267</v>
      </c>
      <c r="G219" s="1" t="n">
        <f aca="false">ABS(E219)</f>
        <v>0.1493</v>
      </c>
    </row>
    <row r="220" customFormat="false" ht="12.75" hidden="false" customHeight="true" outlineLevel="0" collapsed="false">
      <c r="A220" s="2" t="s">
        <v>8</v>
      </c>
      <c r="B220" s="2" t="s">
        <v>12</v>
      </c>
      <c r="C220" s="2" t="n">
        <v>-138.1499</v>
      </c>
      <c r="D220" s="2" t="n">
        <v>-0.0994</v>
      </c>
      <c r="E220" s="2" t="n">
        <v>-0.9744</v>
      </c>
      <c r="F220" s="1" t="n">
        <f aca="false">ABS(D220)</f>
        <v>0.0994</v>
      </c>
      <c r="G220" s="1" t="n">
        <f aca="false">ABS(E220)</f>
        <v>0.9744</v>
      </c>
      <c r="H220" s="1" t="s">
        <v>12</v>
      </c>
      <c r="I220" s="1" t="n">
        <v>-214.5272</v>
      </c>
      <c r="J220" s="1" t="n">
        <v>0.0786</v>
      </c>
      <c r="K220" s="1" t="n">
        <v>1.8215</v>
      </c>
    </row>
    <row r="221" customFormat="false" ht="12.75" hidden="false" customHeight="true" outlineLevel="0" collapsed="false">
      <c r="A221" s="2" t="s">
        <v>8</v>
      </c>
      <c r="B221" s="2" t="s">
        <v>12</v>
      </c>
      <c r="C221" s="2" t="n">
        <v>-139.5924</v>
      </c>
      <c r="D221" s="2" t="n">
        <v>0.599</v>
      </c>
      <c r="E221" s="2" t="n">
        <v>-1.1286</v>
      </c>
      <c r="F221" s="1" t="n">
        <f aca="false">ABS(D221)</f>
        <v>0.599</v>
      </c>
      <c r="G221" s="1" t="n">
        <f aca="false">ABS(E221)</f>
        <v>1.1286</v>
      </c>
      <c r="H221" s="1" t="s">
        <v>12</v>
      </c>
      <c r="I221" s="1" t="n">
        <v>-214.4921</v>
      </c>
      <c r="J221" s="1" t="n">
        <v>0.6686</v>
      </c>
      <c r="K221" s="1" t="n">
        <v>1.3917</v>
      </c>
    </row>
    <row r="222" customFormat="false" ht="12.75" hidden="false" customHeight="true" outlineLevel="0" collapsed="false">
      <c r="A222" s="2" t="s">
        <v>8</v>
      </c>
      <c r="B222" s="2" t="s">
        <v>12</v>
      </c>
      <c r="C222" s="2" t="n">
        <v>-136.4698</v>
      </c>
      <c r="D222" s="2" t="n">
        <v>-0.4314</v>
      </c>
      <c r="E222" s="2" t="n">
        <v>0.0049</v>
      </c>
      <c r="F222" s="1" t="n">
        <f aca="false">ABS(D222)</f>
        <v>0.4314</v>
      </c>
      <c r="G222" s="1" t="n">
        <f aca="false">ABS(E222)</f>
        <v>0.0049</v>
      </c>
      <c r="H222" s="1" t="s">
        <v>12</v>
      </c>
      <c r="I222" s="1" t="n">
        <v>-266.6001</v>
      </c>
      <c r="J222" s="1" t="n">
        <v>0.1633</v>
      </c>
      <c r="K222" s="1" t="n">
        <v>1.1124</v>
      </c>
    </row>
    <row r="223" customFormat="false" ht="12.75" hidden="false" customHeight="true" outlineLevel="0" collapsed="false">
      <c r="A223" s="2" t="s">
        <v>8</v>
      </c>
      <c r="B223" s="2" t="s">
        <v>13</v>
      </c>
      <c r="C223" s="2" t="n">
        <v>-235.5343</v>
      </c>
      <c r="D223" s="2" t="n">
        <v>0.5163</v>
      </c>
      <c r="E223" s="2" t="n">
        <v>-0.0686</v>
      </c>
      <c r="F223" s="1" t="n">
        <f aca="false">ABS(D223)</f>
        <v>0.5163</v>
      </c>
      <c r="G223" s="1" t="n">
        <f aca="false">ABS(E223)</f>
        <v>0.0686</v>
      </c>
    </row>
    <row r="224" customFormat="false" ht="12.75" hidden="false" customHeight="true" outlineLevel="0" collapsed="false">
      <c r="A224" s="2" t="s">
        <v>8</v>
      </c>
      <c r="B224" s="2" t="s">
        <v>13</v>
      </c>
      <c r="C224" s="2" t="n">
        <v>-188.5121</v>
      </c>
      <c r="D224" s="2" t="n">
        <v>0.4945</v>
      </c>
      <c r="E224" s="2" t="n">
        <v>-0.4467</v>
      </c>
      <c r="F224" s="1" t="n">
        <f aca="false">ABS(D224)</f>
        <v>0.4945</v>
      </c>
      <c r="G224" s="1" t="n">
        <f aca="false">ABS(E224)</f>
        <v>0.4467</v>
      </c>
    </row>
    <row r="225" customFormat="false" ht="12.75" hidden="false" customHeight="true" outlineLevel="0" collapsed="false">
      <c r="A225" s="2" t="s">
        <v>8</v>
      </c>
      <c r="B225" s="2" t="s">
        <v>13</v>
      </c>
      <c r="C225" s="2" t="n">
        <v>-188.3428</v>
      </c>
      <c r="D225" s="2" t="n">
        <v>0.3316</v>
      </c>
      <c r="E225" s="2" t="n">
        <v>0.337</v>
      </c>
      <c r="F225" s="1" t="n">
        <f aca="false">ABS(D225)</f>
        <v>0.3316</v>
      </c>
      <c r="G225" s="1" t="n">
        <f aca="false">ABS(E225)</f>
        <v>0.337</v>
      </c>
    </row>
    <row r="226" customFormat="false" ht="12.75" hidden="false" customHeight="true" outlineLevel="0" collapsed="false">
      <c r="A226" s="2" t="s">
        <v>8</v>
      </c>
      <c r="B226" s="2" t="s">
        <v>13</v>
      </c>
      <c r="C226" s="2" t="n">
        <v>-192.7351</v>
      </c>
      <c r="D226" s="2" t="n">
        <v>0.1521</v>
      </c>
      <c r="E226" s="2" t="n">
        <v>-0.1173</v>
      </c>
      <c r="F226" s="1" t="n">
        <f aca="false">ABS(D226)</f>
        <v>0.1521</v>
      </c>
      <c r="G226" s="1" t="n">
        <f aca="false">ABS(E226)</f>
        <v>0.1173</v>
      </c>
    </row>
    <row r="227" customFormat="false" ht="12.75" hidden="false" customHeight="true" outlineLevel="0" collapsed="false">
      <c r="A227" s="2" t="s">
        <v>8</v>
      </c>
      <c r="B227" s="2" t="s">
        <v>13</v>
      </c>
      <c r="C227" s="2" t="n">
        <v>-184.1198</v>
      </c>
      <c r="D227" s="2" t="n">
        <v>0.674</v>
      </c>
      <c r="E227" s="2" t="n">
        <v>0.0076</v>
      </c>
      <c r="F227" s="1" t="n">
        <f aca="false">ABS(D227)</f>
        <v>0.674</v>
      </c>
      <c r="G227" s="1" t="n">
        <f aca="false">ABS(E227)</f>
        <v>0.0076</v>
      </c>
    </row>
    <row r="228" customFormat="false" ht="12.75" hidden="false" customHeight="true" outlineLevel="0" collapsed="false">
      <c r="A228" s="2" t="s">
        <v>8</v>
      </c>
      <c r="B228" s="2" t="s">
        <v>13</v>
      </c>
      <c r="C228" s="2" t="n">
        <v>-182.6032</v>
      </c>
      <c r="D228" s="2" t="n">
        <v>0.3223</v>
      </c>
      <c r="E228" s="2" t="n">
        <v>1.7148</v>
      </c>
      <c r="F228" s="1" t="n">
        <f aca="false">ABS(D228)</f>
        <v>0.3223</v>
      </c>
      <c r="G228" s="1" t="n">
        <f aca="false">ABS(E228)</f>
        <v>1.7148</v>
      </c>
    </row>
    <row r="229" customFormat="false" ht="12.75" hidden="false" customHeight="true" outlineLevel="0" collapsed="false">
      <c r="A229" s="2" t="s">
        <v>8</v>
      </c>
      <c r="B229" s="2" t="s">
        <v>13</v>
      </c>
      <c r="C229" s="2" t="n">
        <v>-194.2517</v>
      </c>
      <c r="D229" s="2" t="n">
        <v>0.5038</v>
      </c>
      <c r="E229" s="2" t="n">
        <v>-1.8245</v>
      </c>
      <c r="F229" s="1" t="n">
        <f aca="false">ABS(D229)</f>
        <v>0.5038</v>
      </c>
      <c r="G229" s="1" t="n">
        <f aca="false">ABS(E229)</f>
        <v>1.8245</v>
      </c>
    </row>
    <row r="230" customFormat="false" ht="12.75" hidden="false" customHeight="true" outlineLevel="0" collapsed="false">
      <c r="A230" s="2" t="s">
        <v>8</v>
      </c>
      <c r="B230" s="2" t="s">
        <v>13</v>
      </c>
      <c r="C230" s="2" t="n">
        <v>-179.7623</v>
      </c>
      <c r="D230" s="2" t="n">
        <v>0.5527</v>
      </c>
      <c r="E230" s="2" t="n">
        <v>1.4932</v>
      </c>
      <c r="F230" s="1" t="n">
        <f aca="false">ABS(D230)</f>
        <v>0.5527</v>
      </c>
      <c r="G230" s="1" t="n">
        <f aca="false">ABS(E230)</f>
        <v>1.4932</v>
      </c>
    </row>
    <row r="231" customFormat="false" ht="12.75" hidden="false" customHeight="true" outlineLevel="0" collapsed="false">
      <c r="A231" s="2" t="s">
        <v>8</v>
      </c>
      <c r="B231" s="2" t="s">
        <v>13</v>
      </c>
      <c r="C231" s="2" t="n">
        <v>-197.0926</v>
      </c>
      <c r="D231" s="2" t="n">
        <v>0.2734</v>
      </c>
      <c r="E231" s="2" t="n">
        <v>-1.6029</v>
      </c>
      <c r="F231" s="1" t="n">
        <f aca="false">ABS(D231)</f>
        <v>0.2734</v>
      </c>
      <c r="G231" s="1" t="n">
        <f aca="false">ABS(E231)</f>
        <v>1.6029</v>
      </c>
    </row>
    <row r="232" customFormat="false" ht="12.75" hidden="false" customHeight="true" outlineLevel="0" collapsed="false">
      <c r="A232" s="2" t="s">
        <v>8</v>
      </c>
      <c r="B232" s="2" t="s">
        <v>13</v>
      </c>
      <c r="C232" s="2" t="n">
        <v>-124.1033</v>
      </c>
      <c r="D232" s="2" t="n">
        <v>0.3401</v>
      </c>
      <c r="E232" s="2" t="n">
        <v>-0.4449</v>
      </c>
      <c r="F232" s="1" t="n">
        <f aca="false">ABS(D232)</f>
        <v>0.3401</v>
      </c>
      <c r="G232" s="1" t="n">
        <f aca="false">ABS(E232)</f>
        <v>0.4449</v>
      </c>
    </row>
    <row r="233" customFormat="false" ht="12.75" hidden="false" customHeight="true" outlineLevel="0" collapsed="false">
      <c r="A233" s="2" t="s">
        <v>8</v>
      </c>
      <c r="B233" s="2" t="s">
        <v>13</v>
      </c>
      <c r="C233" s="2" t="n">
        <v>-123.9314</v>
      </c>
      <c r="D233" s="2" t="n">
        <v>0.1746</v>
      </c>
      <c r="E233" s="2" t="n">
        <v>0.3509</v>
      </c>
      <c r="F233" s="1" t="n">
        <f aca="false">ABS(D233)</f>
        <v>0.1746</v>
      </c>
      <c r="G233" s="1" t="n">
        <f aca="false">ABS(E233)</f>
        <v>0.3509</v>
      </c>
    </row>
    <row r="234" customFormat="false" ht="12.75" hidden="false" customHeight="true" outlineLevel="0" collapsed="false">
      <c r="A234" s="2" t="s">
        <v>8</v>
      </c>
      <c r="B234" s="2" t="s">
        <v>13</v>
      </c>
      <c r="C234" s="2" t="n">
        <v>-128.3923</v>
      </c>
      <c r="D234" s="2" t="n">
        <v>-0.0077</v>
      </c>
      <c r="E234" s="2" t="n">
        <v>-0.1104</v>
      </c>
      <c r="F234" s="1" t="n">
        <f aca="false">ABS(D234)</f>
        <v>0.0077</v>
      </c>
      <c r="G234" s="1" t="n">
        <f aca="false">ABS(E234)</f>
        <v>0.1104</v>
      </c>
    </row>
    <row r="235" customFormat="false" ht="12.75" hidden="false" customHeight="true" outlineLevel="0" collapsed="false">
      <c r="A235" s="2" t="s">
        <v>8</v>
      </c>
      <c r="B235" s="2" t="s">
        <v>13</v>
      </c>
      <c r="C235" s="2" t="n">
        <v>-119.6424</v>
      </c>
      <c r="D235" s="2" t="n">
        <v>0.5224</v>
      </c>
      <c r="E235" s="2" t="n">
        <v>0.0164</v>
      </c>
      <c r="F235" s="1" t="n">
        <f aca="false">ABS(D235)</f>
        <v>0.5224</v>
      </c>
      <c r="G235" s="1" t="n">
        <f aca="false">ABS(E235)</f>
        <v>0.0164</v>
      </c>
    </row>
    <row r="236" customFormat="false" ht="12.75" hidden="false" customHeight="true" outlineLevel="0" collapsed="false">
      <c r="A236" s="2" t="s">
        <v>8</v>
      </c>
      <c r="B236" s="2" t="s">
        <v>13</v>
      </c>
      <c r="C236" s="2" t="n">
        <v>-118.1021</v>
      </c>
      <c r="D236" s="2" t="n">
        <v>0.1652</v>
      </c>
      <c r="E236" s="2" t="n">
        <v>1.7503</v>
      </c>
      <c r="F236" s="1" t="n">
        <f aca="false">ABS(D236)</f>
        <v>0.1652</v>
      </c>
      <c r="G236" s="1" t="n">
        <f aca="false">ABS(E236)</f>
        <v>1.7503</v>
      </c>
    </row>
    <row r="237" customFormat="false" ht="12.75" hidden="false" customHeight="true" outlineLevel="0" collapsed="false">
      <c r="A237" s="2" t="s">
        <v>8</v>
      </c>
      <c r="B237" s="2" t="s">
        <v>13</v>
      </c>
      <c r="C237" s="2" t="n">
        <v>-129.9326</v>
      </c>
      <c r="D237" s="2" t="n">
        <v>0.3495</v>
      </c>
      <c r="E237" s="2" t="n">
        <v>-1.8443</v>
      </c>
      <c r="F237" s="1" t="n">
        <f aca="false">ABS(D237)</f>
        <v>0.3495</v>
      </c>
      <c r="G237" s="1" t="n">
        <f aca="false">ABS(E237)</f>
        <v>1.8443</v>
      </c>
      <c r="H237" s="1" t="s">
        <v>13</v>
      </c>
      <c r="I237" s="1" t="n">
        <v>-129.9326</v>
      </c>
      <c r="J237" s="1" t="n">
        <v>0.3495</v>
      </c>
      <c r="K237" s="1" t="n">
        <v>1.8443</v>
      </c>
    </row>
    <row r="238" customFormat="false" ht="12.75" hidden="false" customHeight="true" outlineLevel="0" collapsed="false">
      <c r="A238" s="2" t="s">
        <v>8</v>
      </c>
      <c r="B238" s="2" t="s">
        <v>13</v>
      </c>
      <c r="C238" s="2" t="n">
        <v>-115.2168</v>
      </c>
      <c r="D238" s="2" t="n">
        <v>0.3992</v>
      </c>
      <c r="E238" s="2" t="n">
        <v>1.5253</v>
      </c>
      <c r="F238" s="1" t="n">
        <f aca="false">ABS(D238)</f>
        <v>0.3992</v>
      </c>
      <c r="G238" s="1" t="n">
        <f aca="false">ABS(E238)</f>
        <v>1.5253</v>
      </c>
      <c r="H238" s="1" t="s">
        <v>13</v>
      </c>
      <c r="I238" s="1" t="n">
        <v>-184.1198</v>
      </c>
      <c r="J238" s="1" t="n">
        <v>0.674</v>
      </c>
      <c r="K238" s="1" t="n">
        <v>0.0076</v>
      </c>
    </row>
    <row r="239" customFormat="false" ht="12.75" hidden="false" customHeight="true" outlineLevel="0" collapsed="false">
      <c r="A239" s="2" t="s">
        <v>8</v>
      </c>
      <c r="B239" s="2" t="s">
        <v>13</v>
      </c>
      <c r="C239" s="2" t="n">
        <v>-132.8179</v>
      </c>
      <c r="D239" s="2" t="n">
        <v>0.1155</v>
      </c>
      <c r="E239" s="2" t="n">
        <v>-1.6193</v>
      </c>
      <c r="F239" s="1" t="n">
        <f aca="false">ABS(D239)</f>
        <v>0.1155</v>
      </c>
      <c r="G239" s="1" t="n">
        <f aca="false">ABS(E239)</f>
        <v>1.6193</v>
      </c>
      <c r="H239" s="1" t="s">
        <v>13</v>
      </c>
      <c r="I239" s="1" t="n">
        <v>-235.5343</v>
      </c>
      <c r="J239" s="1" t="n">
        <v>0.5163</v>
      </c>
      <c r="K239" s="1" t="n">
        <v>0.0686</v>
      </c>
    </row>
    <row r="240" customFormat="false" ht="12.75" hidden="false" customHeight="true" outlineLevel="0" collapsed="false">
      <c r="A240" s="2" t="s">
        <v>8</v>
      </c>
      <c r="B240" s="2" t="s">
        <v>15</v>
      </c>
      <c r="C240" s="2" t="n">
        <v>-545.0149</v>
      </c>
      <c r="D240" s="2" t="n">
        <v>0.8511</v>
      </c>
      <c r="E240" s="2" t="n">
        <v>-0.2259</v>
      </c>
      <c r="F240" s="1" t="n">
        <f aca="false">ABS(D240)</f>
        <v>0.8511</v>
      </c>
      <c r="G240" s="1" t="n">
        <f aca="false">ABS(E240)</f>
        <v>0.2259</v>
      </c>
    </row>
    <row r="241" customFormat="false" ht="12.75" hidden="false" customHeight="true" outlineLevel="0" collapsed="false">
      <c r="A241" s="2" t="s">
        <v>8</v>
      </c>
      <c r="B241" s="2" t="s">
        <v>15</v>
      </c>
      <c r="C241" s="2" t="n">
        <v>-435.4816</v>
      </c>
      <c r="D241" s="2" t="n">
        <v>-1.55</v>
      </c>
      <c r="E241" s="2" t="n">
        <v>-1.7522</v>
      </c>
      <c r="F241" s="1" t="n">
        <f aca="false">ABS(D241)</f>
        <v>1.55</v>
      </c>
      <c r="G241" s="1" t="n">
        <f aca="false">ABS(E241)</f>
        <v>1.7522</v>
      </c>
    </row>
    <row r="242" customFormat="false" ht="12.75" hidden="false" customHeight="true" outlineLevel="0" collapsed="false">
      <c r="A242" s="2" t="s">
        <v>8</v>
      </c>
      <c r="B242" s="2" t="s">
        <v>15</v>
      </c>
      <c r="C242" s="2" t="n">
        <v>-436.5423</v>
      </c>
      <c r="D242" s="2" t="n">
        <v>2.9118</v>
      </c>
      <c r="E242" s="2" t="n">
        <v>1.3907</v>
      </c>
      <c r="F242" s="1" t="n">
        <f aca="false">ABS(D242)</f>
        <v>2.9118</v>
      </c>
      <c r="G242" s="1" t="n">
        <f aca="false">ABS(E242)</f>
        <v>1.3907</v>
      </c>
    </row>
    <row r="243" customFormat="false" ht="12.75" hidden="false" customHeight="true" outlineLevel="0" collapsed="false">
      <c r="A243" s="2" t="s">
        <v>8</v>
      </c>
      <c r="B243" s="2" t="s">
        <v>15</v>
      </c>
      <c r="C243" s="2" t="n">
        <v>-436.0788</v>
      </c>
      <c r="D243" s="2" t="n">
        <v>0.444</v>
      </c>
      <c r="E243" s="2" t="n">
        <v>2.5202</v>
      </c>
      <c r="F243" s="1" t="n">
        <f aca="false">ABS(D243)</f>
        <v>0.444</v>
      </c>
      <c r="G243" s="1" t="n">
        <f aca="false">ABS(E243)</f>
        <v>2.5202</v>
      </c>
    </row>
    <row r="244" customFormat="false" ht="12.75" hidden="false" customHeight="true" outlineLevel="0" collapsed="false">
      <c r="A244" s="2" t="s">
        <v>8</v>
      </c>
      <c r="B244" s="2" t="s">
        <v>15</v>
      </c>
      <c r="C244" s="2" t="n">
        <v>-435.945</v>
      </c>
      <c r="D244" s="2" t="n">
        <v>0.9178</v>
      </c>
      <c r="E244" s="2" t="n">
        <v>-2.8817</v>
      </c>
      <c r="F244" s="1" t="n">
        <f aca="false">ABS(D244)</f>
        <v>0.9178</v>
      </c>
      <c r="G244" s="1" t="n">
        <f aca="false">ABS(E244)</f>
        <v>2.8817</v>
      </c>
    </row>
    <row r="245" customFormat="false" ht="12.75" hidden="false" customHeight="true" outlineLevel="0" collapsed="false">
      <c r="A245" s="2" t="s">
        <v>8</v>
      </c>
      <c r="B245" s="2" t="s">
        <v>15</v>
      </c>
      <c r="C245" s="2" t="n">
        <v>-435.4049</v>
      </c>
      <c r="D245" s="2" t="n">
        <v>3.7638</v>
      </c>
      <c r="E245" s="2" t="n">
        <v>1.0328</v>
      </c>
      <c r="F245" s="1" t="n">
        <f aca="false">ABS(D245)</f>
        <v>3.7638</v>
      </c>
      <c r="G245" s="1" t="n">
        <f aca="false">ABS(E245)</f>
        <v>1.0328</v>
      </c>
    </row>
    <row r="246" customFormat="false" ht="12.75" hidden="false" customHeight="true" outlineLevel="0" collapsed="false">
      <c r="A246" s="2" t="s">
        <v>8</v>
      </c>
      <c r="B246" s="2" t="s">
        <v>15</v>
      </c>
      <c r="C246" s="2" t="n">
        <v>-436.619</v>
      </c>
      <c r="D246" s="2" t="n">
        <v>-2.402</v>
      </c>
      <c r="E246" s="2" t="n">
        <v>-1.3943</v>
      </c>
      <c r="F246" s="1" t="n">
        <f aca="false">ABS(D246)</f>
        <v>2.402</v>
      </c>
      <c r="G246" s="1" t="n">
        <f aca="false">ABS(E246)</f>
        <v>1.3943</v>
      </c>
    </row>
    <row r="247" customFormat="false" ht="12.75" hidden="false" customHeight="true" outlineLevel="0" collapsed="false">
      <c r="A247" s="2" t="s">
        <v>8</v>
      </c>
      <c r="B247" s="2" t="s">
        <v>15</v>
      </c>
      <c r="C247" s="2" t="n">
        <v>-435.003</v>
      </c>
      <c r="D247" s="2" t="n">
        <v>2.4224</v>
      </c>
      <c r="E247" s="2" t="n">
        <v>-1.8413</v>
      </c>
      <c r="F247" s="1" t="n">
        <f aca="false">ABS(D247)</f>
        <v>2.4224</v>
      </c>
      <c r="G247" s="1" t="n">
        <f aca="false">ABS(E247)</f>
        <v>1.8413</v>
      </c>
    </row>
    <row r="248" customFormat="false" ht="12.75" hidden="false" customHeight="true" outlineLevel="0" collapsed="false">
      <c r="A248" s="2" t="s">
        <v>8</v>
      </c>
      <c r="B248" s="2" t="s">
        <v>15</v>
      </c>
      <c r="C248" s="2" t="n">
        <v>-437.0208</v>
      </c>
      <c r="D248" s="2" t="n">
        <v>-1.0606</v>
      </c>
      <c r="E248" s="2" t="n">
        <v>1.4798</v>
      </c>
      <c r="F248" s="1" t="n">
        <f aca="false">ABS(D248)</f>
        <v>1.0606</v>
      </c>
      <c r="G248" s="1" t="n">
        <f aca="false">ABS(E248)</f>
        <v>1.4798</v>
      </c>
    </row>
    <row r="249" customFormat="false" ht="12.75" hidden="false" customHeight="true" outlineLevel="0" collapsed="false">
      <c r="A249" s="2" t="s">
        <v>8</v>
      </c>
      <c r="B249" s="2" t="s">
        <v>15</v>
      </c>
      <c r="C249" s="2" t="n">
        <v>-282.7928</v>
      </c>
      <c r="D249" s="2" t="n">
        <v>-1.8311</v>
      </c>
      <c r="E249" s="2" t="n">
        <v>-1.7172</v>
      </c>
      <c r="F249" s="1" t="n">
        <f aca="false">ABS(D249)</f>
        <v>1.8311</v>
      </c>
      <c r="G249" s="1" t="n">
        <f aca="false">ABS(E249)</f>
        <v>1.7172</v>
      </c>
    </row>
    <row r="250" customFormat="false" ht="12.75" hidden="false" customHeight="true" outlineLevel="0" collapsed="false">
      <c r="A250" s="2" t="s">
        <v>8</v>
      </c>
      <c r="B250" s="2" t="s">
        <v>15</v>
      </c>
      <c r="C250" s="2" t="n">
        <v>-283.8701</v>
      </c>
      <c r="D250" s="2" t="n">
        <v>2.7004</v>
      </c>
      <c r="E250" s="2" t="n">
        <v>1.4747</v>
      </c>
      <c r="F250" s="1" t="n">
        <f aca="false">ABS(D250)</f>
        <v>2.7004</v>
      </c>
      <c r="G250" s="1" t="n">
        <f aca="false">ABS(E250)</f>
        <v>1.4747</v>
      </c>
    </row>
    <row r="251" customFormat="false" ht="12.75" hidden="false" customHeight="true" outlineLevel="0" collapsed="false">
      <c r="A251" s="2" t="s">
        <v>8</v>
      </c>
      <c r="B251" s="2" t="s">
        <v>15</v>
      </c>
      <c r="C251" s="2" t="n">
        <v>-283.3994</v>
      </c>
      <c r="D251" s="2" t="n">
        <v>0.194</v>
      </c>
      <c r="E251" s="2" t="n">
        <v>2.6219</v>
      </c>
      <c r="F251" s="1" t="n">
        <f aca="false">ABS(D251)</f>
        <v>0.194</v>
      </c>
      <c r="G251" s="1" t="n">
        <f aca="false">ABS(E251)</f>
        <v>2.6219</v>
      </c>
    </row>
    <row r="252" customFormat="false" ht="12.75" hidden="false" customHeight="true" outlineLevel="0" collapsed="false">
      <c r="A252" s="2" t="s">
        <v>8</v>
      </c>
      <c r="B252" s="2" t="s">
        <v>15</v>
      </c>
      <c r="C252" s="2" t="n">
        <v>-283.2635</v>
      </c>
      <c r="D252" s="2" t="n">
        <v>0.6753</v>
      </c>
      <c r="E252" s="2" t="n">
        <v>-2.8644</v>
      </c>
      <c r="F252" s="1" t="n">
        <f aca="false">ABS(D252)</f>
        <v>0.6753</v>
      </c>
      <c r="G252" s="1" t="n">
        <f aca="false">ABS(E252)</f>
        <v>2.8644</v>
      </c>
    </row>
    <row r="253" customFormat="false" ht="12.75" hidden="false" customHeight="true" outlineLevel="0" collapsed="false">
      <c r="A253" s="2" t="s">
        <v>8</v>
      </c>
      <c r="B253" s="2" t="s">
        <v>15</v>
      </c>
      <c r="C253" s="2" t="n">
        <v>-282.7149</v>
      </c>
      <c r="D253" s="2" t="n">
        <v>3.5657</v>
      </c>
      <c r="E253" s="2" t="n">
        <v>1.1112</v>
      </c>
      <c r="F253" s="1" t="n">
        <f aca="false">ABS(D253)</f>
        <v>3.5657</v>
      </c>
      <c r="G253" s="1" t="n">
        <f aca="false">ABS(E253)</f>
        <v>1.1112</v>
      </c>
    </row>
    <row r="254" customFormat="false" ht="12.75" hidden="false" customHeight="true" outlineLevel="0" collapsed="false">
      <c r="A254" s="2" t="s">
        <v>8</v>
      </c>
      <c r="B254" s="2" t="s">
        <v>15</v>
      </c>
      <c r="C254" s="2" t="n">
        <v>-283.948</v>
      </c>
      <c r="D254" s="2" t="n">
        <v>-2.6965</v>
      </c>
      <c r="E254" s="2" t="n">
        <v>-1.3538</v>
      </c>
      <c r="F254" s="1" t="n">
        <f aca="false">ABS(D254)</f>
        <v>2.6965</v>
      </c>
      <c r="G254" s="1" t="n">
        <f aca="false">ABS(E254)</f>
        <v>1.3538</v>
      </c>
      <c r="H254" s="1" t="s">
        <v>15</v>
      </c>
      <c r="I254" s="1" t="n">
        <v>-435.945</v>
      </c>
      <c r="J254" s="1" t="n">
        <v>0.9178</v>
      </c>
      <c r="K254" s="1" t="n">
        <v>2.8817</v>
      </c>
    </row>
    <row r="255" customFormat="false" ht="12.75" hidden="false" customHeight="true" outlineLevel="0" collapsed="false">
      <c r="A255" s="2" t="s">
        <v>8</v>
      </c>
      <c r="B255" s="2" t="s">
        <v>15</v>
      </c>
      <c r="C255" s="2" t="n">
        <v>-282.3068</v>
      </c>
      <c r="D255" s="2" t="n">
        <v>2.2034</v>
      </c>
      <c r="E255" s="2" t="n">
        <v>-1.8078</v>
      </c>
      <c r="F255" s="1" t="n">
        <f aca="false">ABS(D255)</f>
        <v>2.2034</v>
      </c>
      <c r="G255" s="1" t="n">
        <f aca="false">ABS(E255)</f>
        <v>1.8078</v>
      </c>
      <c r="H255" s="1" t="s">
        <v>15</v>
      </c>
      <c r="I255" s="1" t="n">
        <v>-435.4049</v>
      </c>
      <c r="J255" s="1" t="n">
        <v>3.7638</v>
      </c>
      <c r="K255" s="1" t="n">
        <v>1.0328</v>
      </c>
    </row>
    <row r="256" customFormat="false" ht="12.75" hidden="false" customHeight="true" outlineLevel="0" collapsed="false">
      <c r="A256" s="2" t="s">
        <v>8</v>
      </c>
      <c r="B256" s="2" t="s">
        <v>15</v>
      </c>
      <c r="C256" s="2" t="n">
        <v>-284.3561</v>
      </c>
      <c r="D256" s="2" t="n">
        <v>-1.3341</v>
      </c>
      <c r="E256" s="2" t="n">
        <v>1.5653</v>
      </c>
      <c r="F256" s="1" t="n">
        <f aca="false">ABS(D256)</f>
        <v>1.3341</v>
      </c>
      <c r="G256" s="1" t="n">
        <f aca="false">ABS(E256)</f>
        <v>1.5653</v>
      </c>
      <c r="H256" s="1" t="s">
        <v>15</v>
      </c>
      <c r="I256" s="1" t="n">
        <v>-545.0149</v>
      </c>
      <c r="J256" s="1" t="n">
        <v>0.8511</v>
      </c>
      <c r="K256" s="1" t="n">
        <v>0.2259</v>
      </c>
    </row>
    <row r="257" customFormat="false" ht="12.75" hidden="false" customHeight="true" outlineLevel="0" collapsed="false">
      <c r="A257" s="2" t="s">
        <v>8</v>
      </c>
      <c r="B257" s="2" t="s">
        <v>16</v>
      </c>
      <c r="C257" s="2" t="n">
        <v>-287.2848</v>
      </c>
      <c r="D257" s="2" t="n">
        <v>0.1947</v>
      </c>
      <c r="E257" s="2" t="n">
        <v>0.7133</v>
      </c>
      <c r="F257" s="1" t="n">
        <f aca="false">ABS(D257)</f>
        <v>0.1947</v>
      </c>
      <c r="G257" s="1" t="n">
        <f aca="false">ABS(E257)</f>
        <v>0.7133</v>
      </c>
    </row>
    <row r="258" customFormat="false" ht="12.75" hidden="false" customHeight="true" outlineLevel="0" collapsed="false">
      <c r="A258" s="2" t="s">
        <v>8</v>
      </c>
      <c r="B258" s="2" t="s">
        <v>16</v>
      </c>
      <c r="C258" s="2" t="n">
        <v>-228.4181</v>
      </c>
      <c r="D258" s="2" t="n">
        <v>-0.3659</v>
      </c>
      <c r="E258" s="2" t="n">
        <v>0.0679</v>
      </c>
      <c r="F258" s="1" t="n">
        <f aca="false">ABS(D258)</f>
        <v>0.3659</v>
      </c>
      <c r="G258" s="1" t="n">
        <f aca="false">ABS(E258)</f>
        <v>0.0679</v>
      </c>
    </row>
    <row r="259" customFormat="false" ht="12.75" hidden="false" customHeight="true" outlineLevel="0" collapsed="false">
      <c r="A259" s="2" t="s">
        <v>8</v>
      </c>
      <c r="B259" s="2" t="s">
        <v>16</v>
      </c>
      <c r="C259" s="2" t="n">
        <v>-231.2376</v>
      </c>
      <c r="D259" s="2" t="n">
        <v>0.6775</v>
      </c>
      <c r="E259" s="2" t="n">
        <v>1.0733</v>
      </c>
      <c r="F259" s="1" t="n">
        <f aca="false">ABS(D259)</f>
        <v>0.6775</v>
      </c>
      <c r="G259" s="1" t="n">
        <f aca="false">ABS(E259)</f>
        <v>1.0733</v>
      </c>
    </row>
    <row r="260" customFormat="false" ht="12.75" hidden="false" customHeight="true" outlineLevel="0" collapsed="false">
      <c r="A260" s="2" t="s">
        <v>8</v>
      </c>
      <c r="B260" s="2" t="s">
        <v>16</v>
      </c>
      <c r="C260" s="2" t="n">
        <v>-231.2613</v>
      </c>
      <c r="D260" s="2" t="n">
        <v>0.0999</v>
      </c>
      <c r="E260" s="2" t="n">
        <v>1.504</v>
      </c>
      <c r="F260" s="1" t="n">
        <f aca="false">ABS(D260)</f>
        <v>0.0999</v>
      </c>
      <c r="G260" s="1" t="n">
        <f aca="false">ABS(E260)</f>
        <v>1.504</v>
      </c>
    </row>
    <row r="261" customFormat="false" ht="12.75" hidden="false" customHeight="true" outlineLevel="0" collapsed="false">
      <c r="A261" s="2" t="s">
        <v>8</v>
      </c>
      <c r="B261" s="2" t="s">
        <v>16</v>
      </c>
      <c r="C261" s="2" t="n">
        <v>-228.3943</v>
      </c>
      <c r="D261" s="2" t="n">
        <v>0.2117</v>
      </c>
      <c r="E261" s="2" t="n">
        <v>-0.3627</v>
      </c>
      <c r="F261" s="1" t="n">
        <f aca="false">ABS(D261)</f>
        <v>0.2117</v>
      </c>
      <c r="G261" s="1" t="n">
        <f aca="false">ABS(E261)</f>
        <v>0.3627</v>
      </c>
    </row>
    <row r="262" customFormat="false" ht="12.75" hidden="false" customHeight="true" outlineLevel="0" collapsed="false">
      <c r="A262" s="2" t="s">
        <v>8</v>
      </c>
      <c r="B262" s="2" t="s">
        <v>16</v>
      </c>
      <c r="C262" s="2" t="n">
        <v>-231.3464</v>
      </c>
      <c r="D262" s="2" t="n">
        <v>0.6202</v>
      </c>
      <c r="E262" s="2" t="n">
        <v>0.9802</v>
      </c>
      <c r="F262" s="1" t="n">
        <f aca="false">ABS(D262)</f>
        <v>0.6202</v>
      </c>
      <c r="G262" s="1" t="n">
        <f aca="false">ABS(E262)</f>
        <v>0.9802</v>
      </c>
    </row>
    <row r="263" customFormat="false" ht="12.75" hidden="false" customHeight="true" outlineLevel="0" collapsed="false">
      <c r="A263" s="2" t="s">
        <v>8</v>
      </c>
      <c r="B263" s="2" t="s">
        <v>16</v>
      </c>
      <c r="C263" s="2" t="n">
        <v>-228.3093</v>
      </c>
      <c r="D263" s="2" t="n">
        <v>-0.3087</v>
      </c>
      <c r="E263" s="2" t="n">
        <v>0.1611</v>
      </c>
      <c r="F263" s="1" t="n">
        <f aca="false">ABS(D263)</f>
        <v>0.3087</v>
      </c>
      <c r="G263" s="1" t="n">
        <f aca="false">ABS(E263)</f>
        <v>0.1611</v>
      </c>
    </row>
    <row r="264" customFormat="false" ht="12.75" hidden="false" customHeight="true" outlineLevel="0" collapsed="false">
      <c r="A264" s="2" t="s">
        <v>8</v>
      </c>
      <c r="B264" s="2" t="s">
        <v>16</v>
      </c>
      <c r="C264" s="2" t="n">
        <v>-229.4337</v>
      </c>
      <c r="D264" s="2" t="n">
        <v>0.3069</v>
      </c>
      <c r="E264" s="2" t="n">
        <v>0.0141</v>
      </c>
      <c r="F264" s="1" t="n">
        <f aca="false">ABS(D264)</f>
        <v>0.3069</v>
      </c>
      <c r="G264" s="1" t="n">
        <f aca="false">ABS(E264)</f>
        <v>0.0141</v>
      </c>
    </row>
    <row r="265" customFormat="false" ht="12.75" hidden="false" customHeight="true" outlineLevel="0" collapsed="false">
      <c r="A265" s="2" t="s">
        <v>8</v>
      </c>
      <c r="B265" s="2" t="s">
        <v>16</v>
      </c>
      <c r="C265" s="2" t="n">
        <v>-230.222</v>
      </c>
      <c r="D265" s="2" t="n">
        <v>0.0047</v>
      </c>
      <c r="E265" s="2" t="n">
        <v>1.1271</v>
      </c>
      <c r="F265" s="1" t="n">
        <f aca="false">ABS(D265)</f>
        <v>0.0047</v>
      </c>
      <c r="G265" s="1" t="n">
        <f aca="false">ABS(E265)</f>
        <v>1.1271</v>
      </c>
    </row>
    <row r="266" customFormat="false" ht="12.75" hidden="false" customHeight="true" outlineLevel="0" collapsed="false">
      <c r="A266" s="2" t="s">
        <v>8</v>
      </c>
      <c r="B266" s="2" t="s">
        <v>16</v>
      </c>
      <c r="C266" s="2" t="n">
        <v>-146.9689</v>
      </c>
      <c r="D266" s="2" t="n">
        <v>-0.4312</v>
      </c>
      <c r="E266" s="2" t="n">
        <v>-0.1547</v>
      </c>
      <c r="F266" s="1" t="n">
        <f aca="false">ABS(D266)</f>
        <v>0.4312</v>
      </c>
      <c r="G266" s="1" t="n">
        <f aca="false">ABS(E266)</f>
        <v>0.1547</v>
      </c>
    </row>
    <row r="267" customFormat="false" ht="12.75" hidden="false" customHeight="true" outlineLevel="0" collapsed="false">
      <c r="A267" s="2" t="s">
        <v>8</v>
      </c>
      <c r="B267" s="2" t="s">
        <v>16</v>
      </c>
      <c r="C267" s="2" t="n">
        <v>-149.8325</v>
      </c>
      <c r="D267" s="2" t="n">
        <v>0.6285</v>
      </c>
      <c r="E267" s="2" t="n">
        <v>0.8664</v>
      </c>
      <c r="F267" s="1" t="n">
        <f aca="false">ABS(D267)</f>
        <v>0.6285</v>
      </c>
      <c r="G267" s="1" t="n">
        <f aca="false">ABS(E267)</f>
        <v>0.8664</v>
      </c>
    </row>
    <row r="268" customFormat="false" ht="12.75" hidden="false" customHeight="true" outlineLevel="0" collapsed="false">
      <c r="A268" s="2" t="s">
        <v>8</v>
      </c>
      <c r="B268" s="2" t="s">
        <v>16</v>
      </c>
      <c r="C268" s="2" t="n">
        <v>-149.8566</v>
      </c>
      <c r="D268" s="2" t="n">
        <v>0.0418</v>
      </c>
      <c r="E268" s="2" t="n">
        <v>1.3038</v>
      </c>
      <c r="F268" s="1" t="n">
        <f aca="false">ABS(D268)</f>
        <v>0.0418</v>
      </c>
      <c r="G268" s="1" t="n">
        <f aca="false">ABS(E268)</f>
        <v>1.3038</v>
      </c>
    </row>
    <row r="269" customFormat="false" ht="12.75" hidden="false" customHeight="true" outlineLevel="0" collapsed="false">
      <c r="A269" s="2" t="s">
        <v>8</v>
      </c>
      <c r="B269" s="2" t="s">
        <v>16</v>
      </c>
      <c r="C269" s="2" t="n">
        <v>-146.9448</v>
      </c>
      <c r="D269" s="2" t="n">
        <v>0.1554</v>
      </c>
      <c r="E269" s="2" t="n">
        <v>-0.5921</v>
      </c>
      <c r="F269" s="1" t="n">
        <f aca="false">ABS(D269)</f>
        <v>0.1554</v>
      </c>
      <c r="G269" s="1" t="n">
        <f aca="false">ABS(E269)</f>
        <v>0.5921</v>
      </c>
    </row>
    <row r="270" customFormat="false" ht="12.75" hidden="false" customHeight="true" outlineLevel="0" collapsed="false">
      <c r="A270" s="2" t="s">
        <v>8</v>
      </c>
      <c r="B270" s="2" t="s">
        <v>16</v>
      </c>
      <c r="C270" s="2" t="n">
        <v>-149.943</v>
      </c>
      <c r="D270" s="2" t="n">
        <v>0.5703</v>
      </c>
      <c r="E270" s="2" t="n">
        <v>0.7718</v>
      </c>
      <c r="F270" s="1" t="n">
        <f aca="false">ABS(D270)</f>
        <v>0.5703</v>
      </c>
      <c r="G270" s="1" t="n">
        <f aca="false">ABS(E270)</f>
        <v>0.7718</v>
      </c>
    </row>
    <row r="271" customFormat="false" ht="12.75" hidden="false" customHeight="true" outlineLevel="0" collapsed="false">
      <c r="A271" s="2" t="s">
        <v>8</v>
      </c>
      <c r="B271" s="2" t="s">
        <v>16</v>
      </c>
      <c r="C271" s="2" t="n">
        <v>-146.8584</v>
      </c>
      <c r="D271" s="2" t="n">
        <v>-0.3731</v>
      </c>
      <c r="E271" s="2" t="n">
        <v>-0.0601</v>
      </c>
      <c r="F271" s="1" t="n">
        <f aca="false">ABS(D271)</f>
        <v>0.3731</v>
      </c>
      <c r="G271" s="1" t="n">
        <f aca="false">ABS(E271)</f>
        <v>0.0601</v>
      </c>
      <c r="H271" s="1" t="s">
        <v>16</v>
      </c>
      <c r="I271" s="1" t="n">
        <v>-231.2613</v>
      </c>
      <c r="J271" s="1" t="n">
        <v>0.0999</v>
      </c>
      <c r="K271" s="1" t="n">
        <v>1.504</v>
      </c>
    </row>
    <row r="272" customFormat="false" ht="12.75" hidden="false" customHeight="true" outlineLevel="0" collapsed="false">
      <c r="A272" s="2" t="s">
        <v>8</v>
      </c>
      <c r="B272" s="2" t="s">
        <v>16</v>
      </c>
      <c r="C272" s="2" t="n">
        <v>-148.0004</v>
      </c>
      <c r="D272" s="2" t="n">
        <v>0.2521</v>
      </c>
      <c r="E272" s="2" t="n">
        <v>-0.2093</v>
      </c>
      <c r="F272" s="1" t="n">
        <f aca="false">ABS(D272)</f>
        <v>0.2521</v>
      </c>
      <c r="G272" s="1" t="n">
        <f aca="false">ABS(E272)</f>
        <v>0.2093</v>
      </c>
      <c r="H272" s="1" t="s">
        <v>16</v>
      </c>
      <c r="I272" s="1" t="n">
        <v>-231.2376</v>
      </c>
      <c r="J272" s="1" t="n">
        <v>0.6775</v>
      </c>
      <c r="K272" s="1" t="n">
        <v>1.0733</v>
      </c>
    </row>
    <row r="273" customFormat="false" ht="12.75" hidden="false" customHeight="true" outlineLevel="0" collapsed="false">
      <c r="A273" s="2" t="s">
        <v>8</v>
      </c>
      <c r="B273" s="2" t="s">
        <v>16</v>
      </c>
      <c r="C273" s="2" t="n">
        <v>-148.801</v>
      </c>
      <c r="D273" s="2" t="n">
        <v>-0.0548</v>
      </c>
      <c r="E273" s="2" t="n">
        <v>0.9211</v>
      </c>
      <c r="F273" s="1" t="n">
        <f aca="false">ABS(D273)</f>
        <v>0.0548</v>
      </c>
      <c r="G273" s="1" t="n">
        <f aca="false">ABS(E273)</f>
        <v>0.9211</v>
      </c>
      <c r="H273" s="1" t="s">
        <v>16</v>
      </c>
      <c r="I273" s="1" t="n">
        <v>-287.2848</v>
      </c>
      <c r="J273" s="1" t="n">
        <v>0.1947</v>
      </c>
      <c r="K273" s="1" t="n">
        <v>0.7133</v>
      </c>
    </row>
    <row r="274" customFormat="false" ht="12.75" hidden="false" customHeight="true" outlineLevel="0" collapsed="false">
      <c r="A274" s="2" t="s">
        <v>8</v>
      </c>
      <c r="B274" s="2" t="s">
        <v>17</v>
      </c>
      <c r="C274" s="2" t="n">
        <v>-278.0186</v>
      </c>
      <c r="D274" s="2" t="n">
        <v>0.2425</v>
      </c>
      <c r="E274" s="2" t="n">
        <v>-0.8193</v>
      </c>
      <c r="F274" s="1" t="n">
        <f aca="false">ABS(D274)</f>
        <v>0.2425</v>
      </c>
      <c r="G274" s="1" t="n">
        <f aca="false">ABS(E274)</f>
        <v>0.8193</v>
      </c>
    </row>
    <row r="275" customFormat="false" ht="12.75" hidden="false" customHeight="true" outlineLevel="0" collapsed="false">
      <c r="A275" s="2" t="s">
        <v>8</v>
      </c>
      <c r="B275" s="2" t="s">
        <v>17</v>
      </c>
      <c r="C275" s="2" t="n">
        <v>-219.8143</v>
      </c>
      <c r="D275" s="2" t="n">
        <v>0.7344</v>
      </c>
      <c r="E275" s="2" t="n">
        <v>0.1135</v>
      </c>
      <c r="F275" s="1" t="n">
        <f aca="false">ABS(D275)</f>
        <v>0.7344</v>
      </c>
      <c r="G275" s="1" t="n">
        <f aca="false">ABS(E275)</f>
        <v>0.1135</v>
      </c>
    </row>
    <row r="276" customFormat="false" ht="12.75" hidden="false" customHeight="true" outlineLevel="0" collapsed="false">
      <c r="A276" s="2" t="s">
        <v>8</v>
      </c>
      <c r="B276" s="2" t="s">
        <v>17</v>
      </c>
      <c r="C276" s="2" t="n">
        <v>-225.0154</v>
      </c>
      <c r="D276" s="2" t="n">
        <v>-0.3464</v>
      </c>
      <c r="E276" s="2" t="n">
        <v>-1.4244</v>
      </c>
      <c r="F276" s="1" t="n">
        <f aca="false">ABS(D276)</f>
        <v>0.3464</v>
      </c>
      <c r="G276" s="1" t="n">
        <f aca="false">ABS(E276)</f>
        <v>1.4244</v>
      </c>
    </row>
    <row r="277" customFormat="false" ht="12.75" hidden="false" customHeight="true" outlineLevel="0" collapsed="false">
      <c r="A277" s="2" t="s">
        <v>8</v>
      </c>
      <c r="B277" s="2" t="s">
        <v>17</v>
      </c>
      <c r="C277" s="2" t="n">
        <v>-219.9049</v>
      </c>
      <c r="D277" s="2" t="n">
        <v>0.2497</v>
      </c>
      <c r="E277" s="2" t="n">
        <v>0.4005</v>
      </c>
      <c r="F277" s="1" t="n">
        <f aca="false">ABS(D277)</f>
        <v>0.2497</v>
      </c>
      <c r="G277" s="1" t="n">
        <f aca="false">ABS(E277)</f>
        <v>0.4005</v>
      </c>
    </row>
    <row r="278" customFormat="false" ht="12.75" hidden="false" customHeight="true" outlineLevel="0" collapsed="false">
      <c r="A278" s="2" t="s">
        <v>8</v>
      </c>
      <c r="B278" s="2" t="s">
        <v>17</v>
      </c>
      <c r="C278" s="2" t="n">
        <v>-224.9248</v>
      </c>
      <c r="D278" s="2" t="n">
        <v>0.1383</v>
      </c>
      <c r="E278" s="2" t="n">
        <v>-1.7114</v>
      </c>
      <c r="F278" s="1" t="n">
        <f aca="false">ABS(D278)</f>
        <v>0.1383</v>
      </c>
      <c r="G278" s="1" t="n">
        <f aca="false">ABS(E278)</f>
        <v>1.7114</v>
      </c>
    </row>
    <row r="279" customFormat="false" ht="12.75" hidden="false" customHeight="true" outlineLevel="0" collapsed="false">
      <c r="A279" s="2" t="s">
        <v>8</v>
      </c>
      <c r="B279" s="2" t="s">
        <v>17</v>
      </c>
      <c r="C279" s="2" t="n">
        <v>-221.929</v>
      </c>
      <c r="D279" s="2" t="n">
        <v>0.3837</v>
      </c>
      <c r="E279" s="2" t="n">
        <v>-0.5861</v>
      </c>
      <c r="F279" s="1" t="n">
        <f aca="false">ABS(D279)</f>
        <v>0.3837</v>
      </c>
      <c r="G279" s="1" t="n">
        <f aca="false">ABS(E279)</f>
        <v>0.5861</v>
      </c>
    </row>
    <row r="280" customFormat="false" ht="12.75" hidden="false" customHeight="true" outlineLevel="0" collapsed="false">
      <c r="A280" s="2" t="s">
        <v>8</v>
      </c>
      <c r="B280" s="2" t="s">
        <v>17</v>
      </c>
      <c r="C280" s="2" t="n">
        <v>-222.9007</v>
      </c>
      <c r="D280" s="2" t="n">
        <v>0.0043</v>
      </c>
      <c r="E280" s="2" t="n">
        <v>-0.7248</v>
      </c>
      <c r="F280" s="1" t="n">
        <f aca="false">ABS(D280)</f>
        <v>0.0043</v>
      </c>
      <c r="G280" s="1" t="n">
        <f aca="false">ABS(E280)</f>
        <v>0.7248</v>
      </c>
    </row>
    <row r="281" customFormat="false" ht="12.75" hidden="false" customHeight="true" outlineLevel="0" collapsed="false">
      <c r="A281" s="2" t="s">
        <v>8</v>
      </c>
      <c r="B281" s="2" t="s">
        <v>17</v>
      </c>
      <c r="C281" s="2" t="n">
        <v>-221.868</v>
      </c>
      <c r="D281" s="2" t="n">
        <v>0.7098</v>
      </c>
      <c r="E281" s="2" t="n">
        <v>-0.7791</v>
      </c>
      <c r="F281" s="1" t="n">
        <f aca="false">ABS(D281)</f>
        <v>0.7098</v>
      </c>
      <c r="G281" s="1" t="n">
        <f aca="false">ABS(E281)</f>
        <v>0.7791</v>
      </c>
    </row>
    <row r="282" customFormat="false" ht="12.75" hidden="false" customHeight="true" outlineLevel="0" collapsed="false">
      <c r="A282" s="2" t="s">
        <v>8</v>
      </c>
      <c r="B282" s="2" t="s">
        <v>17</v>
      </c>
      <c r="C282" s="2" t="n">
        <v>-222.9617</v>
      </c>
      <c r="D282" s="2" t="n">
        <v>-0.3218</v>
      </c>
      <c r="E282" s="2" t="n">
        <v>-0.5318</v>
      </c>
      <c r="F282" s="1" t="n">
        <f aca="false">ABS(D282)</f>
        <v>0.3218</v>
      </c>
      <c r="G282" s="1" t="n">
        <f aca="false">ABS(E282)</f>
        <v>0.5318</v>
      </c>
    </row>
    <row r="283" customFormat="false" ht="12.75" hidden="false" customHeight="true" outlineLevel="0" collapsed="false">
      <c r="A283" s="2" t="s">
        <v>8</v>
      </c>
      <c r="B283" s="2" t="s">
        <v>17</v>
      </c>
      <c r="C283" s="2" t="n">
        <v>-141.1216</v>
      </c>
      <c r="D283" s="2" t="n">
        <v>0.6724</v>
      </c>
      <c r="E283" s="2" t="n">
        <v>0.3677</v>
      </c>
      <c r="F283" s="1" t="n">
        <f aca="false">ABS(D283)</f>
        <v>0.6724</v>
      </c>
      <c r="G283" s="1" t="n">
        <f aca="false">ABS(E283)</f>
        <v>0.3677</v>
      </c>
    </row>
    <row r="284" customFormat="false" ht="12.75" hidden="false" customHeight="true" outlineLevel="0" collapsed="false">
      <c r="A284" s="2" t="s">
        <v>8</v>
      </c>
      <c r="B284" s="2" t="s">
        <v>17</v>
      </c>
      <c r="C284" s="2" t="n">
        <v>-146.4039</v>
      </c>
      <c r="D284" s="2" t="n">
        <v>-0.4252</v>
      </c>
      <c r="E284" s="2" t="n">
        <v>-1.1942</v>
      </c>
      <c r="F284" s="1" t="n">
        <f aca="false">ABS(D284)</f>
        <v>0.4252</v>
      </c>
      <c r="G284" s="1" t="n">
        <f aca="false">ABS(E284)</f>
        <v>1.1942</v>
      </c>
    </row>
    <row r="285" customFormat="false" ht="12.75" hidden="false" customHeight="true" outlineLevel="0" collapsed="false">
      <c r="A285" s="2" t="s">
        <v>8</v>
      </c>
      <c r="B285" s="2" t="s">
        <v>17</v>
      </c>
      <c r="C285" s="2" t="n">
        <v>-141.2136</v>
      </c>
      <c r="D285" s="2" t="n">
        <v>0.1802</v>
      </c>
      <c r="E285" s="2" t="n">
        <v>0.6591</v>
      </c>
      <c r="F285" s="1" t="n">
        <f aca="false">ABS(D285)</f>
        <v>0.1802</v>
      </c>
      <c r="G285" s="1" t="n">
        <f aca="false">ABS(E285)</f>
        <v>0.6591</v>
      </c>
    </row>
    <row r="286" customFormat="false" ht="12.75" hidden="false" customHeight="true" outlineLevel="0" collapsed="false">
      <c r="A286" s="2" t="s">
        <v>8</v>
      </c>
      <c r="B286" s="2" t="s">
        <v>17</v>
      </c>
      <c r="C286" s="2" t="n">
        <v>-146.3119</v>
      </c>
      <c r="D286" s="2" t="n">
        <v>0.067</v>
      </c>
      <c r="E286" s="2" t="n">
        <v>-1.4857</v>
      </c>
      <c r="F286" s="1" t="n">
        <f aca="false">ABS(D286)</f>
        <v>0.067</v>
      </c>
      <c r="G286" s="1" t="n">
        <f aca="false">ABS(E286)</f>
        <v>1.4857</v>
      </c>
    </row>
    <row r="287" customFormat="false" ht="12.75" hidden="false" customHeight="true" outlineLevel="0" collapsed="false">
      <c r="A287" s="2" t="s">
        <v>8</v>
      </c>
      <c r="B287" s="2" t="s">
        <v>17</v>
      </c>
      <c r="C287" s="2" t="n">
        <v>-143.2693</v>
      </c>
      <c r="D287" s="2" t="n">
        <v>0.3163</v>
      </c>
      <c r="E287" s="2" t="n">
        <v>-0.3428</v>
      </c>
      <c r="F287" s="1" t="n">
        <f aca="false">ABS(D287)</f>
        <v>0.3163</v>
      </c>
      <c r="G287" s="1" t="n">
        <f aca="false">ABS(E287)</f>
        <v>0.3428</v>
      </c>
    </row>
    <row r="288" customFormat="false" ht="12.75" hidden="false" customHeight="true" outlineLevel="0" collapsed="false">
      <c r="A288" s="2" t="s">
        <v>8</v>
      </c>
      <c r="B288" s="2" t="s">
        <v>17</v>
      </c>
      <c r="C288" s="2" t="n">
        <v>-144.2562</v>
      </c>
      <c r="D288" s="2" t="n">
        <v>-0.0691</v>
      </c>
      <c r="E288" s="2" t="n">
        <v>-0.4837</v>
      </c>
      <c r="F288" s="1" t="n">
        <f aca="false">ABS(D288)</f>
        <v>0.0691</v>
      </c>
      <c r="G288" s="1" t="n">
        <f aca="false">ABS(E288)</f>
        <v>0.4837</v>
      </c>
      <c r="H288" s="1" t="s">
        <v>17</v>
      </c>
      <c r="I288" s="1" t="n">
        <v>-224.9248</v>
      </c>
      <c r="J288" s="1" t="n">
        <v>0.1383</v>
      </c>
      <c r="K288" s="1" t="n">
        <v>1.7114</v>
      </c>
    </row>
    <row r="289" customFormat="false" ht="12.75" hidden="false" customHeight="true" outlineLevel="0" collapsed="false">
      <c r="A289" s="2" t="s">
        <v>8</v>
      </c>
      <c r="B289" s="2" t="s">
        <v>17</v>
      </c>
      <c r="C289" s="2" t="n">
        <v>-143.2074</v>
      </c>
      <c r="D289" s="2" t="n">
        <v>0.6475</v>
      </c>
      <c r="E289" s="2" t="n">
        <v>-0.5389</v>
      </c>
      <c r="F289" s="1" t="n">
        <f aca="false">ABS(D289)</f>
        <v>0.6475</v>
      </c>
      <c r="G289" s="1" t="n">
        <f aca="false">ABS(E289)</f>
        <v>0.5389</v>
      </c>
      <c r="H289" s="1" t="s">
        <v>17</v>
      </c>
      <c r="I289" s="1" t="n">
        <v>-219.8143</v>
      </c>
      <c r="J289" s="1" t="n">
        <v>0.7344</v>
      </c>
      <c r="K289" s="1" t="n">
        <v>0.1135</v>
      </c>
    </row>
    <row r="290" customFormat="false" ht="12.75" hidden="false" customHeight="true" outlineLevel="0" collapsed="false">
      <c r="A290" s="2" t="s">
        <v>8</v>
      </c>
      <c r="B290" s="2" t="s">
        <v>17</v>
      </c>
      <c r="C290" s="2" t="n">
        <v>-144.3181</v>
      </c>
      <c r="D290" s="2" t="n">
        <v>-0.4003</v>
      </c>
      <c r="E290" s="2" t="n">
        <v>-0.2877</v>
      </c>
      <c r="F290" s="1" t="n">
        <f aca="false">ABS(D290)</f>
        <v>0.4003</v>
      </c>
      <c r="G290" s="1" t="n">
        <f aca="false">ABS(E290)</f>
        <v>0.2877</v>
      </c>
      <c r="H290" s="1" t="s">
        <v>17</v>
      </c>
      <c r="I290" s="1" t="n">
        <v>-278.0186</v>
      </c>
      <c r="J290" s="1" t="n">
        <v>0.2425</v>
      </c>
      <c r="K290" s="1" t="n">
        <v>0.8193</v>
      </c>
    </row>
    <row r="291" customFormat="false" ht="12.75" hidden="false" customHeight="true" outlineLevel="0" collapsed="false">
      <c r="A291" s="2" t="s">
        <v>8</v>
      </c>
      <c r="B291" s="2" t="s">
        <v>18</v>
      </c>
      <c r="C291" s="2" t="n">
        <v>-276.7048</v>
      </c>
      <c r="D291" s="2" t="n">
        <v>0.1928</v>
      </c>
      <c r="E291" s="2" t="n">
        <v>0.6799</v>
      </c>
      <c r="F291" s="1" t="n">
        <f aca="false">ABS(D291)</f>
        <v>0.1928</v>
      </c>
      <c r="G291" s="1" t="n">
        <f aca="false">ABS(E291)</f>
        <v>0.6799</v>
      </c>
    </row>
    <row r="292" customFormat="false" ht="12.75" hidden="false" customHeight="true" outlineLevel="0" collapsed="false">
      <c r="A292" s="2" t="s">
        <v>8</v>
      </c>
      <c r="B292" s="2" t="s">
        <v>18</v>
      </c>
      <c r="C292" s="2" t="n">
        <v>-224.1126</v>
      </c>
      <c r="D292" s="2" t="n">
        <v>-0.3796</v>
      </c>
      <c r="E292" s="2" t="n">
        <v>1.3124</v>
      </c>
      <c r="F292" s="1" t="n">
        <f aca="false">ABS(D292)</f>
        <v>0.3796</v>
      </c>
      <c r="G292" s="1" t="n">
        <f aca="false">ABS(E292)</f>
        <v>1.3124</v>
      </c>
    </row>
    <row r="293" customFormat="false" ht="12.75" hidden="false" customHeight="true" outlineLevel="0" collapsed="false">
      <c r="A293" s="2" t="s">
        <v>8</v>
      </c>
      <c r="B293" s="2" t="s">
        <v>18</v>
      </c>
      <c r="C293" s="2" t="n">
        <v>-218.6151</v>
      </c>
      <c r="D293" s="2" t="n">
        <v>0.688</v>
      </c>
      <c r="E293" s="2" t="n">
        <v>-0.2246</v>
      </c>
      <c r="F293" s="1" t="n">
        <f aca="false">ABS(D293)</f>
        <v>0.688</v>
      </c>
      <c r="G293" s="1" t="n">
        <f aca="false">ABS(E293)</f>
        <v>0.2246</v>
      </c>
    </row>
    <row r="294" customFormat="false" ht="12.75" hidden="false" customHeight="true" outlineLevel="0" collapsed="false">
      <c r="A294" s="2" t="s">
        <v>8</v>
      </c>
      <c r="B294" s="2" t="s">
        <v>18</v>
      </c>
      <c r="C294" s="2" t="n">
        <v>-224.0127</v>
      </c>
      <c r="D294" s="2" t="n">
        <v>0.0935</v>
      </c>
      <c r="E294" s="2" t="n">
        <v>1.5994</v>
      </c>
      <c r="F294" s="1" t="n">
        <f aca="false">ABS(D294)</f>
        <v>0.0935</v>
      </c>
      <c r="G294" s="1" t="n">
        <f aca="false">ABS(E294)</f>
        <v>1.5994</v>
      </c>
    </row>
    <row r="295" customFormat="false" ht="12.75" hidden="false" customHeight="true" outlineLevel="0" collapsed="false">
      <c r="A295" s="2" t="s">
        <v>8</v>
      </c>
      <c r="B295" s="2" t="s">
        <v>18</v>
      </c>
      <c r="C295" s="2" t="n">
        <v>-218.715</v>
      </c>
      <c r="D295" s="2" t="n">
        <v>0.215</v>
      </c>
      <c r="E295" s="2" t="n">
        <v>-0.5116</v>
      </c>
      <c r="F295" s="1" t="n">
        <f aca="false">ABS(D295)</f>
        <v>0.215</v>
      </c>
      <c r="G295" s="1" t="n">
        <f aca="false">ABS(E295)</f>
        <v>0.5116</v>
      </c>
    </row>
    <row r="296" customFormat="false" ht="12.75" hidden="false" customHeight="true" outlineLevel="0" collapsed="false">
      <c r="A296" s="2" t="s">
        <v>8</v>
      </c>
      <c r="B296" s="2" t="s">
        <v>18</v>
      </c>
      <c r="C296" s="2" t="n">
        <v>-220.6874</v>
      </c>
      <c r="D296" s="2" t="n">
        <v>0.6278</v>
      </c>
      <c r="E296" s="2" t="n">
        <v>0.6142</v>
      </c>
      <c r="F296" s="1" t="n">
        <f aca="false">ABS(D296)</f>
        <v>0.6278</v>
      </c>
      <c r="G296" s="1" t="n">
        <f aca="false">ABS(E296)</f>
        <v>0.6142</v>
      </c>
    </row>
    <row r="297" customFormat="false" ht="12.75" hidden="false" customHeight="true" outlineLevel="0" collapsed="false">
      <c r="A297" s="2" t="s">
        <v>8</v>
      </c>
      <c r="B297" s="2" t="s">
        <v>18</v>
      </c>
      <c r="C297" s="2" t="n">
        <v>-222.0403</v>
      </c>
      <c r="D297" s="2" t="n">
        <v>-0.3193</v>
      </c>
      <c r="E297" s="2" t="n">
        <v>0.4736</v>
      </c>
      <c r="F297" s="1" t="n">
        <f aca="false">ABS(D297)</f>
        <v>0.3193</v>
      </c>
      <c r="G297" s="1" t="n">
        <f aca="false">ABS(E297)</f>
        <v>0.4736</v>
      </c>
    </row>
    <row r="298" customFormat="false" ht="12.75" hidden="false" customHeight="true" outlineLevel="0" collapsed="false">
      <c r="A298" s="2" t="s">
        <v>8</v>
      </c>
      <c r="B298" s="2" t="s">
        <v>18</v>
      </c>
      <c r="C298" s="2" t="n">
        <v>-220.7546</v>
      </c>
      <c r="D298" s="2" t="n">
        <v>0.3095</v>
      </c>
      <c r="E298" s="2" t="n">
        <v>0.4212</v>
      </c>
      <c r="F298" s="1" t="n">
        <f aca="false">ABS(D298)</f>
        <v>0.3095</v>
      </c>
      <c r="G298" s="1" t="n">
        <f aca="false">ABS(E298)</f>
        <v>0.4212</v>
      </c>
    </row>
    <row r="299" customFormat="false" ht="12.75" hidden="false" customHeight="true" outlineLevel="0" collapsed="false">
      <c r="A299" s="2" t="s">
        <v>8</v>
      </c>
      <c r="B299" s="2" t="s">
        <v>18</v>
      </c>
      <c r="C299" s="2" t="n">
        <v>-221.9731</v>
      </c>
      <c r="D299" s="2" t="n">
        <v>-0.001</v>
      </c>
      <c r="E299" s="2" t="n">
        <v>0.6667</v>
      </c>
      <c r="F299" s="1" t="n">
        <f aca="false">ABS(D299)</f>
        <v>0.001</v>
      </c>
      <c r="G299" s="1" t="n">
        <f aca="false">ABS(E299)</f>
        <v>0.6667</v>
      </c>
    </row>
    <row r="300" customFormat="false" ht="12.75" hidden="false" customHeight="true" outlineLevel="0" collapsed="false">
      <c r="A300" s="2" t="s">
        <v>8</v>
      </c>
      <c r="B300" s="2" t="s">
        <v>18</v>
      </c>
      <c r="C300" s="2" t="n">
        <v>-145.8756</v>
      </c>
      <c r="D300" s="2" t="n">
        <v>-0.4445</v>
      </c>
      <c r="E300" s="2" t="n">
        <v>1.1207</v>
      </c>
      <c r="F300" s="1" t="n">
        <f aca="false">ABS(D300)</f>
        <v>0.4445</v>
      </c>
      <c r="G300" s="1" t="n">
        <f aca="false">ABS(E300)</f>
        <v>1.1207</v>
      </c>
    </row>
    <row r="301" customFormat="false" ht="12.75" hidden="false" customHeight="true" outlineLevel="0" collapsed="false">
      <c r="A301" s="2" t="s">
        <v>8</v>
      </c>
      <c r="B301" s="2" t="s">
        <v>18</v>
      </c>
      <c r="C301" s="2" t="n">
        <v>-140.2923</v>
      </c>
      <c r="D301" s="2" t="n">
        <v>0.6398</v>
      </c>
      <c r="E301" s="2" t="n">
        <v>-0.4403</v>
      </c>
      <c r="F301" s="1" t="n">
        <f aca="false">ABS(D301)</f>
        <v>0.6398</v>
      </c>
      <c r="G301" s="1" t="n">
        <f aca="false">ABS(E301)</f>
        <v>0.4403</v>
      </c>
    </row>
    <row r="302" customFormat="false" ht="12.75" hidden="false" customHeight="true" outlineLevel="0" collapsed="false">
      <c r="A302" s="2" t="s">
        <v>8</v>
      </c>
      <c r="B302" s="2" t="s">
        <v>18</v>
      </c>
      <c r="C302" s="2" t="n">
        <v>-145.7742</v>
      </c>
      <c r="D302" s="2" t="n">
        <v>0.036</v>
      </c>
      <c r="E302" s="2" t="n">
        <v>1.4122</v>
      </c>
      <c r="F302" s="1" t="n">
        <f aca="false">ABS(D302)</f>
        <v>0.036</v>
      </c>
      <c r="G302" s="1" t="n">
        <f aca="false">ABS(E302)</f>
        <v>1.4122</v>
      </c>
    </row>
    <row r="303" customFormat="false" ht="12.75" hidden="false" customHeight="true" outlineLevel="0" collapsed="false">
      <c r="A303" s="2" t="s">
        <v>8</v>
      </c>
      <c r="B303" s="2" t="s">
        <v>18</v>
      </c>
      <c r="C303" s="2" t="n">
        <v>-140.3937</v>
      </c>
      <c r="D303" s="2" t="n">
        <v>0.1593</v>
      </c>
      <c r="E303" s="2" t="n">
        <v>-0.7318</v>
      </c>
      <c r="F303" s="1" t="n">
        <f aca="false">ABS(D303)</f>
        <v>0.1593</v>
      </c>
      <c r="G303" s="1" t="n">
        <f aca="false">ABS(E303)</f>
        <v>0.7318</v>
      </c>
    </row>
    <row r="304" customFormat="false" ht="12.75" hidden="false" customHeight="true" outlineLevel="0" collapsed="false">
      <c r="A304" s="2" t="s">
        <v>8</v>
      </c>
      <c r="B304" s="2" t="s">
        <v>18</v>
      </c>
      <c r="C304" s="2" t="n">
        <v>-142.3969</v>
      </c>
      <c r="D304" s="2" t="n">
        <v>0.5786</v>
      </c>
      <c r="E304" s="2" t="n">
        <v>0.4116</v>
      </c>
      <c r="F304" s="1" t="n">
        <f aca="false">ABS(D304)</f>
        <v>0.5786</v>
      </c>
      <c r="G304" s="1" t="n">
        <f aca="false">ABS(E304)</f>
        <v>0.4116</v>
      </c>
    </row>
    <row r="305" customFormat="false" ht="12.75" hidden="false" customHeight="true" outlineLevel="0" collapsed="false">
      <c r="A305" s="2" t="s">
        <v>8</v>
      </c>
      <c r="B305" s="2" t="s">
        <v>18</v>
      </c>
      <c r="C305" s="2" t="n">
        <v>-143.7709</v>
      </c>
      <c r="D305" s="2" t="n">
        <v>-0.3833</v>
      </c>
      <c r="E305" s="2" t="n">
        <v>0.2688</v>
      </c>
      <c r="F305" s="1" t="n">
        <f aca="false">ABS(D305)</f>
        <v>0.3833</v>
      </c>
      <c r="G305" s="1" t="n">
        <f aca="false">ABS(E305)</f>
        <v>0.2688</v>
      </c>
      <c r="H305" s="1" t="s">
        <v>18</v>
      </c>
      <c r="I305" s="1" t="n">
        <v>-224.0127</v>
      </c>
      <c r="J305" s="1" t="n">
        <v>0.0935</v>
      </c>
      <c r="K305" s="1" t="n">
        <v>1.5994</v>
      </c>
    </row>
    <row r="306" customFormat="false" ht="12.75" hidden="false" customHeight="true" outlineLevel="0" collapsed="false">
      <c r="A306" s="2" t="s">
        <v>8</v>
      </c>
      <c r="B306" s="2" t="s">
        <v>18</v>
      </c>
      <c r="C306" s="2" t="n">
        <v>-142.4652</v>
      </c>
      <c r="D306" s="2" t="n">
        <v>0.2554</v>
      </c>
      <c r="E306" s="2" t="n">
        <v>0.2155</v>
      </c>
      <c r="F306" s="1" t="n">
        <f aca="false">ABS(D306)</f>
        <v>0.2554</v>
      </c>
      <c r="G306" s="1" t="n">
        <f aca="false">ABS(E306)</f>
        <v>0.2155</v>
      </c>
      <c r="H306" s="1" t="s">
        <v>18</v>
      </c>
      <c r="I306" s="1" t="n">
        <v>-218.6151</v>
      </c>
      <c r="J306" s="1" t="n">
        <v>0.688</v>
      </c>
      <c r="K306" s="1" t="n">
        <v>0.2246</v>
      </c>
    </row>
    <row r="307" customFormat="false" ht="12.75" hidden="false" customHeight="true" outlineLevel="0" collapsed="false">
      <c r="A307" s="2" t="s">
        <v>8</v>
      </c>
      <c r="B307" s="2" t="s">
        <v>18</v>
      </c>
      <c r="C307" s="2" t="n">
        <v>-143.7027</v>
      </c>
      <c r="D307" s="2" t="n">
        <v>-0.0601</v>
      </c>
      <c r="E307" s="2" t="n">
        <v>0.4649</v>
      </c>
      <c r="F307" s="1" t="n">
        <f aca="false">ABS(D307)</f>
        <v>0.0601</v>
      </c>
      <c r="G307" s="1" t="n">
        <f aca="false">ABS(E307)</f>
        <v>0.4649</v>
      </c>
      <c r="H307" s="1" t="s">
        <v>18</v>
      </c>
      <c r="I307" s="1" t="n">
        <v>-276.7048</v>
      </c>
      <c r="J307" s="1" t="n">
        <v>0.1928</v>
      </c>
      <c r="K307" s="1" t="n">
        <v>0.6799</v>
      </c>
    </row>
    <row r="308" customFormat="false" ht="12.75" hidden="false" customHeight="true" outlineLevel="0" collapsed="false">
      <c r="A308" s="2" t="s">
        <v>8</v>
      </c>
      <c r="B308" s="2" t="s">
        <v>19</v>
      </c>
      <c r="C308" s="2" t="n">
        <v>-387.5249</v>
      </c>
      <c r="D308" s="2" t="n">
        <v>0.8027</v>
      </c>
      <c r="E308" s="2" t="n">
        <v>0.2676</v>
      </c>
      <c r="F308" s="1" t="n">
        <f aca="false">ABS(D308)</f>
        <v>0.8027</v>
      </c>
      <c r="G308" s="1" t="n">
        <f aca="false">ABS(E308)</f>
        <v>0.2676</v>
      </c>
    </row>
    <row r="309" customFormat="false" ht="12.75" hidden="false" customHeight="true" outlineLevel="0" collapsed="false">
      <c r="A309" s="2" t="s">
        <v>8</v>
      </c>
      <c r="B309" s="2" t="s">
        <v>19</v>
      </c>
      <c r="C309" s="2" t="n">
        <v>-290.5371</v>
      </c>
      <c r="D309" s="2" t="n">
        <v>1.8687</v>
      </c>
      <c r="E309" s="2" t="n">
        <v>1.4736</v>
      </c>
      <c r="F309" s="1" t="n">
        <f aca="false">ABS(D309)</f>
        <v>1.8687</v>
      </c>
      <c r="G309" s="1" t="n">
        <f aca="false">ABS(E309)</f>
        <v>1.4736</v>
      </c>
    </row>
    <row r="310" customFormat="false" ht="12.75" hidden="false" customHeight="true" outlineLevel="0" collapsed="false">
      <c r="A310" s="2" t="s">
        <v>8</v>
      </c>
      <c r="B310" s="2" t="s">
        <v>19</v>
      </c>
      <c r="C310" s="2" t="n">
        <v>-329.5027</v>
      </c>
      <c r="D310" s="2" t="n">
        <v>-0.5843</v>
      </c>
      <c r="E310" s="2" t="n">
        <v>-1.0455</v>
      </c>
      <c r="F310" s="1" t="n">
        <f aca="false">ABS(D310)</f>
        <v>0.5843</v>
      </c>
      <c r="G310" s="1" t="n">
        <f aca="false">ABS(E310)</f>
        <v>1.0455</v>
      </c>
    </row>
    <row r="311" customFormat="false" ht="12.75" hidden="false" customHeight="true" outlineLevel="0" collapsed="false">
      <c r="A311" s="2" t="s">
        <v>8</v>
      </c>
      <c r="B311" s="2" t="s">
        <v>19</v>
      </c>
      <c r="C311" s="2" t="n">
        <v>-295.7377</v>
      </c>
      <c r="D311" s="2" t="n">
        <v>0.7736</v>
      </c>
      <c r="E311" s="2" t="n">
        <v>1.9796</v>
      </c>
      <c r="F311" s="1" t="n">
        <f aca="false">ABS(D311)</f>
        <v>0.7736</v>
      </c>
      <c r="G311" s="1" t="n">
        <f aca="false">ABS(E311)</f>
        <v>1.9796</v>
      </c>
    </row>
    <row r="312" customFormat="false" ht="12.75" hidden="false" customHeight="true" outlineLevel="0" collapsed="false">
      <c r="A312" s="2" t="s">
        <v>8</v>
      </c>
      <c r="B312" s="2" t="s">
        <v>19</v>
      </c>
      <c r="C312" s="2" t="n">
        <v>-324.3021</v>
      </c>
      <c r="D312" s="2" t="n">
        <v>0.5108</v>
      </c>
      <c r="E312" s="2" t="n">
        <v>-1.5515</v>
      </c>
      <c r="F312" s="1" t="n">
        <f aca="false">ABS(D312)</f>
        <v>0.5108</v>
      </c>
      <c r="G312" s="1" t="n">
        <f aca="false">ABS(E312)</f>
        <v>1.5515</v>
      </c>
    </row>
    <row r="313" customFormat="false" ht="12.75" hidden="false" customHeight="true" outlineLevel="0" collapsed="false">
      <c r="A313" s="2" t="s">
        <v>8</v>
      </c>
      <c r="B313" s="2" t="s">
        <v>19</v>
      </c>
      <c r="C313" s="2" t="n">
        <v>-298.1028</v>
      </c>
      <c r="D313" s="2" t="n">
        <v>1.6415</v>
      </c>
      <c r="E313" s="2" t="n">
        <v>0.3633</v>
      </c>
      <c r="F313" s="1" t="n">
        <f aca="false">ABS(D313)</f>
        <v>1.6415</v>
      </c>
      <c r="G313" s="1" t="n">
        <f aca="false">ABS(E313)</f>
        <v>0.3633</v>
      </c>
    </row>
    <row r="314" customFormat="false" ht="12.75" hidden="false" customHeight="true" outlineLevel="0" collapsed="false">
      <c r="A314" s="2" t="s">
        <v>8</v>
      </c>
      <c r="B314" s="2" t="s">
        <v>19</v>
      </c>
      <c r="C314" s="2" t="n">
        <v>-321.937</v>
      </c>
      <c r="D314" s="2" t="n">
        <v>-0.3571</v>
      </c>
      <c r="E314" s="2" t="n">
        <v>0.0648</v>
      </c>
      <c r="F314" s="1" t="n">
        <f aca="false">ABS(D314)</f>
        <v>0.3571</v>
      </c>
      <c r="G314" s="1" t="n">
        <f aca="false">ABS(E314)</f>
        <v>0.0648</v>
      </c>
    </row>
    <row r="315" customFormat="false" ht="12.75" hidden="false" customHeight="true" outlineLevel="0" collapsed="false">
      <c r="A315" s="2" t="s">
        <v>8</v>
      </c>
      <c r="B315" s="2" t="s">
        <v>19</v>
      </c>
      <c r="C315" s="2" t="n">
        <v>-294.6042</v>
      </c>
      <c r="D315" s="2" t="n">
        <v>2.3782</v>
      </c>
      <c r="E315" s="2" t="n">
        <v>0.0229</v>
      </c>
      <c r="F315" s="1" t="n">
        <f aca="false">ABS(D315)</f>
        <v>2.3782</v>
      </c>
      <c r="G315" s="1" t="n">
        <f aca="false">ABS(E315)</f>
        <v>0.0229</v>
      </c>
    </row>
    <row r="316" customFormat="false" ht="12.75" hidden="false" customHeight="true" outlineLevel="0" collapsed="false">
      <c r="A316" s="2" t="s">
        <v>8</v>
      </c>
      <c r="B316" s="2" t="s">
        <v>19</v>
      </c>
      <c r="C316" s="2" t="n">
        <v>-325.4356</v>
      </c>
      <c r="D316" s="2" t="n">
        <v>-1.0938</v>
      </c>
      <c r="E316" s="2" t="n">
        <v>0.4052</v>
      </c>
      <c r="F316" s="1" t="n">
        <f aca="false">ABS(D316)</f>
        <v>1.0938</v>
      </c>
      <c r="G316" s="1" t="n">
        <f aca="false">ABS(E316)</f>
        <v>0.4052</v>
      </c>
    </row>
    <row r="317" customFormat="false" ht="12.75" hidden="false" customHeight="true" outlineLevel="0" collapsed="false">
      <c r="A317" s="2" t="s">
        <v>8</v>
      </c>
      <c r="B317" s="2" t="s">
        <v>19</v>
      </c>
      <c r="C317" s="2" t="n">
        <v>-181.935</v>
      </c>
      <c r="D317" s="2" t="n">
        <v>1.6554</v>
      </c>
      <c r="E317" s="2" t="n">
        <v>1.4101</v>
      </c>
      <c r="F317" s="1" t="n">
        <f aca="false">ABS(D317)</f>
        <v>1.6554</v>
      </c>
      <c r="G317" s="1" t="n">
        <f aca="false">ABS(E317)</f>
        <v>1.4101</v>
      </c>
    </row>
    <row r="318" customFormat="false" ht="12.75" hidden="false" customHeight="true" outlineLevel="0" collapsed="false">
      <c r="A318" s="2" t="s">
        <v>8</v>
      </c>
      <c r="B318" s="2" t="s">
        <v>19</v>
      </c>
      <c r="C318" s="2" t="n">
        <v>-221.5094</v>
      </c>
      <c r="D318" s="2" t="n">
        <v>-0.8359</v>
      </c>
      <c r="E318" s="2" t="n">
        <v>-1.1484</v>
      </c>
      <c r="F318" s="1" t="n">
        <f aca="false">ABS(D318)</f>
        <v>0.8359</v>
      </c>
      <c r="G318" s="1" t="n">
        <f aca="false">ABS(E318)</f>
        <v>1.1484</v>
      </c>
    </row>
    <row r="319" customFormat="false" ht="12.75" hidden="false" customHeight="true" outlineLevel="0" collapsed="false">
      <c r="A319" s="2" t="s">
        <v>8</v>
      </c>
      <c r="B319" s="2" t="s">
        <v>19</v>
      </c>
      <c r="C319" s="2" t="n">
        <v>-187.2169</v>
      </c>
      <c r="D319" s="2" t="n">
        <v>0.5432</v>
      </c>
      <c r="E319" s="2" t="n">
        <v>1.924</v>
      </c>
      <c r="F319" s="1" t="n">
        <f aca="false">ABS(D319)</f>
        <v>0.5432</v>
      </c>
      <c r="G319" s="1" t="n">
        <f aca="false">ABS(E319)</f>
        <v>1.924</v>
      </c>
    </row>
    <row r="320" customFormat="false" ht="12.75" hidden="false" customHeight="true" outlineLevel="0" collapsed="false">
      <c r="A320" s="2" t="s">
        <v>8</v>
      </c>
      <c r="B320" s="2" t="s">
        <v>19</v>
      </c>
      <c r="C320" s="2" t="n">
        <v>-216.2276</v>
      </c>
      <c r="D320" s="2" t="n">
        <v>0.2763</v>
      </c>
      <c r="E320" s="2" t="n">
        <v>-1.6623</v>
      </c>
      <c r="F320" s="1" t="n">
        <f aca="false">ABS(D320)</f>
        <v>0.2763</v>
      </c>
      <c r="G320" s="1" t="n">
        <f aca="false">ABS(E320)</f>
        <v>1.6623</v>
      </c>
    </row>
    <row r="321" customFormat="false" ht="12.75" hidden="false" customHeight="true" outlineLevel="0" collapsed="false">
      <c r="A321" s="2" t="s">
        <v>8</v>
      </c>
      <c r="B321" s="2" t="s">
        <v>19</v>
      </c>
      <c r="C321" s="2" t="n">
        <v>-189.6189</v>
      </c>
      <c r="D321" s="2" t="n">
        <v>1.4247</v>
      </c>
      <c r="E321" s="2" t="n">
        <v>0.2825</v>
      </c>
      <c r="F321" s="1" t="n">
        <f aca="false">ABS(D321)</f>
        <v>1.4247</v>
      </c>
      <c r="G321" s="1" t="n">
        <f aca="false">ABS(E321)</f>
        <v>0.2825</v>
      </c>
    </row>
    <row r="322" customFormat="false" ht="12.75" hidden="false" customHeight="true" outlineLevel="0" collapsed="false">
      <c r="A322" s="2" t="s">
        <v>8</v>
      </c>
      <c r="B322" s="2" t="s">
        <v>19</v>
      </c>
      <c r="C322" s="2" t="n">
        <v>-213.8256</v>
      </c>
      <c r="D322" s="2" t="n">
        <v>-0.6052</v>
      </c>
      <c r="E322" s="2" t="n">
        <v>-0.0208</v>
      </c>
      <c r="F322" s="1" t="n">
        <f aca="false">ABS(D322)</f>
        <v>0.6052</v>
      </c>
      <c r="G322" s="1" t="n">
        <f aca="false">ABS(E322)</f>
        <v>0.0208</v>
      </c>
      <c r="H322" s="1" t="s">
        <v>19</v>
      </c>
      <c r="I322" s="1" t="n">
        <v>-295.7377</v>
      </c>
      <c r="J322" s="1" t="n">
        <v>0.7736</v>
      </c>
      <c r="K322" s="1" t="n">
        <v>1.9796</v>
      </c>
    </row>
    <row r="323" customFormat="false" ht="12.75" hidden="false" customHeight="true" outlineLevel="0" collapsed="false">
      <c r="A323" s="2" t="s">
        <v>8</v>
      </c>
      <c r="B323" s="2" t="s">
        <v>19</v>
      </c>
      <c r="C323" s="2" t="n">
        <v>-186.0657</v>
      </c>
      <c r="D323" s="2" t="n">
        <v>2.1729</v>
      </c>
      <c r="E323" s="2" t="n">
        <v>-0.0632</v>
      </c>
      <c r="F323" s="1" t="n">
        <f aca="false">ABS(D323)</f>
        <v>2.1729</v>
      </c>
      <c r="G323" s="1" t="n">
        <f aca="false">ABS(E323)</f>
        <v>0.0632</v>
      </c>
      <c r="H323" s="1" t="s">
        <v>19</v>
      </c>
      <c r="I323" s="1" t="n">
        <v>-294.6042</v>
      </c>
      <c r="J323" s="1" t="n">
        <v>2.3782</v>
      </c>
      <c r="K323" s="1" t="n">
        <v>0.0229</v>
      </c>
    </row>
    <row r="324" customFormat="false" ht="12.75" hidden="false" customHeight="true" outlineLevel="0" collapsed="false">
      <c r="A324" s="2" t="s">
        <v>8</v>
      </c>
      <c r="B324" s="2" t="s">
        <v>19</v>
      </c>
      <c r="C324" s="2" t="n">
        <v>-217.3788</v>
      </c>
      <c r="D324" s="2" t="n">
        <v>-1.3534</v>
      </c>
      <c r="E324" s="2" t="n">
        <v>0.325</v>
      </c>
      <c r="F324" s="1" t="n">
        <f aca="false">ABS(D324)</f>
        <v>1.3534</v>
      </c>
      <c r="G324" s="1" t="n">
        <f aca="false">ABS(E324)</f>
        <v>0.325</v>
      </c>
      <c r="H324" s="1" t="s">
        <v>19</v>
      </c>
      <c r="I324" s="1" t="n">
        <v>-387.5249</v>
      </c>
      <c r="J324" s="1" t="n">
        <v>0.8027</v>
      </c>
      <c r="K324" s="1" t="n">
        <v>0.2676</v>
      </c>
    </row>
    <row r="325" customFormat="false" ht="12.75" hidden="false" customHeight="true" outlineLevel="0" collapsed="false">
      <c r="A325" s="2" t="s">
        <v>8</v>
      </c>
      <c r="B325" s="2" t="s">
        <v>21</v>
      </c>
      <c r="C325" s="2" t="n">
        <v>-383.6775</v>
      </c>
      <c r="D325" s="2" t="n">
        <v>0.7543</v>
      </c>
      <c r="E325" s="2" t="n">
        <v>-0.4235</v>
      </c>
      <c r="F325" s="1" t="n">
        <f aca="false">ABS(D325)</f>
        <v>0.7543</v>
      </c>
      <c r="G325" s="1" t="n">
        <f aca="false">ABS(E325)</f>
        <v>0.4235</v>
      </c>
    </row>
    <row r="326" customFormat="false" ht="12.75" hidden="false" customHeight="true" outlineLevel="0" collapsed="false">
      <c r="A326" s="2" t="s">
        <v>8</v>
      </c>
      <c r="B326" s="2" t="s">
        <v>21</v>
      </c>
      <c r="C326" s="2" t="n">
        <v>-325.6883</v>
      </c>
      <c r="D326" s="2" t="n">
        <v>-0.5902</v>
      </c>
      <c r="E326" s="2" t="n">
        <v>0.9189</v>
      </c>
      <c r="F326" s="1" t="n">
        <f aca="false">ABS(D326)</f>
        <v>0.5902</v>
      </c>
      <c r="G326" s="1" t="n">
        <f aca="false">ABS(E326)</f>
        <v>0.9189</v>
      </c>
    </row>
    <row r="327" customFormat="false" ht="12.75" hidden="false" customHeight="true" outlineLevel="0" collapsed="false">
      <c r="A327" s="2" t="s">
        <v>8</v>
      </c>
      <c r="B327" s="2" t="s">
        <v>21</v>
      </c>
      <c r="C327" s="2" t="n">
        <v>-288.1957</v>
      </c>
      <c r="D327" s="2" t="n">
        <v>1.797</v>
      </c>
      <c r="E327" s="2" t="n">
        <v>-1.5966</v>
      </c>
      <c r="F327" s="1" t="n">
        <f aca="false">ABS(D327)</f>
        <v>1.797</v>
      </c>
      <c r="G327" s="1" t="n">
        <f aca="false">ABS(E327)</f>
        <v>1.5966</v>
      </c>
    </row>
    <row r="328" customFormat="false" ht="12.75" hidden="false" customHeight="true" outlineLevel="0" collapsed="false">
      <c r="A328" s="2" t="s">
        <v>8</v>
      </c>
      <c r="B328" s="2" t="s">
        <v>21</v>
      </c>
      <c r="C328" s="2" t="n">
        <v>-320.4849</v>
      </c>
      <c r="D328" s="2" t="n">
        <v>0.4523</v>
      </c>
      <c r="E328" s="2" t="n">
        <v>1.426</v>
      </c>
      <c r="F328" s="1" t="n">
        <f aca="false">ABS(D328)</f>
        <v>0.4523</v>
      </c>
      <c r="G328" s="1" t="n">
        <f aca="false">ABS(E328)</f>
        <v>1.426</v>
      </c>
    </row>
    <row r="329" customFormat="false" ht="12.75" hidden="false" customHeight="true" outlineLevel="0" collapsed="false">
      <c r="A329" s="2" t="s">
        <v>8</v>
      </c>
      <c r="B329" s="2" t="s">
        <v>21</v>
      </c>
      <c r="C329" s="2" t="n">
        <v>-293.3991</v>
      </c>
      <c r="D329" s="2" t="n">
        <v>0.7545</v>
      </c>
      <c r="E329" s="2" t="n">
        <v>-2.1036</v>
      </c>
      <c r="F329" s="1" t="n">
        <f aca="false">ABS(D329)</f>
        <v>0.7545</v>
      </c>
      <c r="G329" s="1" t="n">
        <f aca="false">ABS(E329)</f>
        <v>2.1036</v>
      </c>
    </row>
    <row r="330" customFormat="false" ht="12.75" hidden="false" customHeight="true" outlineLevel="0" collapsed="false">
      <c r="A330" s="2" t="s">
        <v>8</v>
      </c>
      <c r="B330" s="2" t="s">
        <v>21</v>
      </c>
      <c r="C330" s="2" t="n">
        <v>-291.3719</v>
      </c>
      <c r="D330" s="2" t="n">
        <v>2.2342</v>
      </c>
      <c r="E330" s="2" t="n">
        <v>-0.2388</v>
      </c>
      <c r="F330" s="1" t="n">
        <f aca="false">ABS(D330)</f>
        <v>2.2342</v>
      </c>
      <c r="G330" s="1" t="n">
        <f aca="false">ABS(E330)</f>
        <v>0.2388</v>
      </c>
    </row>
    <row r="331" customFormat="false" ht="12.75" hidden="false" customHeight="true" outlineLevel="0" collapsed="false">
      <c r="A331" s="2" t="s">
        <v>8</v>
      </c>
      <c r="B331" s="2" t="s">
        <v>21</v>
      </c>
      <c r="C331" s="2" t="n">
        <v>-322.5121</v>
      </c>
      <c r="D331" s="2" t="n">
        <v>-1.0274</v>
      </c>
      <c r="E331" s="2" t="n">
        <v>-0.4389</v>
      </c>
      <c r="F331" s="1" t="n">
        <f aca="false">ABS(D331)</f>
        <v>1.0274</v>
      </c>
      <c r="G331" s="1" t="n">
        <f aca="false">ABS(E331)</f>
        <v>0.4389</v>
      </c>
    </row>
    <row r="332" customFormat="false" ht="12.75" hidden="false" customHeight="true" outlineLevel="0" collapsed="false">
      <c r="A332" s="2" t="s">
        <v>8</v>
      </c>
      <c r="B332" s="2" t="s">
        <v>21</v>
      </c>
      <c r="C332" s="2" t="n">
        <v>-294.8724</v>
      </c>
      <c r="D332" s="2" t="n">
        <v>1.5329</v>
      </c>
      <c r="E332" s="2" t="n">
        <v>-0.5799</v>
      </c>
      <c r="F332" s="1" t="n">
        <f aca="false">ABS(D332)</f>
        <v>1.5329</v>
      </c>
      <c r="G332" s="1" t="n">
        <f aca="false">ABS(E332)</f>
        <v>0.5799</v>
      </c>
    </row>
    <row r="333" customFormat="false" ht="12.75" hidden="false" customHeight="true" outlineLevel="0" collapsed="false">
      <c r="A333" s="2" t="s">
        <v>8</v>
      </c>
      <c r="B333" s="2" t="s">
        <v>21</v>
      </c>
      <c r="C333" s="2" t="n">
        <v>-319.0116</v>
      </c>
      <c r="D333" s="2" t="n">
        <v>-0.3261</v>
      </c>
      <c r="E333" s="2" t="n">
        <v>-0.0978</v>
      </c>
      <c r="F333" s="1" t="n">
        <f aca="false">ABS(D333)</f>
        <v>0.3261</v>
      </c>
      <c r="G333" s="1" t="n">
        <f aca="false">ABS(E333)</f>
        <v>0.0978</v>
      </c>
    </row>
    <row r="334" customFormat="false" ht="12.75" hidden="false" customHeight="true" outlineLevel="0" collapsed="false">
      <c r="A334" s="2" t="s">
        <v>8</v>
      </c>
      <c r="B334" s="2" t="s">
        <v>21</v>
      </c>
      <c r="C334" s="2" t="n">
        <v>-218.7616</v>
      </c>
      <c r="D334" s="2" t="n">
        <v>-0.829</v>
      </c>
      <c r="E334" s="2" t="n">
        <v>1.063</v>
      </c>
      <c r="F334" s="1" t="n">
        <f aca="false">ABS(D334)</f>
        <v>0.829</v>
      </c>
      <c r="G334" s="1" t="n">
        <f aca="false">ABS(E334)</f>
        <v>1.063</v>
      </c>
    </row>
    <row r="335" customFormat="false" ht="12.75" hidden="false" customHeight="true" outlineLevel="0" collapsed="false">
      <c r="A335" s="2" t="s">
        <v>8</v>
      </c>
      <c r="B335" s="2" t="s">
        <v>21</v>
      </c>
      <c r="C335" s="2" t="n">
        <v>-180.6831</v>
      </c>
      <c r="D335" s="2" t="n">
        <v>1.5955</v>
      </c>
      <c r="E335" s="2" t="n">
        <v>-1.4917</v>
      </c>
      <c r="F335" s="1" t="n">
        <f aca="false">ABS(D335)</f>
        <v>1.5955</v>
      </c>
      <c r="G335" s="1" t="n">
        <f aca="false">ABS(E335)</f>
        <v>1.4917</v>
      </c>
    </row>
    <row r="336" customFormat="false" ht="12.75" hidden="false" customHeight="true" outlineLevel="0" collapsed="false">
      <c r="A336" s="2" t="s">
        <v>8</v>
      </c>
      <c r="B336" s="2" t="s">
        <v>21</v>
      </c>
      <c r="C336" s="2" t="n">
        <v>-213.4768</v>
      </c>
      <c r="D336" s="2" t="n">
        <v>0.2298</v>
      </c>
      <c r="E336" s="2" t="n">
        <v>1.578</v>
      </c>
      <c r="F336" s="1" t="n">
        <f aca="false">ABS(D336)</f>
        <v>0.2298</v>
      </c>
      <c r="G336" s="1" t="n">
        <f aca="false">ABS(E336)</f>
        <v>1.578</v>
      </c>
    </row>
    <row r="337" customFormat="false" ht="12.75" hidden="false" customHeight="true" outlineLevel="0" collapsed="false">
      <c r="A337" s="2" t="s">
        <v>8</v>
      </c>
      <c r="B337" s="2" t="s">
        <v>21</v>
      </c>
      <c r="C337" s="2" t="n">
        <v>-185.9678</v>
      </c>
      <c r="D337" s="2" t="n">
        <v>0.5367</v>
      </c>
      <c r="E337" s="2" t="n">
        <v>-2.0067</v>
      </c>
      <c r="F337" s="1" t="n">
        <f aca="false">ABS(D337)</f>
        <v>0.5367</v>
      </c>
      <c r="G337" s="1" t="n">
        <f aca="false">ABS(E337)</f>
        <v>2.0067</v>
      </c>
    </row>
    <row r="338" customFormat="false" ht="12.75" hidden="false" customHeight="true" outlineLevel="0" collapsed="false">
      <c r="A338" s="2" t="s">
        <v>8</v>
      </c>
      <c r="B338" s="2" t="s">
        <v>21</v>
      </c>
      <c r="C338" s="2" t="n">
        <v>-183.9089</v>
      </c>
      <c r="D338" s="2" t="n">
        <v>2.0395</v>
      </c>
      <c r="E338" s="2" t="n">
        <v>-0.1127</v>
      </c>
      <c r="F338" s="1" t="n">
        <f aca="false">ABS(D338)</f>
        <v>2.0395</v>
      </c>
      <c r="G338" s="1" t="n">
        <f aca="false">ABS(E338)</f>
        <v>0.1127</v>
      </c>
    </row>
    <row r="339" customFormat="false" ht="12.75" hidden="false" customHeight="true" outlineLevel="0" collapsed="false">
      <c r="A339" s="2" t="s">
        <v>8</v>
      </c>
      <c r="B339" s="2" t="s">
        <v>21</v>
      </c>
      <c r="C339" s="2" t="n">
        <v>-215.5357</v>
      </c>
      <c r="D339" s="2" t="n">
        <v>-1.273</v>
      </c>
      <c r="E339" s="2" t="n">
        <v>-0.316</v>
      </c>
      <c r="F339" s="1" t="n">
        <f aca="false">ABS(D339)</f>
        <v>1.273</v>
      </c>
      <c r="G339" s="1" t="n">
        <f aca="false">ABS(E339)</f>
        <v>0.316</v>
      </c>
      <c r="H339" s="1" t="s">
        <v>21</v>
      </c>
      <c r="I339" s="1" t="n">
        <v>-293.3991</v>
      </c>
      <c r="J339" s="1" t="n">
        <v>0.7545</v>
      </c>
      <c r="K339" s="1" t="n">
        <v>2.1036</v>
      </c>
    </row>
    <row r="340" customFormat="false" ht="12.75" hidden="false" customHeight="true" outlineLevel="0" collapsed="false">
      <c r="A340" s="2" t="s">
        <v>8</v>
      </c>
      <c r="B340" s="2" t="s">
        <v>21</v>
      </c>
      <c r="C340" s="2" t="n">
        <v>-187.4641</v>
      </c>
      <c r="D340" s="2" t="n">
        <v>1.3273</v>
      </c>
      <c r="E340" s="2" t="n">
        <v>-0.4592</v>
      </c>
      <c r="F340" s="1" t="n">
        <f aca="false">ABS(D340)</f>
        <v>1.3273</v>
      </c>
      <c r="G340" s="1" t="n">
        <f aca="false">ABS(E340)</f>
        <v>0.4592</v>
      </c>
      <c r="H340" s="1" t="s">
        <v>21</v>
      </c>
      <c r="I340" s="1" t="n">
        <v>-291.3719</v>
      </c>
      <c r="J340" s="1" t="n">
        <v>2.2342</v>
      </c>
      <c r="K340" s="1" t="n">
        <v>0.2388</v>
      </c>
    </row>
    <row r="341" customFormat="false" ht="12.75" hidden="false" customHeight="true" outlineLevel="0" collapsed="false">
      <c r="A341" s="2" t="s">
        <v>8</v>
      </c>
      <c r="B341" s="2" t="s">
        <v>21</v>
      </c>
      <c r="C341" s="2" t="n">
        <v>-211.9805</v>
      </c>
      <c r="D341" s="2" t="n">
        <v>-0.5608</v>
      </c>
      <c r="E341" s="2" t="n">
        <v>0.0305</v>
      </c>
      <c r="F341" s="1" t="n">
        <f aca="false">ABS(D341)</f>
        <v>0.5608</v>
      </c>
      <c r="G341" s="1" t="n">
        <f aca="false">ABS(E341)</f>
        <v>0.0305</v>
      </c>
      <c r="H341" s="1" t="s">
        <v>21</v>
      </c>
      <c r="I341" s="1" t="n">
        <v>-383.6775</v>
      </c>
      <c r="J341" s="1" t="n">
        <v>0.7543</v>
      </c>
      <c r="K341" s="1" t="n">
        <v>0.4235</v>
      </c>
    </row>
    <row r="342" customFormat="false" ht="12.75" hidden="false" customHeight="true" outlineLevel="0" collapsed="false">
      <c r="A342" s="2" t="s">
        <v>8</v>
      </c>
      <c r="B342" s="2" t="s">
        <v>22</v>
      </c>
      <c r="C342" s="2" t="n">
        <v>-276.6889</v>
      </c>
      <c r="D342" s="2" t="n">
        <v>0.2662</v>
      </c>
      <c r="E342" s="2" t="n">
        <v>1.1073</v>
      </c>
      <c r="F342" s="1" t="n">
        <f aca="false">ABS(D342)</f>
        <v>0.2662</v>
      </c>
      <c r="G342" s="1" t="n">
        <f aca="false">ABS(E342)</f>
        <v>1.1073</v>
      </c>
    </row>
    <row r="343" customFormat="false" ht="12.75" hidden="false" customHeight="true" outlineLevel="0" collapsed="false">
      <c r="A343" s="2" t="s">
        <v>8</v>
      </c>
      <c r="B343" s="2" t="s">
        <v>22</v>
      </c>
      <c r="C343" s="2" t="n">
        <v>-229.2962</v>
      </c>
      <c r="D343" s="2" t="n">
        <v>-0.3345</v>
      </c>
      <c r="E343" s="2" t="n">
        <v>2.8086</v>
      </c>
      <c r="F343" s="1" t="n">
        <f aca="false">ABS(D343)</f>
        <v>0.3345</v>
      </c>
      <c r="G343" s="1" t="n">
        <f aca="false">ABS(E343)</f>
        <v>2.8086</v>
      </c>
    </row>
    <row r="344" customFormat="false" ht="12.75" hidden="false" customHeight="true" outlineLevel="0" collapsed="false">
      <c r="A344" s="2" t="s">
        <v>8</v>
      </c>
      <c r="B344" s="2" t="s">
        <v>22</v>
      </c>
      <c r="C344" s="2" t="n">
        <v>-213.406</v>
      </c>
      <c r="D344" s="2" t="n">
        <v>0.7605</v>
      </c>
      <c r="E344" s="2" t="n">
        <v>-1.037</v>
      </c>
      <c r="F344" s="1" t="n">
        <f aca="false">ABS(D344)</f>
        <v>0.7605</v>
      </c>
      <c r="G344" s="1" t="n">
        <f aca="false">ABS(E344)</f>
        <v>1.037</v>
      </c>
    </row>
    <row r="345" customFormat="false" ht="12.75" hidden="false" customHeight="true" outlineLevel="0" collapsed="false">
      <c r="A345" s="2" t="s">
        <v>8</v>
      </c>
      <c r="B345" s="2" t="s">
        <v>22</v>
      </c>
      <c r="C345" s="2" t="n">
        <v>-227.2269</v>
      </c>
      <c r="D345" s="2" t="n">
        <v>0.1522</v>
      </c>
      <c r="E345" s="2" t="n">
        <v>2.0711</v>
      </c>
      <c r="F345" s="1" t="n">
        <f aca="false">ABS(D345)</f>
        <v>0.1522</v>
      </c>
      <c r="G345" s="1" t="n">
        <f aca="false">ABS(E345)</f>
        <v>2.0711</v>
      </c>
    </row>
    <row r="346" customFormat="false" ht="12.75" hidden="false" customHeight="true" outlineLevel="0" collapsed="false">
      <c r="A346" s="2" t="s">
        <v>8</v>
      </c>
      <c r="B346" s="2" t="s">
        <v>22</v>
      </c>
      <c r="C346" s="2" t="n">
        <v>-215.4753</v>
      </c>
      <c r="D346" s="2" t="n">
        <v>0.2738</v>
      </c>
      <c r="E346" s="2" t="n">
        <v>-0.2995</v>
      </c>
      <c r="F346" s="1" t="n">
        <f aca="false">ABS(D346)</f>
        <v>0.2738</v>
      </c>
      <c r="G346" s="1" t="n">
        <f aca="false">ABS(E346)</f>
        <v>0.2995</v>
      </c>
    </row>
    <row r="347" customFormat="false" ht="12.75" hidden="false" customHeight="true" outlineLevel="0" collapsed="false">
      <c r="A347" s="2" t="s">
        <v>8</v>
      </c>
      <c r="B347" s="2" t="s">
        <v>22</v>
      </c>
      <c r="C347" s="2" t="n">
        <v>-221.1154</v>
      </c>
      <c r="D347" s="2" t="n">
        <v>0.698</v>
      </c>
      <c r="E347" s="2" t="n">
        <v>0.6584</v>
      </c>
      <c r="F347" s="1" t="n">
        <f aca="false">ABS(D347)</f>
        <v>0.698</v>
      </c>
      <c r="G347" s="1" t="n">
        <f aca="false">ABS(E347)</f>
        <v>0.6584</v>
      </c>
    </row>
    <row r="348" customFormat="false" ht="12.75" hidden="false" customHeight="true" outlineLevel="0" collapsed="false">
      <c r="A348" s="2" t="s">
        <v>8</v>
      </c>
      <c r="B348" s="2" t="s">
        <v>22</v>
      </c>
      <c r="C348" s="2" t="n">
        <v>-221.5868</v>
      </c>
      <c r="D348" s="2" t="n">
        <v>-0.2721</v>
      </c>
      <c r="E348" s="2" t="n">
        <v>1.1132</v>
      </c>
      <c r="F348" s="1" t="n">
        <f aca="false">ABS(D348)</f>
        <v>0.2721</v>
      </c>
      <c r="G348" s="1" t="n">
        <f aca="false">ABS(E348)</f>
        <v>1.1132</v>
      </c>
    </row>
    <row r="349" customFormat="false" ht="12.75" hidden="false" customHeight="true" outlineLevel="0" collapsed="false">
      <c r="A349" s="2" t="s">
        <v>8</v>
      </c>
      <c r="B349" s="2" t="s">
        <v>22</v>
      </c>
      <c r="C349" s="2" t="n">
        <v>-222.5075</v>
      </c>
      <c r="D349" s="2" t="n">
        <v>0.3706</v>
      </c>
      <c r="E349" s="2" t="n">
        <v>1.1546</v>
      </c>
      <c r="F349" s="1" t="n">
        <f aca="false">ABS(D349)</f>
        <v>0.3706</v>
      </c>
      <c r="G349" s="1" t="n">
        <f aca="false">ABS(E349)</f>
        <v>1.1546</v>
      </c>
    </row>
    <row r="350" customFormat="false" ht="12.75" hidden="false" customHeight="true" outlineLevel="0" collapsed="false">
      <c r="A350" s="2" t="s">
        <v>8</v>
      </c>
      <c r="B350" s="2" t="s">
        <v>22</v>
      </c>
      <c r="C350" s="2" t="n">
        <v>-220.1947</v>
      </c>
      <c r="D350" s="2" t="n">
        <v>0.0553</v>
      </c>
      <c r="E350" s="2" t="n">
        <v>0.617</v>
      </c>
      <c r="F350" s="1" t="n">
        <f aca="false">ABS(D350)</f>
        <v>0.0553</v>
      </c>
      <c r="G350" s="1" t="n">
        <f aca="false">ABS(E350)</f>
        <v>0.617</v>
      </c>
    </row>
    <row r="351" customFormat="false" ht="12.75" hidden="false" customHeight="true" outlineLevel="0" collapsed="false">
      <c r="A351" s="2" t="s">
        <v>8</v>
      </c>
      <c r="B351" s="2" t="s">
        <v>22</v>
      </c>
      <c r="C351" s="2" t="n">
        <v>-151.1802</v>
      </c>
      <c r="D351" s="2" t="n">
        <v>-0.4215</v>
      </c>
      <c r="E351" s="2" t="n">
        <v>2.509</v>
      </c>
      <c r="F351" s="1" t="n">
        <f aca="false">ABS(D351)</f>
        <v>0.4215</v>
      </c>
      <c r="G351" s="1" t="n">
        <f aca="false">ABS(E351)</f>
        <v>2.509</v>
      </c>
    </row>
    <row r="352" customFormat="false" ht="12.75" hidden="false" customHeight="true" outlineLevel="0" collapsed="false">
      <c r="A352" s="2" t="s">
        <v>8</v>
      </c>
      <c r="B352" s="2" t="s">
        <v>22</v>
      </c>
      <c r="C352" s="2" t="n">
        <v>-135.0418</v>
      </c>
      <c r="D352" s="2" t="n">
        <v>0.6906</v>
      </c>
      <c r="E352" s="2" t="n">
        <v>-1.3967</v>
      </c>
      <c r="F352" s="1" t="n">
        <f aca="false">ABS(D352)</f>
        <v>0.6906</v>
      </c>
      <c r="G352" s="1" t="n">
        <f aca="false">ABS(E352)</f>
        <v>1.3967</v>
      </c>
    </row>
    <row r="353" customFormat="false" ht="12.75" hidden="false" customHeight="true" outlineLevel="0" collapsed="false">
      <c r="A353" s="2" t="s">
        <v>8</v>
      </c>
      <c r="B353" s="2" t="s">
        <v>22</v>
      </c>
      <c r="C353" s="2" t="n">
        <v>-149.0786</v>
      </c>
      <c r="D353" s="2" t="n">
        <v>0.0728</v>
      </c>
      <c r="E353" s="2" t="n">
        <v>1.7599</v>
      </c>
      <c r="F353" s="1" t="n">
        <f aca="false">ABS(D353)</f>
        <v>0.0728</v>
      </c>
      <c r="G353" s="1" t="n">
        <f aca="false">ABS(E353)</f>
        <v>1.7599</v>
      </c>
    </row>
    <row r="354" customFormat="false" ht="12.75" hidden="false" customHeight="true" outlineLevel="0" collapsed="false">
      <c r="A354" s="2" t="s">
        <v>8</v>
      </c>
      <c r="B354" s="2" t="s">
        <v>22</v>
      </c>
      <c r="C354" s="2" t="n">
        <v>-137.1434</v>
      </c>
      <c r="D354" s="2" t="n">
        <v>0.1963</v>
      </c>
      <c r="E354" s="2" t="n">
        <v>-0.6477</v>
      </c>
      <c r="F354" s="1" t="n">
        <f aca="false">ABS(D354)</f>
        <v>0.1963</v>
      </c>
      <c r="G354" s="1" t="n">
        <f aca="false">ABS(E354)</f>
        <v>0.6477</v>
      </c>
    </row>
    <row r="355" customFormat="false" ht="12.75" hidden="false" customHeight="true" outlineLevel="0" collapsed="false">
      <c r="A355" s="2" t="s">
        <v>8</v>
      </c>
      <c r="B355" s="2" t="s">
        <v>22</v>
      </c>
      <c r="C355" s="2" t="n">
        <v>-142.8716</v>
      </c>
      <c r="D355" s="2" t="n">
        <v>0.6272</v>
      </c>
      <c r="E355" s="2" t="n">
        <v>0.3252</v>
      </c>
      <c r="F355" s="1" t="n">
        <f aca="false">ABS(D355)</f>
        <v>0.6272</v>
      </c>
      <c r="G355" s="1" t="n">
        <f aca="false">ABS(E355)</f>
        <v>0.3252</v>
      </c>
    </row>
    <row r="356" customFormat="false" ht="12.75" hidden="false" customHeight="true" outlineLevel="0" collapsed="false">
      <c r="A356" s="2" t="s">
        <v>8</v>
      </c>
      <c r="B356" s="2" t="s">
        <v>22</v>
      </c>
      <c r="C356" s="2" t="n">
        <v>-143.3504</v>
      </c>
      <c r="D356" s="2" t="n">
        <v>-0.3581</v>
      </c>
      <c r="E356" s="2" t="n">
        <v>0.7871</v>
      </c>
      <c r="F356" s="1" t="n">
        <f aca="false">ABS(D356)</f>
        <v>0.3581</v>
      </c>
      <c r="G356" s="1" t="n">
        <f aca="false">ABS(E356)</f>
        <v>0.7871</v>
      </c>
      <c r="H356" s="1" t="s">
        <v>22</v>
      </c>
      <c r="I356" s="1" t="n">
        <v>-229.2962</v>
      </c>
      <c r="J356" s="1" t="n">
        <v>0.3345</v>
      </c>
      <c r="K356" s="1" t="n">
        <v>2.8086</v>
      </c>
    </row>
    <row r="357" customFormat="false" ht="12.75" hidden="false" customHeight="true" outlineLevel="0" collapsed="false">
      <c r="A357" s="2" t="s">
        <v>8</v>
      </c>
      <c r="B357" s="2" t="s">
        <v>22</v>
      </c>
      <c r="C357" s="2" t="n">
        <v>-144.2854</v>
      </c>
      <c r="D357" s="2" t="n">
        <v>0.2947</v>
      </c>
      <c r="E357" s="2" t="n">
        <v>0.8291</v>
      </c>
      <c r="F357" s="1" t="n">
        <f aca="false">ABS(D357)</f>
        <v>0.2947</v>
      </c>
      <c r="G357" s="1" t="n">
        <f aca="false">ABS(E357)</f>
        <v>0.8291</v>
      </c>
      <c r="H357" s="1" t="s">
        <v>22</v>
      </c>
      <c r="I357" s="1" t="n">
        <v>-213.406</v>
      </c>
      <c r="J357" s="1" t="n">
        <v>0.7605</v>
      </c>
      <c r="K357" s="1" t="n">
        <v>1.037</v>
      </c>
    </row>
    <row r="358" customFormat="false" ht="12.75" hidden="false" customHeight="true" outlineLevel="0" collapsed="false">
      <c r="A358" s="2" t="s">
        <v>8</v>
      </c>
      <c r="B358" s="2" t="s">
        <v>22</v>
      </c>
      <c r="C358" s="2" t="n">
        <v>-141.9365</v>
      </c>
      <c r="D358" s="2" t="n">
        <v>-0.0255</v>
      </c>
      <c r="E358" s="2" t="n">
        <v>0.2832</v>
      </c>
      <c r="F358" s="1" t="n">
        <f aca="false">ABS(D358)</f>
        <v>0.0255</v>
      </c>
      <c r="G358" s="1" t="n">
        <f aca="false">ABS(E358)</f>
        <v>0.2832</v>
      </c>
      <c r="H358" s="1" t="s">
        <v>22</v>
      </c>
      <c r="I358" s="1" t="n">
        <v>-276.6889</v>
      </c>
      <c r="J358" s="1" t="n">
        <v>0.2662</v>
      </c>
      <c r="K358" s="1" t="n">
        <v>1.1073</v>
      </c>
    </row>
    <row r="359" customFormat="false" ht="12.75" hidden="false" customHeight="true" outlineLevel="0" collapsed="false">
      <c r="A359" s="2" t="s">
        <v>8</v>
      </c>
      <c r="B359" s="2" t="s">
        <v>23</v>
      </c>
      <c r="C359" s="2" t="n">
        <v>-302.4039</v>
      </c>
      <c r="D359" s="2" t="n">
        <v>-0.7013</v>
      </c>
      <c r="E359" s="2" t="n">
        <v>-0.6799</v>
      </c>
      <c r="F359" s="1" t="n">
        <f aca="false">ABS(D359)</f>
        <v>0.7013</v>
      </c>
      <c r="G359" s="1" t="n">
        <f aca="false">ABS(E359)</f>
        <v>0.6799</v>
      </c>
    </row>
    <row r="360" customFormat="false" ht="12.75" hidden="false" customHeight="true" outlineLevel="0" collapsed="false">
      <c r="A360" s="2" t="s">
        <v>8</v>
      </c>
      <c r="B360" s="2" t="s">
        <v>23</v>
      </c>
      <c r="C360" s="2" t="n">
        <v>-234.9937</v>
      </c>
      <c r="D360" s="2" t="n">
        <v>-0.0353</v>
      </c>
      <c r="E360" s="2" t="n">
        <v>2.4898</v>
      </c>
      <c r="F360" s="1" t="n">
        <f aca="false">ABS(D360)</f>
        <v>0.0353</v>
      </c>
      <c r="G360" s="1" t="n">
        <f aca="false">ABS(E360)</f>
        <v>2.4898</v>
      </c>
    </row>
    <row r="361" customFormat="false" ht="12.75" hidden="false" customHeight="true" outlineLevel="0" collapsed="false">
      <c r="A361" s="2" t="s">
        <v>8</v>
      </c>
      <c r="B361" s="2" t="s">
        <v>23</v>
      </c>
      <c r="C361" s="2" t="n">
        <v>-248.8525</v>
      </c>
      <c r="D361" s="2" t="n">
        <v>-1.0867</v>
      </c>
      <c r="E361" s="2" t="n">
        <v>-3.5776</v>
      </c>
      <c r="F361" s="1" t="n">
        <f aca="false">ABS(D361)</f>
        <v>1.0867</v>
      </c>
      <c r="G361" s="1" t="n">
        <f aca="false">ABS(E361)</f>
        <v>3.5776</v>
      </c>
    </row>
    <row r="362" customFormat="false" ht="12.75" hidden="false" customHeight="true" outlineLevel="0" collapsed="false">
      <c r="A362" s="2" t="s">
        <v>8</v>
      </c>
      <c r="B362" s="2" t="s">
        <v>23</v>
      </c>
      <c r="C362" s="2" t="n">
        <v>-238.4244</v>
      </c>
      <c r="D362" s="2" t="n">
        <v>-0.5118</v>
      </c>
      <c r="E362" s="2" t="n">
        <v>0.7355</v>
      </c>
      <c r="F362" s="1" t="n">
        <f aca="false">ABS(D362)</f>
        <v>0.5118</v>
      </c>
      <c r="G362" s="1" t="n">
        <f aca="false">ABS(E362)</f>
        <v>0.7355</v>
      </c>
    </row>
    <row r="363" customFormat="false" ht="12.75" hidden="false" customHeight="true" outlineLevel="0" collapsed="false">
      <c r="A363" s="2" t="s">
        <v>8</v>
      </c>
      <c r="B363" s="2" t="s">
        <v>23</v>
      </c>
      <c r="C363" s="2" t="n">
        <v>-245.4218</v>
      </c>
      <c r="D363" s="2" t="n">
        <v>-0.6103</v>
      </c>
      <c r="E363" s="2" t="n">
        <v>-1.8234</v>
      </c>
      <c r="F363" s="1" t="n">
        <f aca="false">ABS(D363)</f>
        <v>0.6103</v>
      </c>
      <c r="G363" s="1" t="n">
        <f aca="false">ABS(E363)</f>
        <v>1.8234</v>
      </c>
    </row>
    <row r="364" customFormat="false" ht="12.75" hidden="false" customHeight="true" outlineLevel="0" collapsed="false">
      <c r="A364" s="2" t="s">
        <v>8</v>
      </c>
      <c r="B364" s="2" t="s">
        <v>23</v>
      </c>
      <c r="C364" s="2" t="n">
        <v>-243.7679</v>
      </c>
      <c r="D364" s="2" t="n">
        <v>-0.3727</v>
      </c>
      <c r="E364" s="2" t="n">
        <v>-1.077</v>
      </c>
      <c r="F364" s="1" t="n">
        <f aca="false">ABS(D364)</f>
        <v>0.3727</v>
      </c>
      <c r="G364" s="1" t="n">
        <f aca="false">ABS(E364)</f>
        <v>1.077</v>
      </c>
    </row>
    <row r="365" customFormat="false" ht="12.75" hidden="false" customHeight="true" outlineLevel="0" collapsed="false">
      <c r="A365" s="2" t="s">
        <v>8</v>
      </c>
      <c r="B365" s="2" t="s">
        <v>23</v>
      </c>
      <c r="C365" s="2" t="n">
        <v>-240.0783</v>
      </c>
      <c r="D365" s="2" t="n">
        <v>-0.7493</v>
      </c>
      <c r="E365" s="2" t="n">
        <v>-0.0108</v>
      </c>
      <c r="F365" s="1" t="n">
        <f aca="false">ABS(D365)</f>
        <v>0.7493</v>
      </c>
      <c r="G365" s="1" t="n">
        <f aca="false">ABS(E365)</f>
        <v>0.0108</v>
      </c>
    </row>
    <row r="366" customFormat="false" ht="12.75" hidden="false" customHeight="true" outlineLevel="0" collapsed="false">
      <c r="A366" s="2" t="s">
        <v>8</v>
      </c>
      <c r="B366" s="2" t="s">
        <v>23</v>
      </c>
      <c r="C366" s="2" t="n">
        <v>-241.46</v>
      </c>
      <c r="D366" s="2" t="n">
        <v>-0.0522</v>
      </c>
      <c r="E366" s="2" t="n">
        <v>0.1031</v>
      </c>
      <c r="F366" s="1" t="n">
        <f aca="false">ABS(D366)</f>
        <v>0.0522</v>
      </c>
      <c r="G366" s="1" t="n">
        <f aca="false">ABS(E366)</f>
        <v>0.1031</v>
      </c>
    </row>
    <row r="367" customFormat="false" ht="12.75" hidden="false" customHeight="true" outlineLevel="0" collapsed="false">
      <c r="A367" s="2" t="s">
        <v>8</v>
      </c>
      <c r="B367" s="2" t="s">
        <v>23</v>
      </c>
      <c r="C367" s="2" t="n">
        <v>-242.3863</v>
      </c>
      <c r="D367" s="2" t="n">
        <v>-1.0698</v>
      </c>
      <c r="E367" s="2" t="n">
        <v>-1.191</v>
      </c>
      <c r="F367" s="1" t="n">
        <f aca="false">ABS(D367)</f>
        <v>1.0698</v>
      </c>
      <c r="G367" s="1" t="n">
        <f aca="false">ABS(E367)</f>
        <v>1.191</v>
      </c>
    </row>
    <row r="368" customFormat="false" ht="12.75" hidden="false" customHeight="true" outlineLevel="0" collapsed="false">
      <c r="A368" s="2" t="s">
        <v>8</v>
      </c>
      <c r="B368" s="2" t="s">
        <v>23</v>
      </c>
      <c r="C368" s="2" t="n">
        <v>-148.9823</v>
      </c>
      <c r="D368" s="2" t="n">
        <v>0.1831</v>
      </c>
      <c r="E368" s="2" t="n">
        <v>2.7399</v>
      </c>
      <c r="F368" s="1" t="n">
        <f aca="false">ABS(D368)</f>
        <v>0.1831</v>
      </c>
      <c r="G368" s="1" t="n">
        <f aca="false">ABS(E368)</f>
        <v>2.7399</v>
      </c>
    </row>
    <row r="369" customFormat="false" ht="12.75" hidden="false" customHeight="true" outlineLevel="0" collapsed="false">
      <c r="A369" s="2" t="s">
        <v>8</v>
      </c>
      <c r="B369" s="2" t="s">
        <v>23</v>
      </c>
      <c r="C369" s="2" t="n">
        <v>-163.0577</v>
      </c>
      <c r="D369" s="2" t="n">
        <v>-0.8848</v>
      </c>
      <c r="E369" s="2" t="n">
        <v>-3.4223</v>
      </c>
      <c r="F369" s="1" t="n">
        <f aca="false">ABS(D369)</f>
        <v>0.8848</v>
      </c>
      <c r="G369" s="1" t="n">
        <f aca="false">ABS(E369)</f>
        <v>3.4223</v>
      </c>
    </row>
    <row r="370" customFormat="false" ht="12.75" hidden="false" customHeight="true" outlineLevel="0" collapsed="false">
      <c r="A370" s="2" t="s">
        <v>8</v>
      </c>
      <c r="B370" s="2" t="s">
        <v>23</v>
      </c>
      <c r="C370" s="2" t="n">
        <v>-152.4666</v>
      </c>
      <c r="D370" s="2" t="n">
        <v>-0.3008</v>
      </c>
      <c r="E370" s="2" t="n">
        <v>0.9582</v>
      </c>
      <c r="F370" s="1" t="n">
        <f aca="false">ABS(D370)</f>
        <v>0.3008</v>
      </c>
      <c r="G370" s="1" t="n">
        <f aca="false">ABS(E370)</f>
        <v>0.9582</v>
      </c>
    </row>
    <row r="371" customFormat="false" ht="12.75" hidden="false" customHeight="true" outlineLevel="0" collapsed="false">
      <c r="A371" s="2" t="s">
        <v>8</v>
      </c>
      <c r="B371" s="2" t="s">
        <v>23</v>
      </c>
      <c r="C371" s="2" t="n">
        <v>-159.5734</v>
      </c>
      <c r="D371" s="2" t="n">
        <v>-0.4008</v>
      </c>
      <c r="E371" s="2" t="n">
        <v>-1.6407</v>
      </c>
      <c r="F371" s="1" t="n">
        <f aca="false">ABS(D371)</f>
        <v>0.4008</v>
      </c>
      <c r="G371" s="1" t="n">
        <f aca="false">ABS(E371)</f>
        <v>1.6407</v>
      </c>
    </row>
    <row r="372" customFormat="false" ht="12.75" hidden="false" customHeight="true" outlineLevel="0" collapsed="false">
      <c r="A372" s="2" t="s">
        <v>8</v>
      </c>
      <c r="B372" s="2" t="s">
        <v>23</v>
      </c>
      <c r="C372" s="2" t="n">
        <v>-157.8936</v>
      </c>
      <c r="D372" s="2" t="n">
        <v>-0.1596</v>
      </c>
      <c r="E372" s="2" t="n">
        <v>-0.8827</v>
      </c>
      <c r="F372" s="1" t="n">
        <f aca="false">ABS(D372)</f>
        <v>0.1596</v>
      </c>
      <c r="G372" s="1" t="n">
        <f aca="false">ABS(E372)</f>
        <v>0.8827</v>
      </c>
    </row>
    <row r="373" customFormat="false" ht="12.75" hidden="false" customHeight="true" outlineLevel="0" collapsed="false">
      <c r="A373" s="2" t="s">
        <v>8</v>
      </c>
      <c r="B373" s="2" t="s">
        <v>23</v>
      </c>
      <c r="C373" s="2" t="n">
        <v>-154.1464</v>
      </c>
      <c r="D373" s="2" t="n">
        <v>-0.542</v>
      </c>
      <c r="E373" s="2" t="n">
        <v>0.2002</v>
      </c>
      <c r="F373" s="1" t="n">
        <f aca="false">ABS(D373)</f>
        <v>0.542</v>
      </c>
      <c r="G373" s="1" t="n">
        <f aca="false">ABS(E373)</f>
        <v>0.2002</v>
      </c>
      <c r="H373" s="1" t="s">
        <v>23</v>
      </c>
      <c r="I373" s="1" t="n">
        <v>-248.8525</v>
      </c>
      <c r="J373" s="1" t="n">
        <v>1.0867</v>
      </c>
      <c r="K373" s="1" t="n">
        <v>3.5776</v>
      </c>
    </row>
    <row r="374" customFormat="false" ht="12.75" hidden="false" customHeight="true" outlineLevel="0" collapsed="false">
      <c r="A374" s="2" t="s">
        <v>8</v>
      </c>
      <c r="B374" s="2" t="s">
        <v>23</v>
      </c>
      <c r="C374" s="2" t="n">
        <v>-155.5496</v>
      </c>
      <c r="D374" s="2" t="n">
        <v>0.1659</v>
      </c>
      <c r="E374" s="2" t="n">
        <v>0.3159</v>
      </c>
      <c r="F374" s="1" t="n">
        <f aca="false">ABS(D374)</f>
        <v>0.1659</v>
      </c>
      <c r="G374" s="1" t="n">
        <f aca="false">ABS(E374)</f>
        <v>0.3159</v>
      </c>
      <c r="H374" s="1" t="s">
        <v>23</v>
      </c>
      <c r="I374" s="1" t="n">
        <v>-248.8525</v>
      </c>
      <c r="J374" s="1" t="n">
        <v>1.0867</v>
      </c>
      <c r="K374" s="1" t="n">
        <v>3.5776</v>
      </c>
    </row>
    <row r="375" customFormat="false" ht="12.75" hidden="false" customHeight="true" outlineLevel="0" collapsed="false">
      <c r="A375" s="2" t="s">
        <v>8</v>
      </c>
      <c r="B375" s="2" t="s">
        <v>23</v>
      </c>
      <c r="C375" s="2" t="n">
        <v>-156.4904</v>
      </c>
      <c r="D375" s="2" t="n">
        <v>-0.8676</v>
      </c>
      <c r="E375" s="2" t="n">
        <v>-0.9984</v>
      </c>
      <c r="F375" s="1" t="n">
        <f aca="false">ABS(D375)</f>
        <v>0.8676</v>
      </c>
      <c r="G375" s="1" t="n">
        <f aca="false">ABS(E375)</f>
        <v>0.9984</v>
      </c>
      <c r="H375" s="1" t="s">
        <v>23</v>
      </c>
      <c r="I375" s="1" t="n">
        <v>-302.4039</v>
      </c>
      <c r="J375" s="1" t="n">
        <v>0.7013</v>
      </c>
      <c r="K375" s="1" t="n">
        <v>0.6799</v>
      </c>
    </row>
    <row r="376" customFormat="false" ht="12.75" hidden="false" customHeight="true" outlineLevel="0" collapsed="false">
      <c r="A376" s="2" t="s">
        <v>8</v>
      </c>
      <c r="B376" s="2" t="s">
        <v>24</v>
      </c>
      <c r="C376" s="2" t="n">
        <v>-185.1111</v>
      </c>
      <c r="D376" s="2" t="n">
        <v>-0.3783</v>
      </c>
      <c r="E376" s="2" t="n">
        <v>-1.5727</v>
      </c>
      <c r="F376" s="1" t="n">
        <f aca="false">ABS(D376)</f>
        <v>0.3783</v>
      </c>
      <c r="G376" s="1" t="n">
        <f aca="false">ABS(E376)</f>
        <v>1.5727</v>
      </c>
    </row>
    <row r="377" customFormat="false" ht="12.75" hidden="false" customHeight="true" outlineLevel="0" collapsed="false">
      <c r="A377" s="2" t="s">
        <v>8</v>
      </c>
      <c r="B377" s="2" t="s">
        <v>24</v>
      </c>
      <c r="C377" s="2" t="n">
        <v>-150.2949</v>
      </c>
      <c r="D377" s="2" t="n">
        <v>0.0674</v>
      </c>
      <c r="E377" s="2" t="n">
        <v>1.7214</v>
      </c>
      <c r="F377" s="1" t="n">
        <f aca="false">ABS(D377)</f>
        <v>0.0674</v>
      </c>
      <c r="G377" s="1" t="n">
        <f aca="false">ABS(E377)</f>
        <v>1.7214</v>
      </c>
    </row>
    <row r="378" customFormat="false" ht="12.75" hidden="false" customHeight="true" outlineLevel="0" collapsed="false">
      <c r="A378" s="2" t="s">
        <v>8</v>
      </c>
      <c r="B378" s="2" t="s">
        <v>24</v>
      </c>
      <c r="C378" s="2" t="n">
        <v>-145.8828</v>
      </c>
      <c r="D378" s="2" t="n">
        <v>-0.6726</v>
      </c>
      <c r="E378" s="2" t="n">
        <v>-4.2377</v>
      </c>
      <c r="F378" s="1" t="n">
        <f aca="false">ABS(D378)</f>
        <v>0.6726</v>
      </c>
      <c r="G378" s="1" t="n">
        <f aca="false">ABS(E378)</f>
        <v>4.2377</v>
      </c>
    </row>
    <row r="379" customFormat="false" ht="12.75" hidden="false" customHeight="true" outlineLevel="0" collapsed="false">
      <c r="A379" s="2" t="s">
        <v>8</v>
      </c>
      <c r="B379" s="2" t="s">
        <v>24</v>
      </c>
      <c r="C379" s="2" t="n">
        <v>-125.1474</v>
      </c>
      <c r="D379" s="2" t="n">
        <v>-0.3403</v>
      </c>
      <c r="E379" s="2" t="n">
        <v>0.1181</v>
      </c>
      <c r="F379" s="1" t="n">
        <f aca="false">ABS(D379)</f>
        <v>0.3403</v>
      </c>
      <c r="G379" s="1" t="n">
        <f aca="false">ABS(E379)</f>
        <v>0.1181</v>
      </c>
    </row>
    <row r="380" customFormat="false" ht="12.75" hidden="false" customHeight="true" outlineLevel="0" collapsed="false">
      <c r="A380" s="2" t="s">
        <v>8</v>
      </c>
      <c r="B380" s="2" t="s">
        <v>24</v>
      </c>
      <c r="C380" s="2" t="n">
        <v>-171.0303</v>
      </c>
      <c r="D380" s="2" t="n">
        <v>-0.265</v>
      </c>
      <c r="E380" s="2" t="n">
        <v>-2.6344</v>
      </c>
      <c r="F380" s="1" t="n">
        <f aca="false">ABS(D380)</f>
        <v>0.265</v>
      </c>
      <c r="G380" s="1" t="n">
        <f aca="false">ABS(E380)</f>
        <v>2.6344</v>
      </c>
    </row>
    <row r="381" customFormat="false" ht="12.75" hidden="false" customHeight="true" outlineLevel="0" collapsed="false">
      <c r="A381" s="2" t="s">
        <v>8</v>
      </c>
      <c r="B381" s="2" t="s">
        <v>24</v>
      </c>
      <c r="C381" s="2" t="n">
        <v>-204.1213</v>
      </c>
      <c r="D381" s="2" t="n">
        <v>0.2641</v>
      </c>
      <c r="E381" s="2" t="n">
        <v>-1.7721</v>
      </c>
      <c r="F381" s="1" t="n">
        <f aca="false">ABS(D381)</f>
        <v>0.2641</v>
      </c>
      <c r="G381" s="1" t="n">
        <f aca="false">ABS(E381)</f>
        <v>1.7721</v>
      </c>
    </row>
    <row r="382" customFormat="false" ht="12.75" hidden="false" customHeight="true" outlineLevel="0" collapsed="false">
      <c r="A382" s="2" t="s">
        <v>8</v>
      </c>
      <c r="B382" s="2" t="s">
        <v>24</v>
      </c>
      <c r="C382" s="2" t="n">
        <v>-92.0564</v>
      </c>
      <c r="D382" s="2" t="n">
        <v>-0.8693</v>
      </c>
      <c r="E382" s="2" t="n">
        <v>-0.7442</v>
      </c>
      <c r="F382" s="1" t="n">
        <f aca="false">ABS(D382)</f>
        <v>0.8693</v>
      </c>
      <c r="G382" s="1" t="n">
        <f aca="false">ABS(E382)</f>
        <v>0.7442</v>
      </c>
    </row>
    <row r="383" customFormat="false" ht="12.75" hidden="false" customHeight="true" outlineLevel="0" collapsed="false">
      <c r="A383" s="2" t="s">
        <v>8</v>
      </c>
      <c r="B383" s="2" t="s">
        <v>24</v>
      </c>
      <c r="C383" s="2" t="n">
        <v>-221.0387</v>
      </c>
      <c r="D383" s="2" t="n">
        <v>0.5383</v>
      </c>
      <c r="E383" s="2" t="n">
        <v>-0.6936</v>
      </c>
      <c r="F383" s="1" t="n">
        <f aca="false">ABS(D383)</f>
        <v>0.5383</v>
      </c>
      <c r="G383" s="1" t="n">
        <f aca="false">ABS(E383)</f>
        <v>0.6936</v>
      </c>
    </row>
    <row r="384" customFormat="false" ht="12.75" hidden="false" customHeight="true" outlineLevel="0" collapsed="false">
      <c r="A384" s="2" t="s">
        <v>8</v>
      </c>
      <c r="B384" s="2" t="s">
        <v>24</v>
      </c>
      <c r="C384" s="2" t="n">
        <v>-75.139</v>
      </c>
      <c r="D384" s="2" t="n">
        <v>-1.1436</v>
      </c>
      <c r="E384" s="2" t="n">
        <v>-1.8228</v>
      </c>
      <c r="F384" s="1" t="n">
        <f aca="false">ABS(D384)</f>
        <v>1.1436</v>
      </c>
      <c r="G384" s="1" t="n">
        <f aca="false">ABS(E384)</f>
        <v>1.8228</v>
      </c>
    </row>
    <row r="385" customFormat="false" ht="12.75" hidden="false" customHeight="true" outlineLevel="0" collapsed="false">
      <c r="A385" s="2" t="s">
        <v>8</v>
      </c>
      <c r="B385" s="2" t="s">
        <v>24</v>
      </c>
      <c r="C385" s="2" t="n">
        <v>-100.5795</v>
      </c>
      <c r="D385" s="2" t="n">
        <v>0.1874</v>
      </c>
      <c r="E385" s="2" t="n">
        <v>2.2154</v>
      </c>
      <c r="F385" s="1" t="n">
        <f aca="false">ABS(D385)</f>
        <v>0.1874</v>
      </c>
      <c r="G385" s="1" t="n">
        <f aca="false">ABS(E385)</f>
        <v>2.2154</v>
      </c>
    </row>
    <row r="386" customFormat="false" ht="12.75" hidden="false" customHeight="true" outlineLevel="0" collapsed="false">
      <c r="A386" s="2" t="s">
        <v>8</v>
      </c>
      <c r="B386" s="2" t="s">
        <v>24</v>
      </c>
      <c r="C386" s="2" t="n">
        <v>-96.0984</v>
      </c>
      <c r="D386" s="2" t="n">
        <v>-0.5642</v>
      </c>
      <c r="E386" s="2" t="n">
        <v>-3.8368</v>
      </c>
      <c r="F386" s="1" t="n">
        <f aca="false">ABS(D386)</f>
        <v>0.5642</v>
      </c>
      <c r="G386" s="1" t="n">
        <f aca="false">ABS(E386)</f>
        <v>3.8368</v>
      </c>
    </row>
    <row r="387" customFormat="false" ht="12.75" hidden="false" customHeight="true" outlineLevel="0" collapsed="false">
      <c r="A387" s="2" t="s">
        <v>8</v>
      </c>
      <c r="B387" s="2" t="s">
        <v>24</v>
      </c>
      <c r="C387" s="2" t="n">
        <v>-75.039</v>
      </c>
      <c r="D387" s="2" t="n">
        <v>-0.2267</v>
      </c>
      <c r="E387" s="2" t="n">
        <v>0.5871</v>
      </c>
      <c r="F387" s="1" t="n">
        <f aca="false">ABS(D387)</f>
        <v>0.2267</v>
      </c>
      <c r="G387" s="1" t="n">
        <f aca="false">ABS(E387)</f>
        <v>0.5871</v>
      </c>
    </row>
    <row r="388" customFormat="false" ht="12.75" hidden="false" customHeight="true" outlineLevel="0" collapsed="false">
      <c r="A388" s="2" t="s">
        <v>8</v>
      </c>
      <c r="B388" s="2" t="s">
        <v>24</v>
      </c>
      <c r="C388" s="2" t="n">
        <v>-121.6389</v>
      </c>
      <c r="D388" s="2" t="n">
        <v>-0.1502</v>
      </c>
      <c r="E388" s="2" t="n">
        <v>-2.2085</v>
      </c>
      <c r="F388" s="1" t="n">
        <f aca="false">ABS(D388)</f>
        <v>0.1502</v>
      </c>
      <c r="G388" s="1" t="n">
        <f aca="false">ABS(E388)</f>
        <v>2.2085</v>
      </c>
    </row>
    <row r="389" customFormat="false" ht="12.75" hidden="false" customHeight="true" outlineLevel="0" collapsed="false">
      <c r="A389" s="2" t="s">
        <v>8</v>
      </c>
      <c r="B389" s="2" t="s">
        <v>24</v>
      </c>
      <c r="C389" s="2" t="n">
        <v>-155.2469</v>
      </c>
      <c r="D389" s="2" t="n">
        <v>0.3871</v>
      </c>
      <c r="E389" s="2" t="n">
        <v>-1.3327</v>
      </c>
      <c r="F389" s="1" t="n">
        <f aca="false">ABS(D389)</f>
        <v>0.3871</v>
      </c>
      <c r="G389" s="1" t="n">
        <f aca="false">ABS(E389)</f>
        <v>1.3327</v>
      </c>
    </row>
    <row r="390" customFormat="false" ht="12.75" hidden="false" customHeight="true" outlineLevel="0" collapsed="false">
      <c r="A390" s="2" t="s">
        <v>8</v>
      </c>
      <c r="B390" s="2" t="s">
        <v>24</v>
      </c>
      <c r="C390" s="2" t="n">
        <v>-41.4311</v>
      </c>
      <c r="D390" s="2" t="n">
        <v>-0.764</v>
      </c>
      <c r="E390" s="2" t="n">
        <v>-0.2887</v>
      </c>
      <c r="F390" s="1" t="n">
        <f aca="false">ABS(D390)</f>
        <v>0.764</v>
      </c>
      <c r="G390" s="1" t="n">
        <f aca="false">ABS(E390)</f>
        <v>0.2887</v>
      </c>
      <c r="H390" s="1" t="s">
        <v>24</v>
      </c>
      <c r="I390" s="1" t="n">
        <v>-145.8828</v>
      </c>
      <c r="J390" s="1" t="n">
        <v>0.6726</v>
      </c>
      <c r="K390" s="1" t="n">
        <v>4.2377</v>
      </c>
    </row>
    <row r="391" customFormat="false" ht="12.75" hidden="false" customHeight="true" outlineLevel="0" collapsed="false">
      <c r="A391" s="2" t="s">
        <v>8</v>
      </c>
      <c r="B391" s="2" t="s">
        <v>24</v>
      </c>
      <c r="C391" s="2" t="n">
        <v>-172.4287</v>
      </c>
      <c r="D391" s="2" t="n">
        <v>0.6656</v>
      </c>
      <c r="E391" s="2" t="n">
        <v>-0.2373</v>
      </c>
      <c r="F391" s="1" t="n">
        <f aca="false">ABS(D391)</f>
        <v>0.6656</v>
      </c>
      <c r="G391" s="1" t="n">
        <f aca="false">ABS(E391)</f>
        <v>0.2373</v>
      </c>
      <c r="H391" s="1" t="s">
        <v>24</v>
      </c>
      <c r="I391" s="1" t="n">
        <v>-75.139</v>
      </c>
      <c r="J391" s="1" t="n">
        <v>1.1436</v>
      </c>
      <c r="K391" s="1" t="n">
        <v>1.8228</v>
      </c>
    </row>
    <row r="392" customFormat="false" ht="12.75" hidden="false" customHeight="true" outlineLevel="0" collapsed="false">
      <c r="A392" s="2" t="s">
        <v>8</v>
      </c>
      <c r="B392" s="2" t="s">
        <v>24</v>
      </c>
      <c r="C392" s="2" t="n">
        <v>-24.2493</v>
      </c>
      <c r="D392" s="2" t="n">
        <v>-1.0425</v>
      </c>
      <c r="E392" s="2" t="n">
        <v>-1.3841</v>
      </c>
      <c r="F392" s="1" t="n">
        <f aca="false">ABS(D392)</f>
        <v>1.0425</v>
      </c>
      <c r="G392" s="1" t="n">
        <f aca="false">ABS(E392)</f>
        <v>1.3841</v>
      </c>
      <c r="H392" s="1" t="s">
        <v>24</v>
      </c>
      <c r="I392" s="1" t="n">
        <v>-221.0387</v>
      </c>
      <c r="J392" s="1" t="n">
        <v>0.5383</v>
      </c>
      <c r="K392" s="1" t="n">
        <v>0.6936</v>
      </c>
    </row>
    <row r="393" customFormat="false" ht="12.75" hidden="false" customHeight="true" outlineLevel="0" collapsed="false">
      <c r="A393" s="2" t="s">
        <v>8</v>
      </c>
      <c r="B393" s="2" t="s">
        <v>25</v>
      </c>
      <c r="C393" s="2" t="n">
        <v>-172.6877</v>
      </c>
      <c r="D393" s="2" t="n">
        <v>-0.4308</v>
      </c>
      <c r="E393" s="2" t="n">
        <v>1.4151</v>
      </c>
      <c r="F393" s="1" t="n">
        <f aca="false">ABS(D393)</f>
        <v>0.4308</v>
      </c>
      <c r="G393" s="1" t="n">
        <f aca="false">ABS(E393)</f>
        <v>1.4151</v>
      </c>
    </row>
    <row r="394" customFormat="false" ht="12.75" hidden="false" customHeight="true" outlineLevel="0" collapsed="false">
      <c r="A394" s="2" t="s">
        <v>8</v>
      </c>
      <c r="B394" s="2" t="s">
        <v>25</v>
      </c>
      <c r="C394" s="2" t="n">
        <v>-134.2718</v>
      </c>
      <c r="D394" s="2" t="n">
        <v>-0.7031</v>
      </c>
      <c r="E394" s="2" t="n">
        <v>4.124</v>
      </c>
      <c r="F394" s="1" t="n">
        <f aca="false">ABS(D394)</f>
        <v>0.7031</v>
      </c>
      <c r="G394" s="1" t="n">
        <f aca="false">ABS(E394)</f>
        <v>4.124</v>
      </c>
    </row>
    <row r="395" customFormat="false" ht="12.75" hidden="false" customHeight="true" outlineLevel="0" collapsed="false">
      <c r="A395" s="2" t="s">
        <v>8</v>
      </c>
      <c r="B395" s="2" t="s">
        <v>25</v>
      </c>
      <c r="C395" s="2" t="n">
        <v>-142.0285</v>
      </c>
      <c r="D395" s="2" t="n">
        <v>0.0139</v>
      </c>
      <c r="E395" s="2" t="n">
        <v>-1.8598</v>
      </c>
      <c r="F395" s="1" t="n">
        <f aca="false">ABS(D395)</f>
        <v>0.0139</v>
      </c>
      <c r="G395" s="1" t="n">
        <f aca="false">ABS(E395)</f>
        <v>1.8598</v>
      </c>
    </row>
    <row r="396" customFormat="false" ht="12.75" hidden="false" customHeight="true" outlineLevel="0" collapsed="false">
      <c r="A396" s="2" t="s">
        <v>8</v>
      </c>
      <c r="B396" s="2" t="s">
        <v>25</v>
      </c>
      <c r="C396" s="2" t="n">
        <v>-157.8579</v>
      </c>
      <c r="D396" s="2" t="n">
        <v>-0.3232</v>
      </c>
      <c r="E396" s="2" t="n">
        <v>2.5091</v>
      </c>
      <c r="F396" s="1" t="n">
        <f aca="false">ABS(D396)</f>
        <v>0.3232</v>
      </c>
      <c r="G396" s="1" t="n">
        <f aca="false">ABS(E396)</f>
        <v>2.5091</v>
      </c>
    </row>
    <row r="397" customFormat="false" ht="12.75" hidden="false" customHeight="true" outlineLevel="0" collapsed="false">
      <c r="A397" s="2" t="s">
        <v>8</v>
      </c>
      <c r="B397" s="2" t="s">
        <v>25</v>
      </c>
      <c r="C397" s="2" t="n">
        <v>-118.4424</v>
      </c>
      <c r="D397" s="2" t="n">
        <v>-0.366</v>
      </c>
      <c r="E397" s="2" t="n">
        <v>-0.2449</v>
      </c>
      <c r="F397" s="1" t="n">
        <f aca="false">ABS(D397)</f>
        <v>0.366</v>
      </c>
      <c r="G397" s="1" t="n">
        <f aca="false">ABS(E397)</f>
        <v>0.2449</v>
      </c>
    </row>
    <row r="398" customFormat="false" ht="12.75" hidden="false" customHeight="true" outlineLevel="0" collapsed="false">
      <c r="A398" s="2" t="s">
        <v>8</v>
      </c>
      <c r="B398" s="2" t="s">
        <v>25</v>
      </c>
      <c r="C398" s="2" t="n">
        <v>-207.8246</v>
      </c>
      <c r="D398" s="2" t="n">
        <v>0.4513</v>
      </c>
      <c r="E398" s="2" t="n">
        <v>0.662</v>
      </c>
      <c r="F398" s="1" t="n">
        <f aca="false">ABS(D398)</f>
        <v>0.4513</v>
      </c>
      <c r="G398" s="1" t="n">
        <f aca="false">ABS(E398)</f>
        <v>0.662</v>
      </c>
    </row>
    <row r="399" customFormat="false" ht="12.75" hidden="false" customHeight="true" outlineLevel="0" collapsed="false">
      <c r="A399" s="2" t="s">
        <v>8</v>
      </c>
      <c r="B399" s="2" t="s">
        <v>25</v>
      </c>
      <c r="C399" s="2" t="n">
        <v>-68.4757</v>
      </c>
      <c r="D399" s="2" t="n">
        <v>-1.1405</v>
      </c>
      <c r="E399" s="2" t="n">
        <v>1.6022</v>
      </c>
      <c r="F399" s="1" t="n">
        <f aca="false">ABS(D399)</f>
        <v>1.1405</v>
      </c>
      <c r="G399" s="1" t="n">
        <f aca="false">ABS(E399)</f>
        <v>1.6022</v>
      </c>
    </row>
    <row r="400" customFormat="false" ht="12.75" hidden="false" customHeight="true" outlineLevel="0" collapsed="false">
      <c r="A400" s="2" t="s">
        <v>8</v>
      </c>
      <c r="B400" s="2" t="s">
        <v>25</v>
      </c>
      <c r="C400" s="2" t="n">
        <v>-191.9576</v>
      </c>
      <c r="D400" s="2" t="n">
        <v>0.1957</v>
      </c>
      <c r="E400" s="2" t="n">
        <v>1.7484</v>
      </c>
      <c r="F400" s="1" t="n">
        <f aca="false">ABS(D400)</f>
        <v>0.1957</v>
      </c>
      <c r="G400" s="1" t="n">
        <f aca="false">ABS(E400)</f>
        <v>1.7484</v>
      </c>
    </row>
    <row r="401" customFormat="false" ht="12.75" hidden="false" customHeight="true" outlineLevel="0" collapsed="false">
      <c r="A401" s="2" t="s">
        <v>8</v>
      </c>
      <c r="B401" s="2" t="s">
        <v>25</v>
      </c>
      <c r="C401" s="2" t="n">
        <v>-84.3428</v>
      </c>
      <c r="D401" s="2" t="n">
        <v>-0.8849</v>
      </c>
      <c r="E401" s="2" t="n">
        <v>0.5158</v>
      </c>
      <c r="F401" s="1" t="n">
        <f aca="false">ABS(D401)</f>
        <v>0.8849</v>
      </c>
      <c r="G401" s="1" t="n">
        <f aca="false">ABS(E401)</f>
        <v>0.5158</v>
      </c>
    </row>
    <row r="402" customFormat="false" ht="12.75" hidden="false" customHeight="true" outlineLevel="0" collapsed="false">
      <c r="A402" s="2" t="s">
        <v>8</v>
      </c>
      <c r="B402" s="2" t="s">
        <v>25</v>
      </c>
      <c r="C402" s="2" t="n">
        <v>-87.802</v>
      </c>
      <c r="D402" s="2" t="n">
        <v>-0.5803</v>
      </c>
      <c r="E402" s="2" t="n">
        <v>3.7652</v>
      </c>
      <c r="F402" s="1" t="n">
        <f aca="false">ABS(D402)</f>
        <v>0.5803</v>
      </c>
      <c r="G402" s="1" t="n">
        <f aca="false">ABS(E402)</f>
        <v>3.7652</v>
      </c>
    </row>
    <row r="403" customFormat="false" ht="12.75" hidden="false" customHeight="true" outlineLevel="0" collapsed="false">
      <c r="A403" s="2" t="s">
        <v>8</v>
      </c>
      <c r="B403" s="2" t="s">
        <v>25</v>
      </c>
      <c r="C403" s="2" t="n">
        <v>-95.6799</v>
      </c>
      <c r="D403" s="2" t="n">
        <v>0.1479</v>
      </c>
      <c r="E403" s="2" t="n">
        <v>-2.3121</v>
      </c>
      <c r="F403" s="1" t="n">
        <f aca="false">ABS(D403)</f>
        <v>0.1479</v>
      </c>
      <c r="G403" s="1" t="n">
        <f aca="false">ABS(E403)</f>
        <v>2.3121</v>
      </c>
    </row>
    <row r="404" customFormat="false" ht="12.75" hidden="false" customHeight="true" outlineLevel="0" collapsed="false">
      <c r="A404" s="2" t="s">
        <v>8</v>
      </c>
      <c r="B404" s="2" t="s">
        <v>25</v>
      </c>
      <c r="C404" s="2" t="n">
        <v>-111.7566</v>
      </c>
      <c r="D404" s="2" t="n">
        <v>-0.1945</v>
      </c>
      <c r="E404" s="2" t="n">
        <v>2.1251</v>
      </c>
      <c r="F404" s="1" t="n">
        <f aca="false">ABS(D404)</f>
        <v>0.1945</v>
      </c>
      <c r="G404" s="1" t="n">
        <f aca="false">ABS(E404)</f>
        <v>2.1251</v>
      </c>
    </row>
    <row r="405" customFormat="false" ht="12.75" hidden="false" customHeight="true" outlineLevel="0" collapsed="false">
      <c r="A405" s="2" t="s">
        <v>8</v>
      </c>
      <c r="B405" s="2" t="s">
        <v>25</v>
      </c>
      <c r="C405" s="2" t="n">
        <v>-71.7252</v>
      </c>
      <c r="D405" s="2" t="n">
        <v>-0.2379</v>
      </c>
      <c r="E405" s="2" t="n">
        <v>-0.672</v>
      </c>
      <c r="F405" s="1" t="n">
        <f aca="false">ABS(D405)</f>
        <v>0.2379</v>
      </c>
      <c r="G405" s="1" t="n">
        <f aca="false">ABS(E405)</f>
        <v>0.672</v>
      </c>
    </row>
    <row r="406" customFormat="false" ht="12.75" hidden="false" customHeight="true" outlineLevel="0" collapsed="false">
      <c r="A406" s="2" t="s">
        <v>8</v>
      </c>
      <c r="B406" s="2" t="s">
        <v>25</v>
      </c>
      <c r="C406" s="2" t="n">
        <v>-162.504</v>
      </c>
      <c r="D406" s="2" t="n">
        <v>0.5921</v>
      </c>
      <c r="E406" s="2" t="n">
        <v>0.2491</v>
      </c>
      <c r="F406" s="1" t="n">
        <f aca="false">ABS(D406)</f>
        <v>0.5921</v>
      </c>
      <c r="G406" s="1" t="n">
        <f aca="false">ABS(E406)</f>
        <v>0.2491</v>
      </c>
    </row>
    <row r="407" customFormat="false" ht="12.75" hidden="false" customHeight="true" outlineLevel="0" collapsed="false">
      <c r="A407" s="2" t="s">
        <v>8</v>
      </c>
      <c r="B407" s="2" t="s">
        <v>25</v>
      </c>
      <c r="C407" s="2" t="n">
        <v>-20.9778</v>
      </c>
      <c r="D407" s="2" t="n">
        <v>-1.0245</v>
      </c>
      <c r="E407" s="2" t="n">
        <v>1.204</v>
      </c>
      <c r="F407" s="1" t="n">
        <f aca="false">ABS(D407)</f>
        <v>1.0245</v>
      </c>
      <c r="G407" s="1" t="n">
        <f aca="false">ABS(E407)</f>
        <v>1.204</v>
      </c>
      <c r="H407" s="1" t="s">
        <v>25</v>
      </c>
      <c r="I407" s="1" t="n">
        <v>-134.2718</v>
      </c>
      <c r="J407" s="1" t="n">
        <v>0.7031</v>
      </c>
      <c r="K407" s="1" t="n">
        <v>4.124</v>
      </c>
    </row>
    <row r="408" customFormat="false" ht="12.75" hidden="false" customHeight="true" outlineLevel="0" collapsed="false">
      <c r="A408" s="2" t="s">
        <v>8</v>
      </c>
      <c r="B408" s="2" t="s">
        <v>25</v>
      </c>
      <c r="C408" s="2" t="n">
        <v>-146.389</v>
      </c>
      <c r="D408" s="2" t="n">
        <v>0.3325</v>
      </c>
      <c r="E408" s="2" t="n">
        <v>1.3525</v>
      </c>
      <c r="F408" s="1" t="n">
        <f aca="false">ABS(D408)</f>
        <v>0.3325</v>
      </c>
      <c r="G408" s="1" t="n">
        <f aca="false">ABS(E408)</f>
        <v>1.3525</v>
      </c>
      <c r="H408" s="1" t="s">
        <v>25</v>
      </c>
      <c r="I408" s="1" t="n">
        <v>-68.4757</v>
      </c>
      <c r="J408" s="1" t="n">
        <v>1.1405</v>
      </c>
      <c r="K408" s="1" t="n">
        <v>1.6022</v>
      </c>
    </row>
    <row r="409" customFormat="false" ht="12.75" hidden="false" customHeight="true" outlineLevel="0" collapsed="false">
      <c r="A409" s="2" t="s">
        <v>8</v>
      </c>
      <c r="B409" s="2" t="s">
        <v>25</v>
      </c>
      <c r="C409" s="2" t="n">
        <v>-37.0928</v>
      </c>
      <c r="D409" s="2" t="n">
        <v>-0.765</v>
      </c>
      <c r="E409" s="2" t="n">
        <v>0.1006</v>
      </c>
      <c r="F409" s="1" t="n">
        <f aca="false">ABS(D409)</f>
        <v>0.765</v>
      </c>
      <c r="G409" s="1" t="n">
        <f aca="false">ABS(E409)</f>
        <v>0.1006</v>
      </c>
      <c r="H409" s="1" t="s">
        <v>25</v>
      </c>
      <c r="I409" s="1" t="n">
        <v>-207.8246</v>
      </c>
      <c r="J409" s="1" t="n">
        <v>0.4513</v>
      </c>
      <c r="K409" s="1" t="n">
        <v>0.662</v>
      </c>
    </row>
    <row r="410" customFormat="false" ht="12.75" hidden="false" customHeight="true" outlineLevel="0" collapsed="false">
      <c r="A410" s="2" t="s">
        <v>8</v>
      </c>
      <c r="B410" s="2" t="s">
        <v>26</v>
      </c>
      <c r="C410" s="2" t="n">
        <v>-300.8719</v>
      </c>
      <c r="D410" s="2" t="n">
        <v>-0.7461</v>
      </c>
      <c r="E410" s="2" t="n">
        <v>0.6638</v>
      </c>
      <c r="F410" s="1" t="n">
        <f aca="false">ABS(D410)</f>
        <v>0.7461</v>
      </c>
      <c r="G410" s="1" t="n">
        <f aca="false">ABS(E410)</f>
        <v>0.6638</v>
      </c>
    </row>
    <row r="411" customFormat="false" ht="12.75" hidden="false" customHeight="true" outlineLevel="0" collapsed="false">
      <c r="A411" s="2" t="s">
        <v>8</v>
      </c>
      <c r="B411" s="2" t="s">
        <v>26</v>
      </c>
      <c r="C411" s="2" t="n">
        <v>-247.5549</v>
      </c>
      <c r="D411" s="2" t="n">
        <v>-1.1174</v>
      </c>
      <c r="E411" s="2" t="n">
        <v>3.5619</v>
      </c>
      <c r="F411" s="1" t="n">
        <f aca="false">ABS(D411)</f>
        <v>1.1174</v>
      </c>
      <c r="G411" s="1" t="n">
        <f aca="false">ABS(E411)</f>
        <v>3.5619</v>
      </c>
    </row>
    <row r="412" customFormat="false" ht="12.75" hidden="false" customHeight="true" outlineLevel="0" collapsed="false">
      <c r="A412" s="2" t="s">
        <v>8</v>
      </c>
      <c r="B412" s="2" t="s">
        <v>26</v>
      </c>
      <c r="C412" s="2" t="n">
        <v>-233.8401</v>
      </c>
      <c r="D412" s="2" t="n">
        <v>-0.0764</v>
      </c>
      <c r="E412" s="2" t="n">
        <v>-2.4998</v>
      </c>
      <c r="F412" s="1" t="n">
        <f aca="false">ABS(D412)</f>
        <v>0.0764</v>
      </c>
      <c r="G412" s="1" t="n">
        <f aca="false">ABS(E412)</f>
        <v>2.4998</v>
      </c>
    </row>
    <row r="413" customFormat="false" ht="12.75" hidden="false" customHeight="true" outlineLevel="0" collapsed="false">
      <c r="A413" s="2" t="s">
        <v>8</v>
      </c>
      <c r="B413" s="2" t="s">
        <v>26</v>
      </c>
      <c r="C413" s="2" t="n">
        <v>-244.1611</v>
      </c>
      <c r="D413" s="2" t="n">
        <v>-0.6518</v>
      </c>
      <c r="E413" s="2" t="n">
        <v>1.8096</v>
      </c>
      <c r="F413" s="1" t="n">
        <f aca="false">ABS(D413)</f>
        <v>0.6518</v>
      </c>
      <c r="G413" s="1" t="n">
        <f aca="false">ABS(E413)</f>
        <v>1.8096</v>
      </c>
    </row>
    <row r="414" customFormat="false" ht="12.75" hidden="false" customHeight="true" outlineLevel="0" collapsed="false">
      <c r="A414" s="2" t="s">
        <v>8</v>
      </c>
      <c r="B414" s="2" t="s">
        <v>26</v>
      </c>
      <c r="C414" s="2" t="n">
        <v>-237.2339</v>
      </c>
      <c r="D414" s="2" t="n">
        <v>-0.542</v>
      </c>
      <c r="E414" s="2" t="n">
        <v>-0.7476</v>
      </c>
      <c r="F414" s="1" t="n">
        <f aca="false">ABS(D414)</f>
        <v>0.542</v>
      </c>
      <c r="G414" s="1" t="n">
        <f aca="false">ABS(E414)</f>
        <v>0.7476</v>
      </c>
    </row>
    <row r="415" customFormat="false" ht="12.75" hidden="false" customHeight="true" outlineLevel="0" collapsed="false">
      <c r="A415" s="2" t="s">
        <v>8</v>
      </c>
      <c r="B415" s="2" t="s">
        <v>26</v>
      </c>
      <c r="C415" s="2" t="n">
        <v>-240.1781</v>
      </c>
      <c r="D415" s="2" t="n">
        <v>-0.1289</v>
      </c>
      <c r="E415" s="2" t="n">
        <v>0.0021</v>
      </c>
      <c r="F415" s="1" t="n">
        <f aca="false">ABS(D415)</f>
        <v>0.1289</v>
      </c>
      <c r="G415" s="1" t="n">
        <f aca="false">ABS(E415)</f>
        <v>0.0021</v>
      </c>
    </row>
    <row r="416" customFormat="false" ht="12.75" hidden="false" customHeight="true" outlineLevel="0" collapsed="false">
      <c r="A416" s="2" t="s">
        <v>8</v>
      </c>
      <c r="B416" s="2" t="s">
        <v>26</v>
      </c>
      <c r="C416" s="2" t="n">
        <v>-241.2169</v>
      </c>
      <c r="D416" s="2" t="n">
        <v>-1.0649</v>
      </c>
      <c r="E416" s="2" t="n">
        <v>1.0599</v>
      </c>
      <c r="F416" s="1" t="n">
        <f aca="false">ABS(D416)</f>
        <v>1.0649</v>
      </c>
      <c r="G416" s="1" t="n">
        <f aca="false">ABS(E416)</f>
        <v>1.0599</v>
      </c>
    </row>
    <row r="417" customFormat="false" ht="12.75" hidden="false" customHeight="true" outlineLevel="0" collapsed="false">
      <c r="A417" s="2" t="s">
        <v>8</v>
      </c>
      <c r="B417" s="2" t="s">
        <v>26</v>
      </c>
      <c r="C417" s="2" t="n">
        <v>-242.4612</v>
      </c>
      <c r="D417" s="2" t="n">
        <v>-0.4421</v>
      </c>
      <c r="E417" s="2" t="n">
        <v>1.1809</v>
      </c>
      <c r="F417" s="1" t="n">
        <f aca="false">ABS(D417)</f>
        <v>0.4421</v>
      </c>
      <c r="G417" s="1" t="n">
        <f aca="false">ABS(E417)</f>
        <v>1.1809</v>
      </c>
    </row>
    <row r="418" customFormat="false" ht="12.75" hidden="false" customHeight="true" outlineLevel="0" collapsed="false">
      <c r="A418" s="2" t="s">
        <v>8</v>
      </c>
      <c r="B418" s="2" t="s">
        <v>26</v>
      </c>
      <c r="C418" s="2" t="n">
        <v>-238.9338</v>
      </c>
      <c r="D418" s="2" t="n">
        <v>-0.7517</v>
      </c>
      <c r="E418" s="2" t="n">
        <v>-0.1189</v>
      </c>
      <c r="F418" s="1" t="n">
        <f aca="false">ABS(D418)</f>
        <v>0.7517</v>
      </c>
      <c r="G418" s="1" t="n">
        <f aca="false">ABS(E418)</f>
        <v>0.1189</v>
      </c>
    </row>
    <row r="419" customFormat="false" ht="12.75" hidden="false" customHeight="true" outlineLevel="0" collapsed="false">
      <c r="A419" s="2" t="s">
        <v>8</v>
      </c>
      <c r="B419" s="2" t="s">
        <v>26</v>
      </c>
      <c r="C419" s="2" t="n">
        <v>-162.2113</v>
      </c>
      <c r="D419" s="2" t="n">
        <v>-0.9029</v>
      </c>
      <c r="E419" s="2" t="n">
        <v>3.4124</v>
      </c>
      <c r="F419" s="1" t="n">
        <f aca="false">ABS(D419)</f>
        <v>0.9029</v>
      </c>
      <c r="G419" s="1" t="n">
        <f aca="false">ABS(E419)</f>
        <v>3.4124</v>
      </c>
    </row>
    <row r="420" customFormat="false" ht="12.75" hidden="false" customHeight="true" outlineLevel="0" collapsed="false">
      <c r="A420" s="2" t="s">
        <v>8</v>
      </c>
      <c r="B420" s="2" t="s">
        <v>26</v>
      </c>
      <c r="C420" s="2" t="n">
        <v>-148.2823</v>
      </c>
      <c r="D420" s="2" t="n">
        <v>0.1543</v>
      </c>
      <c r="E420" s="2" t="n">
        <v>-2.744</v>
      </c>
      <c r="F420" s="1" t="n">
        <f aca="false">ABS(D420)</f>
        <v>0.1543</v>
      </c>
      <c r="G420" s="1" t="n">
        <f aca="false">ABS(E420)</f>
        <v>2.744</v>
      </c>
    </row>
    <row r="421" customFormat="false" ht="12.75" hidden="false" customHeight="true" outlineLevel="0" collapsed="false">
      <c r="A421" s="2" t="s">
        <v>8</v>
      </c>
      <c r="B421" s="2" t="s">
        <v>26</v>
      </c>
      <c r="C421" s="2" t="n">
        <v>-158.7645</v>
      </c>
      <c r="D421" s="2" t="n">
        <v>-0.43</v>
      </c>
      <c r="E421" s="2" t="n">
        <v>1.6328</v>
      </c>
      <c r="F421" s="1" t="n">
        <f aca="false">ABS(D421)</f>
        <v>0.43</v>
      </c>
      <c r="G421" s="1" t="n">
        <f aca="false">ABS(E421)</f>
        <v>1.6328</v>
      </c>
    </row>
    <row r="422" customFormat="false" ht="12.75" hidden="false" customHeight="true" outlineLevel="0" collapsed="false">
      <c r="A422" s="2" t="s">
        <v>8</v>
      </c>
      <c r="B422" s="2" t="s">
        <v>26</v>
      </c>
      <c r="C422" s="2" t="n">
        <v>-151.7291</v>
      </c>
      <c r="D422" s="2" t="n">
        <v>-0.3186</v>
      </c>
      <c r="E422" s="2" t="n">
        <v>-0.9644</v>
      </c>
      <c r="F422" s="1" t="n">
        <f aca="false">ABS(D422)</f>
        <v>0.3186</v>
      </c>
      <c r="G422" s="1" t="n">
        <f aca="false">ABS(E422)</f>
        <v>0.9644</v>
      </c>
    </row>
    <row r="423" customFormat="false" ht="12.75" hidden="false" customHeight="true" outlineLevel="0" collapsed="false">
      <c r="A423" s="2" t="s">
        <v>8</v>
      </c>
      <c r="B423" s="2" t="s">
        <v>26</v>
      </c>
      <c r="C423" s="2" t="n">
        <v>-154.7193</v>
      </c>
      <c r="D423" s="2" t="n">
        <v>0.101</v>
      </c>
      <c r="E423" s="2" t="n">
        <v>-0.203</v>
      </c>
      <c r="F423" s="1" t="n">
        <f aca="false">ABS(D423)</f>
        <v>0.101</v>
      </c>
      <c r="G423" s="1" t="n">
        <f aca="false">ABS(E423)</f>
        <v>0.203</v>
      </c>
    </row>
    <row r="424" customFormat="false" ht="12.75" hidden="false" customHeight="true" outlineLevel="0" collapsed="false">
      <c r="A424" s="2" t="s">
        <v>8</v>
      </c>
      <c r="B424" s="2" t="s">
        <v>26</v>
      </c>
      <c r="C424" s="2" t="n">
        <v>-155.7743</v>
      </c>
      <c r="D424" s="2" t="n">
        <v>-0.8496</v>
      </c>
      <c r="E424" s="2" t="n">
        <v>0.8714</v>
      </c>
      <c r="F424" s="1" t="n">
        <f aca="false">ABS(D424)</f>
        <v>0.8496</v>
      </c>
      <c r="G424" s="1" t="n">
        <f aca="false">ABS(E424)</f>
        <v>0.8714</v>
      </c>
      <c r="H424" s="1" t="s">
        <v>26</v>
      </c>
      <c r="I424" s="1" t="n">
        <v>-247.5549</v>
      </c>
      <c r="J424" s="1" t="n">
        <v>1.1174</v>
      </c>
      <c r="K424" s="1" t="n">
        <v>3.5619</v>
      </c>
    </row>
    <row r="425" customFormat="false" ht="12.75" hidden="false" customHeight="true" outlineLevel="0" collapsed="false">
      <c r="A425" s="2" t="s">
        <v>8</v>
      </c>
      <c r="B425" s="2" t="s">
        <v>26</v>
      </c>
      <c r="C425" s="2" t="n">
        <v>-157.038</v>
      </c>
      <c r="D425" s="2" t="n">
        <v>-0.2171</v>
      </c>
      <c r="E425" s="2" t="n">
        <v>0.9942</v>
      </c>
      <c r="F425" s="1" t="n">
        <f aca="false">ABS(D425)</f>
        <v>0.2171</v>
      </c>
      <c r="G425" s="1" t="n">
        <f aca="false">ABS(E425)</f>
        <v>0.9942</v>
      </c>
      <c r="H425" s="1" t="s">
        <v>26</v>
      </c>
      <c r="I425" s="1" t="n">
        <v>-247.5549</v>
      </c>
      <c r="J425" s="1" t="n">
        <v>1.1174</v>
      </c>
      <c r="K425" s="1" t="n">
        <v>3.5619</v>
      </c>
    </row>
    <row r="426" customFormat="false" ht="12.75" hidden="false" customHeight="true" outlineLevel="0" collapsed="false">
      <c r="A426" s="2" t="s">
        <v>8</v>
      </c>
      <c r="B426" s="2" t="s">
        <v>26</v>
      </c>
      <c r="C426" s="2" t="n">
        <v>-153.4555</v>
      </c>
      <c r="D426" s="2" t="n">
        <v>-0.5315</v>
      </c>
      <c r="E426" s="2" t="n">
        <v>-0.3258</v>
      </c>
      <c r="F426" s="1" t="n">
        <f aca="false">ABS(D426)</f>
        <v>0.5315</v>
      </c>
      <c r="G426" s="1" t="n">
        <f aca="false">ABS(E426)</f>
        <v>0.3258</v>
      </c>
      <c r="H426" s="1" t="s">
        <v>26</v>
      </c>
      <c r="I426" s="1" t="n">
        <v>-300.8719</v>
      </c>
      <c r="J426" s="1" t="n">
        <v>0.7461</v>
      </c>
      <c r="K426" s="1" t="n">
        <v>0.6638</v>
      </c>
    </row>
    <row r="427" customFormat="false" ht="12.75" hidden="false" customHeight="true" outlineLevel="0" collapsed="false">
      <c r="A427" s="2" t="s">
        <v>8</v>
      </c>
      <c r="B427" s="2" t="s">
        <v>28</v>
      </c>
      <c r="C427" s="2" t="n">
        <v>-512.3591</v>
      </c>
      <c r="D427" s="2" t="n">
        <v>-0.2304</v>
      </c>
      <c r="E427" s="2" t="n">
        <v>0.0566</v>
      </c>
      <c r="F427" s="1" t="n">
        <f aca="false">ABS(D427)</f>
        <v>0.2304</v>
      </c>
      <c r="G427" s="1" t="n">
        <f aca="false">ABS(E427)</f>
        <v>0.0566</v>
      </c>
    </row>
    <row r="428" customFormat="false" ht="12.75" hidden="false" customHeight="true" outlineLevel="0" collapsed="false">
      <c r="A428" s="2" t="s">
        <v>8</v>
      </c>
      <c r="B428" s="2" t="s">
        <v>28</v>
      </c>
      <c r="C428" s="2" t="n">
        <v>-402.471</v>
      </c>
      <c r="D428" s="2" t="n">
        <v>1.9847</v>
      </c>
      <c r="E428" s="2" t="n">
        <v>5.9859</v>
      </c>
      <c r="F428" s="1" t="n">
        <f aca="false">ABS(D428)</f>
        <v>1.9847</v>
      </c>
      <c r="G428" s="1" t="n">
        <f aca="false">ABS(E428)</f>
        <v>5.9859</v>
      </c>
    </row>
    <row r="429" customFormat="false" ht="12.75" hidden="false" customHeight="true" outlineLevel="0" collapsed="false">
      <c r="A429" s="2" t="s">
        <v>8</v>
      </c>
      <c r="B429" s="2" t="s">
        <v>28</v>
      </c>
      <c r="C429" s="2" t="n">
        <v>-417.3035</v>
      </c>
      <c r="D429" s="2" t="n">
        <v>-2.3534</v>
      </c>
      <c r="E429" s="2" t="n">
        <v>-5.8954</v>
      </c>
      <c r="F429" s="1" t="n">
        <f aca="false">ABS(D429)</f>
        <v>2.3534</v>
      </c>
      <c r="G429" s="1" t="n">
        <f aca="false">ABS(E429)</f>
        <v>5.8954</v>
      </c>
    </row>
    <row r="430" customFormat="false" ht="12.75" hidden="false" customHeight="true" outlineLevel="0" collapsed="false">
      <c r="A430" s="2" t="s">
        <v>8</v>
      </c>
      <c r="B430" s="2" t="s">
        <v>28</v>
      </c>
      <c r="C430" s="2" t="n">
        <v>-397.581</v>
      </c>
      <c r="D430" s="2" t="n">
        <v>-0.0114</v>
      </c>
      <c r="E430" s="2" t="n">
        <v>2.5857</v>
      </c>
      <c r="F430" s="1" t="n">
        <f aca="false">ABS(D430)</f>
        <v>0.0114</v>
      </c>
      <c r="G430" s="1" t="n">
        <f aca="false">ABS(E430)</f>
        <v>2.5857</v>
      </c>
    </row>
    <row r="431" customFormat="false" ht="12.75" hidden="false" customHeight="true" outlineLevel="0" collapsed="false">
      <c r="A431" s="2" t="s">
        <v>8</v>
      </c>
      <c r="B431" s="2" t="s">
        <v>28</v>
      </c>
      <c r="C431" s="2" t="n">
        <v>-422.1935</v>
      </c>
      <c r="D431" s="2" t="n">
        <v>-0.3573</v>
      </c>
      <c r="E431" s="2" t="n">
        <v>-2.4951</v>
      </c>
      <c r="F431" s="1" t="n">
        <f aca="false">ABS(D431)</f>
        <v>0.3573</v>
      </c>
      <c r="G431" s="1" t="n">
        <f aca="false">ABS(E431)</f>
        <v>2.4951</v>
      </c>
    </row>
    <row r="432" customFormat="false" ht="12.75" hidden="false" customHeight="true" outlineLevel="0" collapsed="false">
      <c r="A432" s="2" t="s">
        <v>8</v>
      </c>
      <c r="B432" s="2" t="s">
        <v>28</v>
      </c>
      <c r="C432" s="2" t="n">
        <v>-430.4291</v>
      </c>
      <c r="D432" s="2" t="n">
        <v>1.4345</v>
      </c>
      <c r="E432" s="2" t="n">
        <v>-1.0129</v>
      </c>
      <c r="F432" s="1" t="n">
        <f aca="false">ABS(D432)</f>
        <v>1.4345</v>
      </c>
      <c r="G432" s="1" t="n">
        <f aca="false">ABS(E432)</f>
        <v>1.0129</v>
      </c>
    </row>
    <row r="433" customFormat="false" ht="12.75" hidden="false" customHeight="true" outlineLevel="0" collapsed="false">
      <c r="A433" s="2" t="s">
        <v>8</v>
      </c>
      <c r="B433" s="2" t="s">
        <v>28</v>
      </c>
      <c r="C433" s="2" t="n">
        <v>-389.3454</v>
      </c>
      <c r="D433" s="2" t="n">
        <v>-1.8032</v>
      </c>
      <c r="E433" s="2" t="n">
        <v>1.1035</v>
      </c>
      <c r="F433" s="1" t="n">
        <f aca="false">ABS(D433)</f>
        <v>1.8032</v>
      </c>
      <c r="G433" s="1" t="n">
        <f aca="false">ABS(E433)</f>
        <v>1.1035</v>
      </c>
    </row>
    <row r="434" customFormat="false" ht="12.75" hidden="false" customHeight="true" outlineLevel="0" collapsed="false">
      <c r="A434" s="2" t="s">
        <v>8</v>
      </c>
      <c r="B434" s="2" t="s">
        <v>28</v>
      </c>
      <c r="C434" s="2" t="n">
        <v>-433.7187</v>
      </c>
      <c r="D434" s="2" t="n">
        <v>2.7773</v>
      </c>
      <c r="E434" s="2" t="n">
        <v>1.2745</v>
      </c>
      <c r="F434" s="1" t="n">
        <f aca="false">ABS(D434)</f>
        <v>2.7773</v>
      </c>
      <c r="G434" s="1" t="n">
        <f aca="false">ABS(E434)</f>
        <v>1.2745</v>
      </c>
    </row>
    <row r="435" customFormat="false" ht="12.75" hidden="false" customHeight="true" outlineLevel="0" collapsed="false">
      <c r="A435" s="2" t="s">
        <v>8</v>
      </c>
      <c r="B435" s="2" t="s">
        <v>28</v>
      </c>
      <c r="C435" s="2" t="n">
        <v>-386.0558</v>
      </c>
      <c r="D435" s="2" t="n">
        <v>-3.1461</v>
      </c>
      <c r="E435" s="2" t="n">
        <v>-1.1839</v>
      </c>
      <c r="F435" s="1" t="n">
        <f aca="false">ABS(D435)</f>
        <v>3.1461</v>
      </c>
      <c r="G435" s="1" t="n">
        <f aca="false">ABS(E435)</f>
        <v>1.1839</v>
      </c>
    </row>
    <row r="436" customFormat="false" ht="12.75" hidden="false" customHeight="true" outlineLevel="0" collapsed="false">
      <c r="A436" s="2" t="s">
        <v>8</v>
      </c>
      <c r="B436" s="2" t="s">
        <v>28</v>
      </c>
      <c r="C436" s="2" t="n">
        <v>-258.5107</v>
      </c>
      <c r="D436" s="2" t="n">
        <v>2.0969</v>
      </c>
      <c r="E436" s="2" t="n">
        <v>6.0623</v>
      </c>
      <c r="F436" s="1" t="n">
        <f aca="false">ABS(D436)</f>
        <v>2.0969</v>
      </c>
      <c r="G436" s="1" t="n">
        <f aca="false">ABS(E436)</f>
        <v>6.0623</v>
      </c>
    </row>
    <row r="437" customFormat="false" ht="12.75" hidden="false" customHeight="true" outlineLevel="0" collapsed="false">
      <c r="A437" s="2" t="s">
        <v>8</v>
      </c>
      <c r="B437" s="2" t="s">
        <v>28</v>
      </c>
      <c r="C437" s="2" t="n">
        <v>-273.575</v>
      </c>
      <c r="D437" s="2" t="n">
        <v>-2.3091</v>
      </c>
      <c r="E437" s="2" t="n">
        <v>-6.0046</v>
      </c>
      <c r="F437" s="1" t="n">
        <f aca="false">ABS(D437)</f>
        <v>2.3091</v>
      </c>
      <c r="G437" s="1" t="n">
        <f aca="false">ABS(E437)</f>
        <v>6.0046</v>
      </c>
    </row>
    <row r="438" customFormat="false" ht="12.75" hidden="false" customHeight="true" outlineLevel="0" collapsed="false">
      <c r="A438" s="2" t="s">
        <v>8</v>
      </c>
      <c r="B438" s="2" t="s">
        <v>28</v>
      </c>
      <c r="C438" s="2" t="n">
        <v>-253.5443</v>
      </c>
      <c r="D438" s="2" t="n">
        <v>0.0696</v>
      </c>
      <c r="E438" s="2" t="n">
        <v>2.6089</v>
      </c>
      <c r="F438" s="1" t="n">
        <f aca="false">ABS(D438)</f>
        <v>0.0696</v>
      </c>
      <c r="G438" s="1" t="n">
        <f aca="false">ABS(E438)</f>
        <v>2.6089</v>
      </c>
    </row>
    <row r="439" customFormat="false" ht="12.75" hidden="false" customHeight="true" outlineLevel="0" collapsed="false">
      <c r="A439" s="2" t="s">
        <v>8</v>
      </c>
      <c r="B439" s="2" t="s">
        <v>28</v>
      </c>
      <c r="C439" s="2" t="n">
        <v>-278.5414</v>
      </c>
      <c r="D439" s="2" t="n">
        <v>-0.2818</v>
      </c>
      <c r="E439" s="2" t="n">
        <v>-2.5512</v>
      </c>
      <c r="F439" s="1" t="n">
        <f aca="false">ABS(D439)</f>
        <v>0.2818</v>
      </c>
      <c r="G439" s="1" t="n">
        <f aca="false">ABS(E439)</f>
        <v>2.5512</v>
      </c>
    </row>
    <row r="440" customFormat="false" ht="12.75" hidden="false" customHeight="true" outlineLevel="0" collapsed="false">
      <c r="A440" s="2" t="s">
        <v>8</v>
      </c>
      <c r="B440" s="2" t="s">
        <v>28</v>
      </c>
      <c r="C440" s="2" t="n">
        <v>-286.9057</v>
      </c>
      <c r="D440" s="2" t="n">
        <v>1.5381</v>
      </c>
      <c r="E440" s="2" t="n">
        <v>-1.0459</v>
      </c>
      <c r="F440" s="1" t="n">
        <f aca="false">ABS(D440)</f>
        <v>1.5381</v>
      </c>
      <c r="G440" s="1" t="n">
        <f aca="false">ABS(E440)</f>
        <v>1.0459</v>
      </c>
    </row>
    <row r="441" customFormat="false" ht="12.75" hidden="false" customHeight="true" outlineLevel="0" collapsed="false">
      <c r="A441" s="2" t="s">
        <v>8</v>
      </c>
      <c r="B441" s="2" t="s">
        <v>28</v>
      </c>
      <c r="C441" s="2" t="n">
        <v>-245.18</v>
      </c>
      <c r="D441" s="2" t="n">
        <v>-1.7503</v>
      </c>
      <c r="E441" s="2" t="n">
        <v>1.1036</v>
      </c>
      <c r="F441" s="1" t="n">
        <f aca="false">ABS(D441)</f>
        <v>1.7503</v>
      </c>
      <c r="G441" s="1" t="n">
        <f aca="false">ABS(E441)</f>
        <v>1.1036</v>
      </c>
      <c r="H441" s="1" t="s">
        <v>28</v>
      </c>
      <c r="I441" s="1" t="n">
        <v>-258.5107</v>
      </c>
      <c r="J441" s="1" t="n">
        <v>2.0969</v>
      </c>
      <c r="K441" s="1" t="n">
        <v>6.0623</v>
      </c>
    </row>
    <row r="442" customFormat="false" ht="12.75" hidden="false" customHeight="true" outlineLevel="0" collapsed="false">
      <c r="A442" s="2" t="s">
        <v>8</v>
      </c>
      <c r="B442" s="2" t="s">
        <v>28</v>
      </c>
      <c r="C442" s="2" t="n">
        <v>-290.2467</v>
      </c>
      <c r="D442" s="2" t="n">
        <v>2.9019</v>
      </c>
      <c r="E442" s="2" t="n">
        <v>1.2773</v>
      </c>
      <c r="F442" s="1" t="n">
        <f aca="false">ABS(D442)</f>
        <v>2.9019</v>
      </c>
      <c r="G442" s="1" t="n">
        <f aca="false">ABS(E442)</f>
        <v>1.2773</v>
      </c>
      <c r="H442" s="1" t="s">
        <v>28</v>
      </c>
      <c r="I442" s="1" t="n">
        <v>-386.0558</v>
      </c>
      <c r="J442" s="1" t="n">
        <v>3.1461</v>
      </c>
      <c r="K442" s="1" t="n">
        <v>1.1839</v>
      </c>
    </row>
    <row r="443" customFormat="false" ht="12.75" hidden="false" customHeight="true" outlineLevel="0" collapsed="false">
      <c r="A443" s="2" t="s">
        <v>8</v>
      </c>
      <c r="B443" s="2" t="s">
        <v>28</v>
      </c>
      <c r="C443" s="2" t="n">
        <v>-241.839</v>
      </c>
      <c r="D443" s="2" t="n">
        <v>-3.1141</v>
      </c>
      <c r="E443" s="2" t="n">
        <v>-1.2196</v>
      </c>
      <c r="F443" s="1" t="n">
        <f aca="false">ABS(D443)</f>
        <v>3.1141</v>
      </c>
      <c r="G443" s="1" t="n">
        <f aca="false">ABS(E443)</f>
        <v>1.2196</v>
      </c>
      <c r="H443" s="1" t="s">
        <v>28</v>
      </c>
      <c r="I443" s="1" t="n">
        <v>-512.3591</v>
      </c>
      <c r="J443" s="1" t="n">
        <v>0.2304</v>
      </c>
      <c r="K443" s="1" t="n">
        <v>0.0566</v>
      </c>
    </row>
    <row r="444" customFormat="false" ht="12.75" hidden="false" customHeight="true" outlineLevel="0" collapsed="false">
      <c r="A444" s="2" t="s">
        <v>8</v>
      </c>
      <c r="B444" s="2" t="s">
        <v>29</v>
      </c>
      <c r="C444" s="2" t="n">
        <v>-510.6089</v>
      </c>
      <c r="D444" s="2" t="n">
        <v>-0.3053</v>
      </c>
      <c r="E444" s="2" t="n">
        <v>-0.0671</v>
      </c>
      <c r="F444" s="1" t="n">
        <f aca="false">ABS(D444)</f>
        <v>0.3053</v>
      </c>
      <c r="G444" s="1" t="n">
        <f aca="false">ABS(E444)</f>
        <v>0.0671</v>
      </c>
    </row>
    <row r="445" customFormat="false" ht="12.75" hidden="false" customHeight="true" outlineLevel="0" collapsed="false">
      <c r="A445" s="2" t="s">
        <v>8</v>
      </c>
      <c r="B445" s="2" t="s">
        <v>29</v>
      </c>
      <c r="C445" s="2" t="n">
        <v>-415.4961</v>
      </c>
      <c r="D445" s="2" t="n">
        <v>-2.357</v>
      </c>
      <c r="E445" s="2" t="n">
        <v>5.8864</v>
      </c>
      <c r="F445" s="1" t="n">
        <f aca="false">ABS(D445)</f>
        <v>2.357</v>
      </c>
      <c r="G445" s="1" t="n">
        <f aca="false">ABS(E445)</f>
        <v>5.8864</v>
      </c>
    </row>
    <row r="446" customFormat="false" ht="12.75" hidden="false" customHeight="true" outlineLevel="0" collapsed="false">
      <c r="A446" s="2" t="s">
        <v>8</v>
      </c>
      <c r="B446" s="2" t="s">
        <v>29</v>
      </c>
      <c r="C446" s="2" t="n">
        <v>-401.4783</v>
      </c>
      <c r="D446" s="2" t="n">
        <v>1.8686</v>
      </c>
      <c r="E446" s="2" t="n">
        <v>-5.9937</v>
      </c>
      <c r="F446" s="1" t="n">
        <f aca="false">ABS(D446)</f>
        <v>1.8686</v>
      </c>
      <c r="G446" s="1" t="n">
        <f aca="false">ABS(E446)</f>
        <v>5.9937</v>
      </c>
    </row>
    <row r="447" customFormat="false" ht="12.75" hidden="false" customHeight="true" outlineLevel="0" collapsed="false">
      <c r="A447" s="2" t="s">
        <v>8</v>
      </c>
      <c r="B447" s="2" t="s">
        <v>29</v>
      </c>
      <c r="C447" s="2" t="n">
        <v>-419.8355</v>
      </c>
      <c r="D447" s="2" t="n">
        <v>-0.4518</v>
      </c>
      <c r="E447" s="2" t="n">
        <v>2.4853</v>
      </c>
      <c r="F447" s="1" t="n">
        <f aca="false">ABS(D447)</f>
        <v>0.4518</v>
      </c>
      <c r="G447" s="1" t="n">
        <f aca="false">ABS(E447)</f>
        <v>2.4853</v>
      </c>
    </row>
    <row r="448" customFormat="false" ht="12.75" hidden="false" customHeight="true" outlineLevel="0" collapsed="false">
      <c r="A448" s="2" t="s">
        <v>8</v>
      </c>
      <c r="B448" s="2" t="s">
        <v>29</v>
      </c>
      <c r="C448" s="2" t="n">
        <v>-397.1388</v>
      </c>
      <c r="D448" s="2" t="n">
        <v>-0.0367</v>
      </c>
      <c r="E448" s="2" t="n">
        <v>-2.5926</v>
      </c>
      <c r="F448" s="1" t="n">
        <f aca="false">ABS(D448)</f>
        <v>0.0367</v>
      </c>
      <c r="G448" s="1" t="n">
        <f aca="false">ABS(E448)</f>
        <v>2.5926</v>
      </c>
    </row>
    <row r="449" customFormat="false" ht="12.75" hidden="false" customHeight="true" outlineLevel="0" collapsed="false">
      <c r="A449" s="2" t="s">
        <v>8</v>
      </c>
      <c r="B449" s="2" t="s">
        <v>29</v>
      </c>
      <c r="C449" s="2" t="n">
        <v>-431.5219</v>
      </c>
      <c r="D449" s="2" t="n">
        <v>2.5226</v>
      </c>
      <c r="E449" s="2" t="n">
        <v>-1.0595</v>
      </c>
      <c r="F449" s="1" t="n">
        <f aca="false">ABS(D449)</f>
        <v>2.5226</v>
      </c>
      <c r="G449" s="1" t="n">
        <f aca="false">ABS(E449)</f>
        <v>1.0595</v>
      </c>
    </row>
    <row r="450" customFormat="false" ht="12.75" hidden="false" customHeight="true" outlineLevel="0" collapsed="false">
      <c r="A450" s="2" t="s">
        <v>8</v>
      </c>
      <c r="B450" s="2" t="s">
        <v>29</v>
      </c>
      <c r="C450" s="2" t="n">
        <v>-385.4524</v>
      </c>
      <c r="D450" s="2" t="n">
        <v>-3.011</v>
      </c>
      <c r="E450" s="2" t="n">
        <v>0.9522</v>
      </c>
      <c r="F450" s="1" t="n">
        <f aca="false">ABS(D450)</f>
        <v>3.011</v>
      </c>
      <c r="G450" s="1" t="n">
        <f aca="false">ABS(E450)</f>
        <v>0.9522</v>
      </c>
    </row>
    <row r="451" customFormat="false" ht="12.75" hidden="false" customHeight="true" outlineLevel="0" collapsed="false">
      <c r="A451" s="2" t="s">
        <v>8</v>
      </c>
      <c r="B451" s="2" t="s">
        <v>29</v>
      </c>
      <c r="C451" s="2" t="n">
        <v>-428.6027</v>
      </c>
      <c r="D451" s="2" t="n">
        <v>1.2408</v>
      </c>
      <c r="E451" s="2" t="n">
        <v>1.2285</v>
      </c>
      <c r="F451" s="1" t="n">
        <f aca="false">ABS(D451)</f>
        <v>1.2408</v>
      </c>
      <c r="G451" s="1" t="n">
        <f aca="false">ABS(E451)</f>
        <v>1.2285</v>
      </c>
    </row>
    <row r="452" customFormat="false" ht="12.75" hidden="false" customHeight="true" outlineLevel="0" collapsed="false">
      <c r="A452" s="2" t="s">
        <v>8</v>
      </c>
      <c r="B452" s="2" t="s">
        <v>29</v>
      </c>
      <c r="C452" s="2" t="n">
        <v>-388.3716</v>
      </c>
      <c r="D452" s="2" t="n">
        <v>-1.7293</v>
      </c>
      <c r="E452" s="2" t="n">
        <v>-1.3358</v>
      </c>
      <c r="F452" s="1" t="n">
        <f aca="false">ABS(D452)</f>
        <v>1.7293</v>
      </c>
      <c r="G452" s="1" t="n">
        <f aca="false">ABS(E452)</f>
        <v>1.3358</v>
      </c>
    </row>
    <row r="453" customFormat="false" ht="12.75" hidden="false" customHeight="true" outlineLevel="0" collapsed="false">
      <c r="A453" s="2" t="s">
        <v>8</v>
      </c>
      <c r="B453" s="2" t="s">
        <v>29</v>
      </c>
      <c r="C453" s="2" t="n">
        <v>-272.1856</v>
      </c>
      <c r="D453" s="2" t="n">
        <v>-2.2933</v>
      </c>
      <c r="E453" s="2" t="n">
        <v>6.0009</v>
      </c>
      <c r="F453" s="1" t="n">
        <f aca="false">ABS(D453)</f>
        <v>2.2933</v>
      </c>
      <c r="G453" s="1" t="n">
        <f aca="false">ABS(E453)</f>
        <v>6.0009</v>
      </c>
    </row>
    <row r="454" customFormat="false" ht="12.75" hidden="false" customHeight="true" outlineLevel="0" collapsed="false">
      <c r="A454" s="2" t="s">
        <v>8</v>
      </c>
      <c r="B454" s="2" t="s">
        <v>29</v>
      </c>
      <c r="C454" s="2" t="n">
        <v>-257.9488</v>
      </c>
      <c r="D454" s="2" t="n">
        <v>1.9983</v>
      </c>
      <c r="E454" s="2" t="n">
        <v>-6.0649</v>
      </c>
      <c r="F454" s="1" t="n">
        <f aca="false">ABS(D454)</f>
        <v>1.9983</v>
      </c>
      <c r="G454" s="1" t="n">
        <f aca="false">ABS(E454)</f>
        <v>6.0649</v>
      </c>
    </row>
    <row r="455" customFormat="false" ht="12.75" hidden="false" customHeight="true" outlineLevel="0" collapsed="false">
      <c r="A455" s="2" t="s">
        <v>8</v>
      </c>
      <c r="B455" s="2" t="s">
        <v>29</v>
      </c>
      <c r="C455" s="2" t="n">
        <v>-276.5928</v>
      </c>
      <c r="D455" s="2" t="n">
        <v>-0.3583</v>
      </c>
      <c r="E455" s="2" t="n">
        <v>2.5466</v>
      </c>
      <c r="F455" s="1" t="n">
        <f aca="false">ABS(D455)</f>
        <v>0.3583</v>
      </c>
      <c r="G455" s="1" t="n">
        <f aca="false">ABS(E455)</f>
        <v>2.5466</v>
      </c>
    </row>
    <row r="456" customFormat="false" ht="12.75" hidden="false" customHeight="true" outlineLevel="0" collapsed="false">
      <c r="A456" s="2" t="s">
        <v>8</v>
      </c>
      <c r="B456" s="2" t="s">
        <v>29</v>
      </c>
      <c r="C456" s="2" t="n">
        <v>-253.5416</v>
      </c>
      <c r="D456" s="2" t="n">
        <v>0.0633</v>
      </c>
      <c r="E456" s="2" t="n">
        <v>-2.6107</v>
      </c>
      <c r="F456" s="1" t="n">
        <f aca="false">ABS(D456)</f>
        <v>0.0633</v>
      </c>
      <c r="G456" s="1" t="n">
        <f aca="false">ABS(E456)</f>
        <v>2.6107</v>
      </c>
    </row>
    <row r="457" customFormat="false" ht="12.75" hidden="false" customHeight="true" outlineLevel="0" collapsed="false">
      <c r="A457" s="2" t="s">
        <v>8</v>
      </c>
      <c r="B457" s="2" t="s">
        <v>29</v>
      </c>
      <c r="C457" s="2" t="n">
        <v>-288.4619</v>
      </c>
      <c r="D457" s="2" t="n">
        <v>2.6625</v>
      </c>
      <c r="E457" s="2" t="n">
        <v>-1.0536</v>
      </c>
      <c r="F457" s="1" t="n">
        <f aca="false">ABS(D457)</f>
        <v>2.6625</v>
      </c>
      <c r="G457" s="1" t="n">
        <f aca="false">ABS(E457)</f>
        <v>1.0536</v>
      </c>
    </row>
    <row r="458" customFormat="false" ht="12.75" hidden="false" customHeight="true" outlineLevel="0" collapsed="false">
      <c r="A458" s="2" t="s">
        <v>8</v>
      </c>
      <c r="B458" s="2" t="s">
        <v>29</v>
      </c>
      <c r="C458" s="2" t="n">
        <v>-241.6725</v>
      </c>
      <c r="D458" s="2" t="n">
        <v>-2.9575</v>
      </c>
      <c r="E458" s="2" t="n">
        <v>0.9895</v>
      </c>
      <c r="F458" s="1" t="n">
        <f aca="false">ABS(D458)</f>
        <v>2.9575</v>
      </c>
      <c r="G458" s="1" t="n">
        <f aca="false">ABS(E458)</f>
        <v>0.9895</v>
      </c>
      <c r="H458" s="1" t="s">
        <v>29</v>
      </c>
      <c r="I458" s="1" t="n">
        <v>-257.9488</v>
      </c>
      <c r="J458" s="1" t="n">
        <v>1.9983</v>
      </c>
      <c r="K458" s="1" t="n">
        <v>6.0649</v>
      </c>
    </row>
    <row r="459" customFormat="false" ht="12.75" hidden="false" customHeight="true" outlineLevel="0" collapsed="false">
      <c r="A459" s="2" t="s">
        <v>8</v>
      </c>
      <c r="B459" s="2" t="s">
        <v>29</v>
      </c>
      <c r="C459" s="2" t="n">
        <v>-285.497</v>
      </c>
      <c r="D459" s="2" t="n">
        <v>1.3608</v>
      </c>
      <c r="E459" s="2" t="n">
        <v>1.2702</v>
      </c>
      <c r="F459" s="1" t="n">
        <f aca="false">ABS(D459)</f>
        <v>1.3608</v>
      </c>
      <c r="G459" s="1" t="n">
        <f aca="false">ABS(E459)</f>
        <v>1.2702</v>
      </c>
      <c r="H459" s="1" t="s">
        <v>29</v>
      </c>
      <c r="I459" s="1" t="n">
        <v>-385.4524</v>
      </c>
      <c r="J459" s="1" t="n">
        <v>3.011</v>
      </c>
      <c r="K459" s="1" t="n">
        <v>0.9522</v>
      </c>
    </row>
    <row r="460" customFormat="false" ht="12.75" hidden="false" customHeight="true" outlineLevel="0" collapsed="false">
      <c r="A460" s="2" t="s">
        <v>8</v>
      </c>
      <c r="B460" s="2" t="s">
        <v>29</v>
      </c>
      <c r="C460" s="2" t="n">
        <v>-244.6374</v>
      </c>
      <c r="D460" s="2" t="n">
        <v>-1.6558</v>
      </c>
      <c r="E460" s="2" t="n">
        <v>-1.3342</v>
      </c>
      <c r="F460" s="1" t="n">
        <f aca="false">ABS(D460)</f>
        <v>1.6558</v>
      </c>
      <c r="G460" s="1" t="n">
        <f aca="false">ABS(E460)</f>
        <v>1.3342</v>
      </c>
      <c r="H460" s="1" t="s">
        <v>29</v>
      </c>
      <c r="I460" s="1" t="n">
        <v>-510.6089</v>
      </c>
      <c r="J460" s="1" t="n">
        <v>0.3053</v>
      </c>
      <c r="K460" s="1" t="n">
        <v>0.0671</v>
      </c>
    </row>
    <row r="461" customFormat="false" ht="12.75" hidden="false" customHeight="true" outlineLevel="0" collapsed="false">
      <c r="A461" s="2" t="s">
        <v>8</v>
      </c>
      <c r="B461" s="2" t="s">
        <v>30</v>
      </c>
      <c r="C461" s="2" t="n">
        <v>-321.8393</v>
      </c>
      <c r="D461" s="2" t="n">
        <v>0.7326</v>
      </c>
      <c r="E461" s="2" t="n">
        <v>-0.93</v>
      </c>
      <c r="F461" s="1" t="n">
        <f aca="false">ABS(D461)</f>
        <v>0.7326</v>
      </c>
      <c r="G461" s="1" t="n">
        <f aca="false">ABS(E461)</f>
        <v>0.93</v>
      </c>
    </row>
    <row r="462" customFormat="false" ht="12.75" hidden="false" customHeight="true" outlineLevel="0" collapsed="false">
      <c r="A462" s="2" t="s">
        <v>8</v>
      </c>
      <c r="B462" s="2" t="s">
        <v>30</v>
      </c>
      <c r="C462" s="2" t="n">
        <v>-248.8334</v>
      </c>
      <c r="D462" s="2" t="n">
        <v>1.0749</v>
      </c>
      <c r="E462" s="2" t="n">
        <v>4.0614</v>
      </c>
      <c r="F462" s="1" t="n">
        <f aca="false">ABS(D462)</f>
        <v>1.0749</v>
      </c>
      <c r="G462" s="1" t="n">
        <f aca="false">ABS(E462)</f>
        <v>4.0614</v>
      </c>
    </row>
    <row r="463" customFormat="false" ht="12.75" hidden="false" customHeight="true" outlineLevel="0" collapsed="false">
      <c r="A463" s="2" t="s">
        <v>8</v>
      </c>
      <c r="B463" s="2" t="s">
        <v>30</v>
      </c>
      <c r="C463" s="2" t="n">
        <v>-266.1095</v>
      </c>
      <c r="D463" s="2" t="n">
        <v>0.0972</v>
      </c>
      <c r="E463" s="2" t="n">
        <v>-5.5495</v>
      </c>
      <c r="F463" s="1" t="n">
        <f aca="false">ABS(D463)</f>
        <v>0.0972</v>
      </c>
      <c r="G463" s="1" t="n">
        <f aca="false">ABS(E463)</f>
        <v>5.5495</v>
      </c>
    </row>
    <row r="464" customFormat="false" ht="12.75" hidden="false" customHeight="true" outlineLevel="0" collapsed="false">
      <c r="A464" s="2" t="s">
        <v>8</v>
      </c>
      <c r="B464" s="2" t="s">
        <v>30</v>
      </c>
      <c r="C464" s="2" t="n">
        <v>-253.8497</v>
      </c>
      <c r="D464" s="2" t="n">
        <v>0.6323</v>
      </c>
      <c r="E464" s="2" t="n">
        <v>0.7109</v>
      </c>
      <c r="F464" s="1" t="n">
        <f aca="false">ABS(D464)</f>
        <v>0.6323</v>
      </c>
      <c r="G464" s="1" t="n">
        <f aca="false">ABS(E464)</f>
        <v>0.7109</v>
      </c>
    </row>
    <row r="465" customFormat="false" ht="12.75" hidden="false" customHeight="true" outlineLevel="0" collapsed="false">
      <c r="A465" s="2" t="s">
        <v>8</v>
      </c>
      <c r="B465" s="2" t="s">
        <v>30</v>
      </c>
      <c r="C465" s="2" t="n">
        <v>-261.0931</v>
      </c>
      <c r="D465" s="2" t="n">
        <v>0.5398</v>
      </c>
      <c r="E465" s="2" t="n">
        <v>-2.1989</v>
      </c>
      <c r="F465" s="1" t="n">
        <f aca="false">ABS(D465)</f>
        <v>0.5398</v>
      </c>
      <c r="G465" s="1" t="n">
        <f aca="false">ABS(E465)</f>
        <v>2.1989</v>
      </c>
    </row>
    <row r="466" customFormat="false" ht="12.75" hidden="false" customHeight="true" outlineLevel="0" collapsed="false">
      <c r="A466" s="2" t="s">
        <v>8</v>
      </c>
      <c r="B466" s="2" t="s">
        <v>30</v>
      </c>
      <c r="C466" s="2" t="n">
        <v>-260.5491</v>
      </c>
      <c r="D466" s="2" t="n">
        <v>0.7537</v>
      </c>
      <c r="E466" s="2" t="n">
        <v>-1.7482</v>
      </c>
      <c r="F466" s="1" t="n">
        <f aca="false">ABS(D466)</f>
        <v>0.7537</v>
      </c>
      <c r="G466" s="1" t="n">
        <f aca="false">ABS(E466)</f>
        <v>1.7482</v>
      </c>
    </row>
    <row r="467" customFormat="false" ht="12.75" hidden="false" customHeight="true" outlineLevel="0" collapsed="false">
      <c r="A467" s="2" t="s">
        <v>8</v>
      </c>
      <c r="B467" s="2" t="s">
        <v>30</v>
      </c>
      <c r="C467" s="2" t="n">
        <v>-254.3937</v>
      </c>
      <c r="D467" s="2" t="n">
        <v>0.4185</v>
      </c>
      <c r="E467" s="2" t="n">
        <v>0.2601</v>
      </c>
      <c r="F467" s="1" t="n">
        <f aca="false">ABS(D467)</f>
        <v>0.4185</v>
      </c>
      <c r="G467" s="1" t="n">
        <f aca="false">ABS(E467)</f>
        <v>0.2601</v>
      </c>
    </row>
    <row r="468" customFormat="false" ht="12.75" hidden="false" customHeight="true" outlineLevel="0" collapsed="false">
      <c r="A468" s="2" t="s">
        <v>8</v>
      </c>
      <c r="B468" s="2" t="s">
        <v>30</v>
      </c>
      <c r="C468" s="2" t="n">
        <v>-257.1745</v>
      </c>
      <c r="D468" s="2" t="n">
        <v>1.0514</v>
      </c>
      <c r="E468" s="2" t="n">
        <v>0.5059</v>
      </c>
      <c r="F468" s="1" t="n">
        <f aca="false">ABS(D468)</f>
        <v>1.0514</v>
      </c>
      <c r="G468" s="1" t="n">
        <f aca="false">ABS(E468)</f>
        <v>0.5059</v>
      </c>
    </row>
    <row r="469" customFormat="false" ht="12.75" hidden="false" customHeight="true" outlineLevel="0" collapsed="false">
      <c r="A469" s="2" t="s">
        <v>8</v>
      </c>
      <c r="B469" s="2" t="s">
        <v>30</v>
      </c>
      <c r="C469" s="2" t="n">
        <v>-257.7684</v>
      </c>
      <c r="D469" s="2" t="n">
        <v>0.1207</v>
      </c>
      <c r="E469" s="2" t="n">
        <v>-1.9939</v>
      </c>
      <c r="F469" s="1" t="n">
        <f aca="false">ABS(D469)</f>
        <v>0.1207</v>
      </c>
      <c r="G469" s="1" t="n">
        <f aca="false">ABS(E469)</f>
        <v>1.9939</v>
      </c>
    </row>
    <row r="470" customFormat="false" ht="12.75" hidden="false" customHeight="true" outlineLevel="0" collapsed="false">
      <c r="A470" s="2" t="s">
        <v>8</v>
      </c>
      <c r="B470" s="2" t="s">
        <v>30</v>
      </c>
      <c r="C470" s="2" t="n">
        <v>-157.0121</v>
      </c>
      <c r="D470" s="2" t="n">
        <v>0.8661</v>
      </c>
      <c r="E470" s="2" t="n">
        <v>4.4152</v>
      </c>
      <c r="F470" s="1" t="n">
        <f aca="false">ABS(D470)</f>
        <v>0.8661</v>
      </c>
      <c r="G470" s="1" t="n">
        <f aca="false">ABS(E470)</f>
        <v>4.4152</v>
      </c>
    </row>
    <row r="471" customFormat="false" ht="12.75" hidden="false" customHeight="true" outlineLevel="0" collapsed="false">
      <c r="A471" s="2" t="s">
        <v>8</v>
      </c>
      <c r="B471" s="2" t="s">
        <v>30</v>
      </c>
      <c r="C471" s="2" t="n">
        <v>-174.5581</v>
      </c>
      <c r="D471" s="2" t="n">
        <v>-0.1269</v>
      </c>
      <c r="E471" s="2" t="n">
        <v>-5.3459</v>
      </c>
      <c r="F471" s="1" t="n">
        <f aca="false">ABS(D471)</f>
        <v>0.1269</v>
      </c>
      <c r="G471" s="1" t="n">
        <f aca="false">ABS(E471)</f>
        <v>5.3459</v>
      </c>
    </row>
    <row r="472" customFormat="false" ht="12.75" hidden="false" customHeight="true" outlineLevel="0" collapsed="false">
      <c r="A472" s="2" t="s">
        <v>8</v>
      </c>
      <c r="B472" s="2" t="s">
        <v>30</v>
      </c>
      <c r="C472" s="2" t="n">
        <v>-162.1068</v>
      </c>
      <c r="D472" s="2" t="n">
        <v>0.4166</v>
      </c>
      <c r="E472" s="2" t="n">
        <v>1.0123</v>
      </c>
      <c r="F472" s="1" t="n">
        <f aca="false">ABS(D472)</f>
        <v>0.4166</v>
      </c>
      <c r="G472" s="1" t="n">
        <f aca="false">ABS(E472)</f>
        <v>1.0123</v>
      </c>
    </row>
    <row r="473" customFormat="false" ht="12.75" hidden="false" customHeight="true" outlineLevel="0" collapsed="false">
      <c r="A473" s="2" t="s">
        <v>8</v>
      </c>
      <c r="B473" s="2" t="s">
        <v>30</v>
      </c>
      <c r="C473" s="2" t="n">
        <v>-169.4633</v>
      </c>
      <c r="D473" s="2" t="n">
        <v>0.3226</v>
      </c>
      <c r="E473" s="2" t="n">
        <v>-1.943</v>
      </c>
      <c r="F473" s="1" t="n">
        <f aca="false">ABS(D473)</f>
        <v>0.3226</v>
      </c>
      <c r="G473" s="1" t="n">
        <f aca="false">ABS(E473)</f>
        <v>1.943</v>
      </c>
    </row>
    <row r="474" customFormat="false" ht="12.75" hidden="false" customHeight="true" outlineLevel="0" collapsed="false">
      <c r="A474" s="2" t="s">
        <v>8</v>
      </c>
      <c r="B474" s="2" t="s">
        <v>30</v>
      </c>
      <c r="C474" s="2" t="n">
        <v>-168.9108</v>
      </c>
      <c r="D474" s="2" t="n">
        <v>0.5398</v>
      </c>
      <c r="E474" s="2" t="n">
        <v>-1.4852</v>
      </c>
      <c r="F474" s="1" t="n">
        <f aca="false">ABS(D474)</f>
        <v>0.5398</v>
      </c>
      <c r="G474" s="1" t="n">
        <f aca="false">ABS(E474)</f>
        <v>1.4852</v>
      </c>
    </row>
    <row r="475" customFormat="false" ht="12.75" hidden="false" customHeight="true" outlineLevel="0" collapsed="false">
      <c r="A475" s="2" t="s">
        <v>8</v>
      </c>
      <c r="B475" s="2" t="s">
        <v>30</v>
      </c>
      <c r="C475" s="2" t="n">
        <v>-162.6593</v>
      </c>
      <c r="D475" s="2" t="n">
        <v>0.1994</v>
      </c>
      <c r="E475" s="2" t="n">
        <v>0.5545</v>
      </c>
      <c r="F475" s="1" t="n">
        <f aca="false">ABS(D475)</f>
        <v>0.1994</v>
      </c>
      <c r="G475" s="1" t="n">
        <f aca="false">ABS(E475)</f>
        <v>0.5545</v>
      </c>
      <c r="H475" s="1" t="s">
        <v>30</v>
      </c>
      <c r="I475" s="1" t="n">
        <v>-266.1095</v>
      </c>
      <c r="J475" s="1" t="n">
        <v>0.0972</v>
      </c>
      <c r="K475" s="1" t="n">
        <v>5.5495</v>
      </c>
    </row>
    <row r="476" customFormat="false" ht="12.75" hidden="false" customHeight="true" outlineLevel="0" collapsed="false">
      <c r="A476" s="2" t="s">
        <v>8</v>
      </c>
      <c r="B476" s="2" t="s">
        <v>30</v>
      </c>
      <c r="C476" s="2" t="n">
        <v>-165.4835</v>
      </c>
      <c r="D476" s="2" t="n">
        <v>0.8422</v>
      </c>
      <c r="E476" s="2" t="n">
        <v>0.804</v>
      </c>
      <c r="F476" s="1" t="n">
        <f aca="false">ABS(D476)</f>
        <v>0.8422</v>
      </c>
      <c r="G476" s="1" t="n">
        <f aca="false">ABS(E476)</f>
        <v>0.804</v>
      </c>
      <c r="H476" s="1" t="s">
        <v>30</v>
      </c>
      <c r="I476" s="1" t="n">
        <v>-248.8334</v>
      </c>
      <c r="J476" s="1" t="n">
        <v>1.0749</v>
      </c>
      <c r="K476" s="1" t="n">
        <v>4.0614</v>
      </c>
    </row>
    <row r="477" customFormat="false" ht="12.75" hidden="false" customHeight="true" outlineLevel="0" collapsed="false">
      <c r="A477" s="2" t="s">
        <v>8</v>
      </c>
      <c r="B477" s="2" t="s">
        <v>30</v>
      </c>
      <c r="C477" s="2" t="n">
        <v>-166.0867</v>
      </c>
      <c r="D477" s="2" t="n">
        <v>-0.103</v>
      </c>
      <c r="E477" s="2" t="n">
        <v>-1.7348</v>
      </c>
      <c r="F477" s="1" t="n">
        <f aca="false">ABS(D477)</f>
        <v>0.103</v>
      </c>
      <c r="G477" s="1" t="n">
        <f aca="false">ABS(E477)</f>
        <v>1.7348</v>
      </c>
      <c r="H477" s="1" t="s">
        <v>30</v>
      </c>
      <c r="I477" s="1" t="n">
        <v>-321.8393</v>
      </c>
      <c r="J477" s="1" t="n">
        <v>0.7326</v>
      </c>
      <c r="K477" s="1" t="n">
        <v>0.93</v>
      </c>
    </row>
    <row r="478" customFormat="false" ht="12.75" hidden="false" customHeight="true" outlineLevel="0" collapsed="false">
      <c r="A478" s="2" t="s">
        <v>8</v>
      </c>
      <c r="B478" s="2" t="s">
        <v>31</v>
      </c>
      <c r="C478" s="2" t="n">
        <v>-635.1669</v>
      </c>
      <c r="D478" s="2" t="n">
        <v>-0.1837</v>
      </c>
      <c r="E478" s="2" t="n">
        <v>1.5273</v>
      </c>
      <c r="F478" s="1" t="n">
        <f aca="false">ABS(D478)</f>
        <v>0.1837</v>
      </c>
      <c r="G478" s="1" t="n">
        <f aca="false">ABS(E478)</f>
        <v>1.5273</v>
      </c>
    </row>
    <row r="479" customFormat="false" ht="12.75" hidden="false" customHeight="true" outlineLevel="0" collapsed="false">
      <c r="A479" s="2" t="s">
        <v>8</v>
      </c>
      <c r="B479" s="2" t="s">
        <v>31</v>
      </c>
      <c r="C479" s="2" t="n">
        <v>-502.5507</v>
      </c>
      <c r="D479" s="2" t="n">
        <v>-7.102</v>
      </c>
      <c r="E479" s="2" t="n">
        <v>-1.3235</v>
      </c>
      <c r="F479" s="1" t="n">
        <f aca="false">ABS(D479)</f>
        <v>7.102</v>
      </c>
      <c r="G479" s="1" t="n">
        <f aca="false">ABS(E479)</f>
        <v>1.3235</v>
      </c>
    </row>
    <row r="480" customFormat="false" ht="12.75" hidden="false" customHeight="true" outlineLevel="0" collapsed="false">
      <c r="A480" s="2" t="s">
        <v>8</v>
      </c>
      <c r="B480" s="2" t="s">
        <v>31</v>
      </c>
      <c r="C480" s="2" t="n">
        <v>-513.7164</v>
      </c>
      <c r="D480" s="2" t="n">
        <v>6.808</v>
      </c>
      <c r="E480" s="2" t="n">
        <v>3.7672</v>
      </c>
      <c r="F480" s="1" t="n">
        <f aca="false">ABS(D480)</f>
        <v>6.808</v>
      </c>
      <c r="G480" s="1" t="n">
        <f aca="false">ABS(E480)</f>
        <v>3.7672</v>
      </c>
    </row>
    <row r="481" customFormat="false" ht="12.75" hidden="false" customHeight="true" outlineLevel="0" collapsed="false">
      <c r="A481" s="2" t="s">
        <v>8</v>
      </c>
      <c r="B481" s="2" t="s">
        <v>31</v>
      </c>
      <c r="C481" s="2" t="n">
        <v>-506.1326</v>
      </c>
      <c r="D481" s="2" t="n">
        <v>-2.2684</v>
      </c>
      <c r="E481" s="2" t="n">
        <v>0.9496</v>
      </c>
      <c r="F481" s="1" t="n">
        <f aca="false">ABS(D481)</f>
        <v>2.2684</v>
      </c>
      <c r="G481" s="1" t="n">
        <f aca="false">ABS(E481)</f>
        <v>0.9496</v>
      </c>
    </row>
    <row r="482" customFormat="false" ht="12.75" hidden="false" customHeight="true" outlineLevel="0" collapsed="false">
      <c r="A482" s="2" t="s">
        <v>8</v>
      </c>
      <c r="B482" s="2" t="s">
        <v>31</v>
      </c>
      <c r="C482" s="2" t="n">
        <v>-510.1344</v>
      </c>
      <c r="D482" s="2" t="n">
        <v>1.9745</v>
      </c>
      <c r="E482" s="2" t="n">
        <v>1.4941</v>
      </c>
      <c r="F482" s="1" t="n">
        <f aca="false">ABS(D482)</f>
        <v>1.9745</v>
      </c>
      <c r="G482" s="1" t="n">
        <f aca="false">ABS(E482)</f>
        <v>1.4941</v>
      </c>
    </row>
    <row r="483" customFormat="false" ht="12.75" hidden="false" customHeight="true" outlineLevel="0" collapsed="false">
      <c r="A483" s="2" t="s">
        <v>8</v>
      </c>
      <c r="B483" s="2" t="s">
        <v>31</v>
      </c>
      <c r="C483" s="2" t="n">
        <v>-513.8672</v>
      </c>
      <c r="D483" s="2" t="n">
        <v>1.2934</v>
      </c>
      <c r="E483" s="2" t="n">
        <v>4.7972</v>
      </c>
      <c r="F483" s="1" t="n">
        <f aca="false">ABS(D483)</f>
        <v>1.2934</v>
      </c>
      <c r="G483" s="1" t="n">
        <f aca="false">ABS(E483)</f>
        <v>4.7972</v>
      </c>
    </row>
    <row r="484" customFormat="false" ht="12.75" hidden="false" customHeight="true" outlineLevel="0" collapsed="false">
      <c r="A484" s="2" t="s">
        <v>8</v>
      </c>
      <c r="B484" s="2" t="s">
        <v>31</v>
      </c>
      <c r="C484" s="2" t="n">
        <v>-502.3999</v>
      </c>
      <c r="D484" s="2" t="n">
        <v>-1.5873</v>
      </c>
      <c r="E484" s="2" t="n">
        <v>-2.3536</v>
      </c>
      <c r="F484" s="1" t="n">
        <f aca="false">ABS(D484)</f>
        <v>1.5873</v>
      </c>
      <c r="G484" s="1" t="n">
        <f aca="false">ABS(E484)</f>
        <v>2.3536</v>
      </c>
    </row>
    <row r="485" customFormat="false" ht="12.75" hidden="false" customHeight="true" outlineLevel="0" collapsed="false">
      <c r="A485" s="2" t="s">
        <v>8</v>
      </c>
      <c r="B485" s="2" t="s">
        <v>31</v>
      </c>
      <c r="C485" s="2" t="n">
        <v>-511.4575</v>
      </c>
      <c r="D485" s="2" t="n">
        <v>-1.9583</v>
      </c>
      <c r="E485" s="2" t="n">
        <v>3.268</v>
      </c>
      <c r="F485" s="1" t="n">
        <f aca="false">ABS(D485)</f>
        <v>1.9583</v>
      </c>
      <c r="G485" s="1" t="n">
        <f aca="false">ABS(E485)</f>
        <v>3.268</v>
      </c>
    </row>
    <row r="486" customFormat="false" ht="12.75" hidden="false" customHeight="true" outlineLevel="0" collapsed="false">
      <c r="A486" s="2" t="s">
        <v>8</v>
      </c>
      <c r="B486" s="2" t="s">
        <v>31</v>
      </c>
      <c r="C486" s="2" t="n">
        <v>-504.8095</v>
      </c>
      <c r="D486" s="2" t="n">
        <v>1.6643</v>
      </c>
      <c r="E486" s="2" t="n">
        <v>-0.8244</v>
      </c>
      <c r="F486" s="1" t="n">
        <f aca="false">ABS(D486)</f>
        <v>1.6643</v>
      </c>
      <c r="G486" s="1" t="n">
        <f aca="false">ABS(E486)</f>
        <v>0.8244</v>
      </c>
    </row>
    <row r="487" customFormat="false" ht="12.75" hidden="false" customHeight="true" outlineLevel="0" collapsed="false">
      <c r="A487" s="2" t="s">
        <v>8</v>
      </c>
      <c r="B487" s="2" t="s">
        <v>31</v>
      </c>
      <c r="C487" s="2" t="n">
        <v>-321.8695</v>
      </c>
      <c r="D487" s="2" t="n">
        <v>-7.1596</v>
      </c>
      <c r="E487" s="2" t="n">
        <v>-1.8098</v>
      </c>
      <c r="F487" s="1" t="n">
        <f aca="false">ABS(D487)</f>
        <v>7.1596</v>
      </c>
      <c r="G487" s="1" t="n">
        <f aca="false">ABS(E487)</f>
        <v>1.8098</v>
      </c>
    </row>
    <row r="488" customFormat="false" ht="12.75" hidden="false" customHeight="true" outlineLevel="0" collapsed="false">
      <c r="A488" s="2" t="s">
        <v>8</v>
      </c>
      <c r="B488" s="2" t="s">
        <v>31</v>
      </c>
      <c r="C488" s="2" t="n">
        <v>-333.2096</v>
      </c>
      <c r="D488" s="2" t="n">
        <v>6.9677</v>
      </c>
      <c r="E488" s="2" t="n">
        <v>3.3604</v>
      </c>
      <c r="F488" s="1" t="n">
        <f aca="false">ABS(D488)</f>
        <v>6.9677</v>
      </c>
      <c r="G488" s="1" t="n">
        <f aca="false">ABS(E488)</f>
        <v>3.3604</v>
      </c>
    </row>
    <row r="489" customFormat="false" ht="12.75" hidden="false" customHeight="true" outlineLevel="0" collapsed="false">
      <c r="A489" s="2" t="s">
        <v>8</v>
      </c>
      <c r="B489" s="2" t="s">
        <v>31</v>
      </c>
      <c r="C489" s="2" t="n">
        <v>-325.5074</v>
      </c>
      <c r="D489" s="2" t="n">
        <v>-2.2506</v>
      </c>
      <c r="E489" s="2" t="n">
        <v>0.4988</v>
      </c>
      <c r="F489" s="1" t="n">
        <f aca="false">ABS(D489)</f>
        <v>2.2506</v>
      </c>
      <c r="G489" s="1" t="n">
        <f aca="false">ABS(E489)</f>
        <v>0.4988</v>
      </c>
    </row>
    <row r="490" customFormat="false" ht="12.75" hidden="false" customHeight="true" outlineLevel="0" collapsed="false">
      <c r="A490" s="2" t="s">
        <v>8</v>
      </c>
      <c r="B490" s="2" t="s">
        <v>31</v>
      </c>
      <c r="C490" s="2" t="n">
        <v>-329.5717</v>
      </c>
      <c r="D490" s="2" t="n">
        <v>2.0586</v>
      </c>
      <c r="E490" s="2" t="n">
        <v>1.0517</v>
      </c>
      <c r="F490" s="1" t="n">
        <f aca="false">ABS(D490)</f>
        <v>2.0586</v>
      </c>
      <c r="G490" s="1" t="n">
        <f aca="false">ABS(E490)</f>
        <v>1.0517</v>
      </c>
    </row>
    <row r="491" customFormat="false" ht="12.75" hidden="false" customHeight="true" outlineLevel="0" collapsed="false">
      <c r="A491" s="2" t="s">
        <v>8</v>
      </c>
      <c r="B491" s="2" t="s">
        <v>31</v>
      </c>
      <c r="C491" s="2" t="n">
        <v>-333.3628</v>
      </c>
      <c r="D491" s="2" t="n">
        <v>1.3669</v>
      </c>
      <c r="E491" s="2" t="n">
        <v>4.4065</v>
      </c>
      <c r="F491" s="1" t="n">
        <f aca="false">ABS(D491)</f>
        <v>1.3669</v>
      </c>
      <c r="G491" s="1" t="n">
        <f aca="false">ABS(E491)</f>
        <v>4.4065</v>
      </c>
    </row>
    <row r="492" customFormat="false" ht="12.75" hidden="false" customHeight="true" outlineLevel="0" collapsed="false">
      <c r="A492" s="2" t="s">
        <v>8</v>
      </c>
      <c r="B492" s="2" t="s">
        <v>31</v>
      </c>
      <c r="C492" s="2" t="n">
        <v>-321.7163</v>
      </c>
      <c r="D492" s="2" t="n">
        <v>-1.5588</v>
      </c>
      <c r="E492" s="2" t="n">
        <v>-2.856</v>
      </c>
      <c r="F492" s="1" t="n">
        <f aca="false">ABS(D492)</f>
        <v>1.5588</v>
      </c>
      <c r="G492" s="1" t="n">
        <f aca="false">ABS(E492)</f>
        <v>2.856</v>
      </c>
      <c r="H492" s="1" t="s">
        <v>31</v>
      </c>
      <c r="I492" s="1" t="n">
        <v>-513.8672</v>
      </c>
      <c r="J492" s="1" t="n">
        <v>1.2934</v>
      </c>
      <c r="K492" s="1" t="n">
        <v>4.7972</v>
      </c>
    </row>
    <row r="493" customFormat="false" ht="12.75" hidden="false" customHeight="true" outlineLevel="0" collapsed="false">
      <c r="A493" s="2" t="s">
        <v>8</v>
      </c>
      <c r="B493" s="2" t="s">
        <v>31</v>
      </c>
      <c r="C493" s="2" t="n">
        <v>-330.9155</v>
      </c>
      <c r="D493" s="2" t="n">
        <v>-1.9356</v>
      </c>
      <c r="E493" s="2" t="n">
        <v>2.8534</v>
      </c>
      <c r="F493" s="1" t="n">
        <f aca="false">ABS(D493)</f>
        <v>1.9356</v>
      </c>
      <c r="G493" s="1" t="n">
        <f aca="false">ABS(E493)</f>
        <v>2.8534</v>
      </c>
      <c r="H493" s="1" t="s">
        <v>31</v>
      </c>
      <c r="I493" s="1" t="n">
        <v>-321.8695</v>
      </c>
      <c r="J493" s="1" t="n">
        <v>7.1596</v>
      </c>
      <c r="K493" s="1" t="n">
        <v>1.8098</v>
      </c>
    </row>
    <row r="494" customFormat="false" ht="12.75" hidden="false" customHeight="true" outlineLevel="0" collapsed="false">
      <c r="A494" s="2" t="s">
        <v>8</v>
      </c>
      <c r="B494" s="2" t="s">
        <v>31</v>
      </c>
      <c r="C494" s="2" t="n">
        <v>-324.1636</v>
      </c>
      <c r="D494" s="2" t="n">
        <v>1.7436</v>
      </c>
      <c r="E494" s="2" t="n">
        <v>-1.3029</v>
      </c>
      <c r="F494" s="1" t="n">
        <f aca="false">ABS(D494)</f>
        <v>1.7436</v>
      </c>
      <c r="G494" s="1" t="n">
        <f aca="false">ABS(E494)</f>
        <v>1.3029</v>
      </c>
      <c r="H494" s="1" t="s">
        <v>31</v>
      </c>
      <c r="I494" s="1" t="n">
        <v>-635.1669</v>
      </c>
      <c r="J494" s="1" t="n">
        <v>0.1837</v>
      </c>
      <c r="K494" s="1" t="n">
        <v>1.5273</v>
      </c>
    </row>
    <row r="495" customFormat="false" ht="12.75" hidden="false" customHeight="true" outlineLevel="0" collapsed="false">
      <c r="A495" s="2" t="s">
        <v>8</v>
      </c>
      <c r="B495" s="2" t="s">
        <v>33</v>
      </c>
      <c r="C495" s="2" t="n">
        <v>-321.6078</v>
      </c>
      <c r="D495" s="2" t="n">
        <v>0.7207</v>
      </c>
      <c r="E495" s="2" t="n">
        <v>1.0062</v>
      </c>
      <c r="F495" s="1" t="n">
        <f aca="false">ABS(D495)</f>
        <v>0.7207</v>
      </c>
      <c r="G495" s="1" t="n">
        <f aca="false">ABS(E495)</f>
        <v>1.0062</v>
      </c>
    </row>
    <row r="496" customFormat="false" ht="12.75" hidden="false" customHeight="true" outlineLevel="0" collapsed="false">
      <c r="A496" s="2" t="s">
        <v>8</v>
      </c>
      <c r="B496" s="2" t="s">
        <v>33</v>
      </c>
      <c r="C496" s="2" t="n">
        <v>-265.8819</v>
      </c>
      <c r="D496" s="2" t="n">
        <v>0.0941</v>
      </c>
      <c r="E496" s="2" t="n">
        <v>5.6102</v>
      </c>
      <c r="F496" s="1" t="n">
        <f aca="false">ABS(D496)</f>
        <v>0.0941</v>
      </c>
      <c r="G496" s="1" t="n">
        <f aca="false">ABS(E496)</f>
        <v>5.6102</v>
      </c>
    </row>
    <row r="497" customFormat="false" ht="12.75" hidden="false" customHeight="true" outlineLevel="0" collapsed="false">
      <c r="A497" s="2" t="s">
        <v>8</v>
      </c>
      <c r="B497" s="2" t="s">
        <v>33</v>
      </c>
      <c r="C497" s="2" t="n">
        <v>-248.6906</v>
      </c>
      <c r="D497" s="2" t="n">
        <v>1.059</v>
      </c>
      <c r="E497" s="2" t="n">
        <v>-4.0003</v>
      </c>
      <c r="F497" s="1" t="n">
        <f aca="false">ABS(D497)</f>
        <v>1.059</v>
      </c>
      <c r="G497" s="1" t="n">
        <f aca="false">ABS(E497)</f>
        <v>4.0003</v>
      </c>
    </row>
    <row r="498" customFormat="false" ht="12.75" hidden="false" customHeight="true" outlineLevel="0" collapsed="false">
      <c r="A498" s="2" t="s">
        <v>8</v>
      </c>
      <c r="B498" s="2" t="s">
        <v>33</v>
      </c>
      <c r="C498" s="2" t="n">
        <v>-260.897</v>
      </c>
      <c r="D498" s="2" t="n">
        <v>0.5255</v>
      </c>
      <c r="E498" s="2" t="n">
        <v>2.2598</v>
      </c>
      <c r="F498" s="1" t="n">
        <f aca="false">ABS(D498)</f>
        <v>0.5255</v>
      </c>
      <c r="G498" s="1" t="n">
        <f aca="false">ABS(E498)</f>
        <v>2.2598</v>
      </c>
    </row>
    <row r="499" customFormat="false" ht="12.75" hidden="false" customHeight="true" outlineLevel="0" collapsed="false">
      <c r="A499" s="2" t="s">
        <v>8</v>
      </c>
      <c r="B499" s="2" t="s">
        <v>33</v>
      </c>
      <c r="C499" s="2" t="n">
        <v>-253.6754</v>
      </c>
      <c r="D499" s="2" t="n">
        <v>0.6276</v>
      </c>
      <c r="E499" s="2" t="n">
        <v>-0.6498</v>
      </c>
      <c r="F499" s="1" t="n">
        <f aca="false">ABS(D499)</f>
        <v>0.6276</v>
      </c>
      <c r="G499" s="1" t="n">
        <f aca="false">ABS(E499)</f>
        <v>0.6498</v>
      </c>
    </row>
    <row r="500" customFormat="false" ht="12.75" hidden="false" customHeight="true" outlineLevel="0" collapsed="false">
      <c r="A500" s="2" t="s">
        <v>8</v>
      </c>
      <c r="B500" s="2" t="s">
        <v>33</v>
      </c>
      <c r="C500" s="2" t="n">
        <v>-257.0546</v>
      </c>
      <c r="D500" s="2" t="n">
        <v>1.0024</v>
      </c>
      <c r="E500" s="2" t="n">
        <v>-0.1956</v>
      </c>
      <c r="F500" s="1" t="n">
        <f aca="false">ABS(D500)</f>
        <v>1.0024</v>
      </c>
      <c r="G500" s="1" t="n">
        <f aca="false">ABS(E500)</f>
        <v>0.1956</v>
      </c>
    </row>
    <row r="501" customFormat="false" ht="12.75" hidden="false" customHeight="true" outlineLevel="0" collapsed="false">
      <c r="A501" s="2" t="s">
        <v>8</v>
      </c>
      <c r="B501" s="2" t="s">
        <v>33</v>
      </c>
      <c r="C501" s="2" t="n">
        <v>-257.5179</v>
      </c>
      <c r="D501" s="2" t="n">
        <v>0.1507</v>
      </c>
      <c r="E501" s="2" t="n">
        <v>1.8055</v>
      </c>
      <c r="F501" s="1" t="n">
        <f aca="false">ABS(D501)</f>
        <v>0.1507</v>
      </c>
      <c r="G501" s="1" t="n">
        <f aca="false">ABS(E501)</f>
        <v>1.8055</v>
      </c>
    </row>
    <row r="502" customFormat="false" ht="12.75" hidden="false" customHeight="true" outlineLevel="0" collapsed="false">
      <c r="A502" s="2" t="s">
        <v>8</v>
      </c>
      <c r="B502" s="2" t="s">
        <v>33</v>
      </c>
      <c r="C502" s="2" t="n">
        <v>-260.408</v>
      </c>
      <c r="D502" s="2" t="n">
        <v>0.7121</v>
      </c>
      <c r="E502" s="2" t="n">
        <v>2.0584</v>
      </c>
      <c r="F502" s="1" t="n">
        <f aca="false">ABS(D502)</f>
        <v>0.7121</v>
      </c>
      <c r="G502" s="1" t="n">
        <f aca="false">ABS(E502)</f>
        <v>2.0584</v>
      </c>
    </row>
    <row r="503" customFormat="false" ht="12.75" hidden="false" customHeight="true" outlineLevel="0" collapsed="false">
      <c r="A503" s="2" t="s">
        <v>8</v>
      </c>
      <c r="B503" s="2" t="s">
        <v>33</v>
      </c>
      <c r="C503" s="2" t="n">
        <v>-254.1644</v>
      </c>
      <c r="D503" s="2" t="n">
        <v>0.4409</v>
      </c>
      <c r="E503" s="2" t="n">
        <v>-0.4485</v>
      </c>
      <c r="F503" s="1" t="n">
        <f aca="false">ABS(D503)</f>
        <v>0.4409</v>
      </c>
      <c r="G503" s="1" t="n">
        <f aca="false">ABS(E503)</f>
        <v>0.4485</v>
      </c>
    </row>
    <row r="504" customFormat="false" ht="12.75" hidden="false" customHeight="true" outlineLevel="0" collapsed="false">
      <c r="A504" s="2" t="s">
        <v>8</v>
      </c>
      <c r="B504" s="2" t="s">
        <v>33</v>
      </c>
      <c r="C504" s="2" t="n">
        <v>-174.4022</v>
      </c>
      <c r="D504" s="2" t="n">
        <v>-0.1273</v>
      </c>
      <c r="E504" s="2" t="n">
        <v>5.3883</v>
      </c>
      <c r="F504" s="1" t="n">
        <f aca="false">ABS(D504)</f>
        <v>0.1273</v>
      </c>
      <c r="G504" s="1" t="n">
        <f aca="false">ABS(E504)</f>
        <v>5.3883</v>
      </c>
    </row>
    <row r="505" customFormat="false" ht="12.75" hidden="false" customHeight="true" outlineLevel="0" collapsed="false">
      <c r="A505" s="2" t="s">
        <v>8</v>
      </c>
      <c r="B505" s="2" t="s">
        <v>33</v>
      </c>
      <c r="C505" s="2" t="n">
        <v>-156.9423</v>
      </c>
      <c r="D505" s="2" t="n">
        <v>0.8527</v>
      </c>
      <c r="E505" s="2" t="n">
        <v>-4.3724</v>
      </c>
      <c r="F505" s="1" t="n">
        <f aca="false">ABS(D505)</f>
        <v>0.8527</v>
      </c>
      <c r="G505" s="1" t="n">
        <f aca="false">ABS(E505)</f>
        <v>4.3724</v>
      </c>
    </row>
    <row r="506" customFormat="false" ht="12.75" hidden="false" customHeight="true" outlineLevel="0" collapsed="false">
      <c r="A506" s="2" t="s">
        <v>8</v>
      </c>
      <c r="B506" s="2" t="s">
        <v>33</v>
      </c>
      <c r="C506" s="2" t="n">
        <v>-169.3395</v>
      </c>
      <c r="D506" s="2" t="n">
        <v>0.3109</v>
      </c>
      <c r="E506" s="2" t="n">
        <v>1.9855</v>
      </c>
      <c r="F506" s="1" t="n">
        <f aca="false">ABS(D506)</f>
        <v>0.3109</v>
      </c>
      <c r="G506" s="1" t="n">
        <f aca="false">ABS(E506)</f>
        <v>1.9855</v>
      </c>
    </row>
    <row r="507" customFormat="false" ht="12.75" hidden="false" customHeight="true" outlineLevel="0" collapsed="false">
      <c r="A507" s="2" t="s">
        <v>8</v>
      </c>
      <c r="B507" s="2" t="s">
        <v>33</v>
      </c>
      <c r="C507" s="2" t="n">
        <v>-162.005</v>
      </c>
      <c r="D507" s="2" t="n">
        <v>0.4146</v>
      </c>
      <c r="E507" s="2" t="n">
        <v>-0.9696</v>
      </c>
      <c r="F507" s="1" t="n">
        <f aca="false">ABS(D507)</f>
        <v>0.4146</v>
      </c>
      <c r="G507" s="1" t="n">
        <f aca="false">ABS(E507)</f>
        <v>0.9696</v>
      </c>
    </row>
    <row r="508" customFormat="false" ht="12.75" hidden="false" customHeight="true" outlineLevel="0" collapsed="false">
      <c r="A508" s="2" t="s">
        <v>8</v>
      </c>
      <c r="B508" s="2" t="s">
        <v>33</v>
      </c>
      <c r="C508" s="2" t="n">
        <v>-165.437</v>
      </c>
      <c r="D508" s="2" t="n">
        <v>0.7952</v>
      </c>
      <c r="E508" s="2" t="n">
        <v>-0.5082</v>
      </c>
      <c r="F508" s="1" t="n">
        <f aca="false">ABS(D508)</f>
        <v>0.7952</v>
      </c>
      <c r="G508" s="1" t="n">
        <f aca="false">ABS(E508)</f>
        <v>0.5082</v>
      </c>
    </row>
    <row r="509" customFormat="false" ht="12.75" hidden="false" customHeight="true" outlineLevel="0" collapsed="false">
      <c r="A509" s="2" t="s">
        <v>8</v>
      </c>
      <c r="B509" s="2" t="s">
        <v>33</v>
      </c>
      <c r="C509" s="2" t="n">
        <v>-165.9075</v>
      </c>
      <c r="D509" s="2" t="n">
        <v>-0.0698</v>
      </c>
      <c r="E509" s="2" t="n">
        <v>1.5241</v>
      </c>
      <c r="F509" s="1" t="n">
        <f aca="false">ABS(D509)</f>
        <v>0.0698</v>
      </c>
      <c r="G509" s="1" t="n">
        <f aca="false">ABS(E509)</f>
        <v>1.5241</v>
      </c>
      <c r="H509" s="1" t="s">
        <v>33</v>
      </c>
      <c r="I509" s="1" t="n">
        <v>-265.8819</v>
      </c>
      <c r="J509" s="1" t="n">
        <v>0.0941</v>
      </c>
      <c r="K509" s="1" t="n">
        <v>5.6102</v>
      </c>
    </row>
    <row r="510" customFormat="false" ht="12.75" hidden="false" customHeight="true" outlineLevel="0" collapsed="false">
      <c r="A510" s="2" t="s">
        <v>8</v>
      </c>
      <c r="B510" s="2" t="s">
        <v>33</v>
      </c>
      <c r="C510" s="2" t="n">
        <v>-168.8428</v>
      </c>
      <c r="D510" s="2" t="n">
        <v>0.5004</v>
      </c>
      <c r="E510" s="2" t="n">
        <v>1.781</v>
      </c>
      <c r="F510" s="1" t="n">
        <f aca="false">ABS(D510)</f>
        <v>0.5004</v>
      </c>
      <c r="G510" s="1" t="n">
        <f aca="false">ABS(E510)</f>
        <v>1.781</v>
      </c>
      <c r="H510" s="1" t="s">
        <v>33</v>
      </c>
      <c r="I510" s="1" t="n">
        <v>-248.6906</v>
      </c>
      <c r="J510" s="1" t="n">
        <v>1.059</v>
      </c>
      <c r="K510" s="1" t="n">
        <v>4.0003</v>
      </c>
    </row>
    <row r="511" customFormat="false" ht="12.75" hidden="false" customHeight="true" outlineLevel="0" collapsed="false">
      <c r="A511" s="2" t="s">
        <v>8</v>
      </c>
      <c r="B511" s="2" t="s">
        <v>33</v>
      </c>
      <c r="C511" s="2" t="n">
        <v>-162.5017</v>
      </c>
      <c r="D511" s="2" t="n">
        <v>0.225</v>
      </c>
      <c r="E511" s="2" t="n">
        <v>-0.765</v>
      </c>
      <c r="F511" s="1" t="n">
        <f aca="false">ABS(D511)</f>
        <v>0.225</v>
      </c>
      <c r="G511" s="1" t="n">
        <f aca="false">ABS(E511)</f>
        <v>0.765</v>
      </c>
      <c r="H511" s="1" t="s">
        <v>33</v>
      </c>
      <c r="I511" s="1" t="n">
        <v>-321.6078</v>
      </c>
      <c r="J511" s="1" t="n">
        <v>0.7207</v>
      </c>
      <c r="K511" s="1" t="n">
        <v>1.0062</v>
      </c>
    </row>
    <row r="512" customFormat="false" ht="12.75" hidden="false" customHeight="true" outlineLevel="0" collapsed="false">
      <c r="A512" s="2"/>
      <c r="B512" s="2"/>
      <c r="C512" s="2"/>
      <c r="D512" s="2"/>
      <c r="E512" s="2"/>
    </row>
    <row r="513" customFormat="false" ht="12.75" hidden="false" customHeight="true" outlineLevel="0" collapsed="false">
      <c r="A513" s="2"/>
      <c r="B513" s="2"/>
      <c r="C513" s="2"/>
      <c r="D513" s="2"/>
      <c r="E513" s="2"/>
    </row>
    <row r="514" customFormat="false" ht="12.75" hidden="false" customHeight="true" outlineLevel="0" collapsed="false">
      <c r="A514" s="2"/>
      <c r="B514" s="2"/>
      <c r="C514" s="2"/>
      <c r="D514" s="2"/>
      <c r="E514" s="2"/>
    </row>
    <row r="515" customFormat="false" ht="12.75" hidden="false" customHeight="true" outlineLevel="0" collapsed="false">
      <c r="A515" s="2"/>
      <c r="B515" s="2"/>
      <c r="C515" s="2"/>
      <c r="D515" s="2"/>
      <c r="E515" s="2"/>
    </row>
    <row r="516" customFormat="false" ht="12.75" hidden="false" customHeight="true" outlineLevel="0" collapsed="false">
      <c r="A516" s="2"/>
      <c r="B516" s="2"/>
      <c r="C516" s="2"/>
      <c r="D516" s="2"/>
      <c r="E516" s="2"/>
    </row>
    <row r="517" customFormat="false" ht="12.75" hidden="false" customHeight="true" outlineLevel="0" collapsed="false">
      <c r="A517" s="2"/>
      <c r="B517" s="2"/>
      <c r="C517" s="2"/>
      <c r="D517" s="2"/>
      <c r="E517" s="2"/>
    </row>
    <row r="518" customFormat="false" ht="12.75" hidden="false" customHeight="true" outlineLevel="0" collapsed="false">
      <c r="A518" s="2"/>
      <c r="B518" s="2"/>
      <c r="C518" s="2"/>
      <c r="D518" s="2"/>
      <c r="E518" s="2"/>
    </row>
    <row r="519" customFormat="false" ht="12.75" hidden="false" customHeight="true" outlineLevel="0" collapsed="false">
      <c r="A519" s="2"/>
      <c r="B519" s="2"/>
      <c r="C519" s="2"/>
      <c r="D519" s="2"/>
      <c r="E519" s="2"/>
    </row>
    <row r="520" customFormat="false" ht="12.75" hidden="false" customHeight="true" outlineLevel="0" collapsed="false">
      <c r="A520" s="2"/>
      <c r="B520" s="2"/>
      <c r="C520" s="2"/>
      <c r="D520" s="2"/>
      <c r="E520" s="2"/>
    </row>
    <row r="521" customFormat="false" ht="12.75" hidden="false" customHeight="true" outlineLevel="0" collapsed="false">
      <c r="A521" s="2"/>
      <c r="B521" s="2"/>
      <c r="C521" s="2"/>
      <c r="D521" s="2"/>
      <c r="E521" s="2"/>
    </row>
    <row r="522" customFormat="false" ht="12.75" hidden="false" customHeight="true" outlineLevel="0" collapsed="false">
      <c r="A522" s="2"/>
      <c r="B522" s="2"/>
      <c r="C522" s="2"/>
      <c r="D522" s="2"/>
      <c r="E522" s="2"/>
    </row>
    <row r="523" customFormat="false" ht="12.75" hidden="false" customHeight="true" outlineLevel="0" collapsed="false">
      <c r="A523" s="2"/>
      <c r="B523" s="2"/>
      <c r="C523" s="2"/>
      <c r="D523" s="2"/>
      <c r="E523" s="2"/>
    </row>
    <row r="524" customFormat="false" ht="12.75" hidden="false" customHeight="true" outlineLevel="0" collapsed="false">
      <c r="A524" s="2"/>
      <c r="B524" s="2"/>
      <c r="C524" s="2"/>
      <c r="D524" s="2"/>
      <c r="E524" s="2"/>
    </row>
    <row r="525" customFormat="false" ht="12.75" hidden="false" customHeight="true" outlineLevel="0" collapsed="false">
      <c r="A525" s="2"/>
      <c r="B525" s="2"/>
      <c r="C525" s="2"/>
      <c r="D525" s="2"/>
      <c r="E525" s="2"/>
    </row>
    <row r="526" customFormat="false" ht="12.75" hidden="false" customHeight="true" outlineLevel="0" collapsed="false">
      <c r="A526" s="2"/>
      <c r="B526" s="2"/>
      <c r="C526" s="2"/>
      <c r="D526" s="2"/>
      <c r="E526" s="2"/>
    </row>
    <row r="527" customFormat="false" ht="12.75" hidden="false" customHeight="true" outlineLevel="0" collapsed="false">
      <c r="A527" s="2"/>
      <c r="B527" s="2"/>
      <c r="C527" s="2"/>
      <c r="D527" s="2"/>
      <c r="E527" s="2"/>
    </row>
    <row r="528" customFormat="false" ht="12.75" hidden="false" customHeight="true" outlineLevel="0" collapsed="false">
      <c r="A528" s="2"/>
      <c r="B528" s="2"/>
      <c r="C528" s="2"/>
      <c r="D528" s="2"/>
      <c r="E528" s="2"/>
    </row>
    <row r="529" customFormat="false" ht="12.75" hidden="false" customHeight="true" outlineLevel="0" collapsed="false">
      <c r="A529" s="2"/>
      <c r="B529" s="2"/>
      <c r="C529" s="2"/>
      <c r="D529" s="2"/>
      <c r="E529" s="2"/>
    </row>
    <row r="530" customFormat="false" ht="12.75" hidden="false" customHeight="true" outlineLevel="0" collapsed="false">
      <c r="A530" s="2"/>
      <c r="B530" s="2"/>
      <c r="C530" s="2"/>
      <c r="D530" s="2"/>
      <c r="E530" s="2"/>
    </row>
    <row r="531" customFormat="false" ht="12.75" hidden="false" customHeight="true" outlineLevel="0" collapsed="false">
      <c r="A531" s="2"/>
      <c r="B531" s="2"/>
      <c r="C531" s="2"/>
      <c r="D531" s="2"/>
      <c r="E531" s="2"/>
    </row>
    <row r="532" customFormat="false" ht="12.75" hidden="false" customHeight="true" outlineLevel="0" collapsed="false">
      <c r="A532" s="2"/>
      <c r="B532" s="2"/>
      <c r="C532" s="2"/>
      <c r="D532" s="2"/>
      <c r="E532" s="2"/>
    </row>
    <row r="533" customFormat="false" ht="12.75" hidden="false" customHeight="true" outlineLevel="0" collapsed="false">
      <c r="A533" s="2"/>
      <c r="B533" s="2"/>
      <c r="C533" s="2"/>
      <c r="D533" s="2"/>
      <c r="E533" s="2"/>
    </row>
    <row r="534" customFormat="false" ht="12.75" hidden="false" customHeight="true" outlineLevel="0" collapsed="false">
      <c r="A534" s="2"/>
      <c r="B534" s="2"/>
      <c r="C534" s="2"/>
      <c r="D534" s="2"/>
      <c r="E534" s="2"/>
    </row>
    <row r="535" customFormat="false" ht="12.75" hidden="false" customHeight="true" outlineLevel="0" collapsed="false">
      <c r="A535" s="2"/>
      <c r="B535" s="2"/>
      <c r="C535" s="2"/>
      <c r="D535" s="2"/>
      <c r="E535" s="2"/>
    </row>
    <row r="536" customFormat="false" ht="12.75" hidden="false" customHeight="true" outlineLevel="0" collapsed="false">
      <c r="A536" s="2"/>
      <c r="B536" s="2"/>
      <c r="C536" s="2"/>
      <c r="D536" s="2"/>
      <c r="E536" s="2"/>
    </row>
    <row r="537" customFormat="false" ht="12.75" hidden="false" customHeight="true" outlineLevel="0" collapsed="false">
      <c r="A537" s="2"/>
      <c r="B537" s="2"/>
      <c r="C537" s="2"/>
      <c r="D537" s="2"/>
      <c r="E537" s="2"/>
    </row>
    <row r="538" customFormat="false" ht="12.75" hidden="false" customHeight="true" outlineLevel="0" collapsed="false">
      <c r="A538" s="2"/>
      <c r="B538" s="2"/>
      <c r="C538" s="2"/>
      <c r="D538" s="2"/>
      <c r="E538" s="2"/>
    </row>
    <row r="539" customFormat="false" ht="12.75" hidden="false" customHeight="true" outlineLevel="0" collapsed="false">
      <c r="A539" s="2"/>
      <c r="B539" s="2"/>
      <c r="C539" s="2"/>
      <c r="D539" s="2"/>
      <c r="E539" s="2"/>
    </row>
    <row r="540" customFormat="false" ht="12.75" hidden="false" customHeight="true" outlineLevel="0" collapsed="false">
      <c r="A540" s="2"/>
      <c r="B540" s="2"/>
      <c r="C540" s="2"/>
      <c r="D540" s="2"/>
      <c r="E540" s="2"/>
    </row>
    <row r="541" customFormat="false" ht="12.75" hidden="false" customHeight="true" outlineLevel="0" collapsed="false">
      <c r="A541" s="2"/>
      <c r="B541" s="2"/>
      <c r="C541" s="2"/>
      <c r="D541" s="2"/>
      <c r="E541" s="2"/>
    </row>
    <row r="542" customFormat="false" ht="12.75" hidden="false" customHeight="true" outlineLevel="0" collapsed="false">
      <c r="A542" s="2"/>
      <c r="B542" s="2"/>
      <c r="C542" s="2"/>
      <c r="D542" s="2"/>
      <c r="E542" s="2"/>
    </row>
    <row r="543" customFormat="false" ht="12.75" hidden="false" customHeight="true" outlineLevel="0" collapsed="false">
      <c r="A543" s="2"/>
      <c r="B543" s="2"/>
      <c r="C543" s="2"/>
      <c r="D543" s="2"/>
      <c r="E543" s="2"/>
    </row>
    <row r="544" customFormat="false" ht="12.75" hidden="false" customHeight="true" outlineLevel="0" collapsed="false">
      <c r="A544" s="2"/>
      <c r="B544" s="2"/>
      <c r="C544" s="2"/>
      <c r="D544" s="2"/>
      <c r="E544" s="2"/>
    </row>
    <row r="545" customFormat="false" ht="12.75" hidden="false" customHeight="true" outlineLevel="0" collapsed="false">
      <c r="A545" s="2"/>
      <c r="B545" s="2"/>
      <c r="C545" s="2"/>
      <c r="D545" s="2"/>
      <c r="E545" s="2"/>
    </row>
    <row r="546" customFormat="false" ht="12.75" hidden="false" customHeight="true" outlineLevel="0" collapsed="false">
      <c r="A546" s="2"/>
      <c r="B546" s="2"/>
      <c r="C546" s="2"/>
      <c r="D546" s="2"/>
      <c r="E546" s="2"/>
    </row>
    <row r="547" customFormat="false" ht="12.75" hidden="false" customHeight="true" outlineLevel="0" collapsed="false">
      <c r="A547" s="2"/>
      <c r="B547" s="2"/>
      <c r="C547" s="2"/>
      <c r="D547" s="2"/>
      <c r="E547" s="2"/>
    </row>
    <row r="548" customFormat="false" ht="12.75" hidden="false" customHeight="true" outlineLevel="0" collapsed="false">
      <c r="A548" s="2"/>
      <c r="B548" s="2"/>
      <c r="C548" s="2"/>
      <c r="D548" s="2"/>
      <c r="E548" s="2"/>
    </row>
    <row r="549" customFormat="false" ht="12.75" hidden="false" customHeight="true" outlineLevel="0" collapsed="false">
      <c r="A549" s="2"/>
      <c r="B549" s="2"/>
      <c r="C549" s="2"/>
      <c r="D549" s="2"/>
      <c r="E549" s="2"/>
    </row>
    <row r="550" customFormat="false" ht="12.75" hidden="false" customHeight="true" outlineLevel="0" collapsed="false">
      <c r="A550" s="2"/>
      <c r="B550" s="2"/>
      <c r="C550" s="2"/>
      <c r="D550" s="2"/>
      <c r="E550" s="2"/>
    </row>
    <row r="551" customFormat="false" ht="12.75" hidden="false" customHeight="true" outlineLevel="0" collapsed="false">
      <c r="A551" s="2"/>
      <c r="B551" s="2"/>
      <c r="C551" s="2"/>
      <c r="D551" s="2"/>
      <c r="E551" s="2"/>
    </row>
    <row r="552" customFormat="false" ht="12.75" hidden="false" customHeight="true" outlineLevel="0" collapsed="false">
      <c r="A552" s="2"/>
      <c r="B552" s="2"/>
      <c r="C552" s="2"/>
      <c r="D552" s="2"/>
      <c r="E552" s="2"/>
    </row>
    <row r="553" customFormat="false" ht="12.75" hidden="false" customHeight="true" outlineLevel="0" collapsed="false">
      <c r="A553" s="2"/>
      <c r="B553" s="2"/>
      <c r="C553" s="2"/>
      <c r="D553" s="2"/>
      <c r="E553" s="2"/>
    </row>
    <row r="554" customFormat="false" ht="12.75" hidden="false" customHeight="true" outlineLevel="0" collapsed="false">
      <c r="A554" s="2"/>
      <c r="B554" s="2"/>
      <c r="C554" s="2"/>
      <c r="D554" s="2"/>
      <c r="E554" s="2"/>
    </row>
    <row r="555" customFormat="false" ht="12.75" hidden="false" customHeight="true" outlineLevel="0" collapsed="false">
      <c r="A555" s="2"/>
      <c r="B555" s="2"/>
      <c r="C555" s="2"/>
      <c r="D555" s="2"/>
      <c r="E555" s="2"/>
    </row>
    <row r="556" customFormat="false" ht="12.75" hidden="false" customHeight="true" outlineLevel="0" collapsed="false">
      <c r="A556" s="2"/>
      <c r="B556" s="2"/>
      <c r="C556" s="2"/>
      <c r="D556" s="2"/>
      <c r="E556" s="2"/>
    </row>
    <row r="557" customFormat="false" ht="12.75" hidden="false" customHeight="true" outlineLevel="0" collapsed="false">
      <c r="A557" s="2"/>
      <c r="B557" s="2"/>
      <c r="C557" s="2"/>
      <c r="D557" s="2"/>
      <c r="E557" s="2"/>
    </row>
    <row r="558" customFormat="false" ht="12.75" hidden="false" customHeight="true" outlineLevel="0" collapsed="false">
      <c r="A558" s="2"/>
      <c r="B558" s="2"/>
      <c r="C558" s="2"/>
      <c r="D558" s="2"/>
      <c r="E558" s="2"/>
    </row>
    <row r="559" customFormat="false" ht="12.75" hidden="false" customHeight="true" outlineLevel="0" collapsed="false">
      <c r="A559" s="2"/>
      <c r="B559" s="2"/>
      <c r="C559" s="2"/>
      <c r="D559" s="2"/>
      <c r="E559" s="2"/>
    </row>
    <row r="560" customFormat="false" ht="12.75" hidden="false" customHeight="true" outlineLevel="0" collapsed="false">
      <c r="A560" s="2"/>
      <c r="B560" s="2"/>
      <c r="C560" s="2"/>
      <c r="D560" s="2"/>
      <c r="E560" s="2"/>
    </row>
    <row r="561" customFormat="false" ht="12.75" hidden="false" customHeight="true" outlineLevel="0" collapsed="false">
      <c r="A561" s="2"/>
      <c r="B561" s="2"/>
      <c r="C561" s="2"/>
      <c r="D561" s="2"/>
      <c r="E561" s="2"/>
    </row>
    <row r="562" customFormat="false" ht="12.75" hidden="false" customHeight="true" outlineLevel="0" collapsed="false">
      <c r="A562" s="2"/>
      <c r="B562" s="2"/>
      <c r="C562" s="2"/>
      <c r="D562" s="2"/>
      <c r="E562" s="2"/>
    </row>
    <row r="563" customFormat="false" ht="12.75" hidden="false" customHeight="true" outlineLevel="0" collapsed="false">
      <c r="A563" s="2"/>
      <c r="B563" s="2"/>
      <c r="C563" s="2"/>
      <c r="D563" s="2"/>
      <c r="E563" s="2"/>
    </row>
    <row r="564" customFormat="false" ht="12.75" hidden="false" customHeight="true" outlineLevel="0" collapsed="false">
      <c r="A564" s="2"/>
      <c r="B564" s="2"/>
      <c r="C564" s="2"/>
      <c r="D564" s="2"/>
      <c r="E564" s="2"/>
    </row>
    <row r="565" customFormat="false" ht="12.75" hidden="false" customHeight="true" outlineLevel="0" collapsed="false">
      <c r="A565" s="2"/>
      <c r="B565" s="2"/>
      <c r="C565" s="2"/>
      <c r="D565" s="2"/>
      <c r="E565" s="2"/>
    </row>
    <row r="566" customFormat="false" ht="12.75" hidden="false" customHeight="true" outlineLevel="0" collapsed="false">
      <c r="A566" s="2"/>
      <c r="B566" s="2"/>
      <c r="C566" s="2"/>
      <c r="D566" s="2"/>
      <c r="E566" s="2"/>
    </row>
    <row r="567" customFormat="false" ht="12.75" hidden="false" customHeight="true" outlineLevel="0" collapsed="false">
      <c r="A567" s="2"/>
      <c r="B567" s="2"/>
      <c r="C567" s="2"/>
      <c r="D567" s="2"/>
      <c r="E567" s="2"/>
    </row>
    <row r="568" customFormat="false" ht="12.75" hidden="false" customHeight="true" outlineLevel="0" collapsed="false">
      <c r="A568" s="2"/>
      <c r="B568" s="2"/>
      <c r="C568" s="2"/>
      <c r="D568" s="2"/>
      <c r="E568" s="2"/>
    </row>
    <row r="569" customFormat="false" ht="12.75" hidden="false" customHeight="true" outlineLevel="0" collapsed="false">
      <c r="A569" s="2"/>
      <c r="B569" s="2"/>
      <c r="C569" s="2"/>
      <c r="D569" s="2"/>
      <c r="E569" s="2"/>
    </row>
    <row r="570" customFormat="false" ht="12.75" hidden="false" customHeight="true" outlineLevel="0" collapsed="false">
      <c r="A570" s="2"/>
      <c r="B570" s="2"/>
      <c r="C570" s="2"/>
      <c r="D570" s="2"/>
      <c r="E570" s="2"/>
    </row>
    <row r="571" customFormat="false" ht="12.75" hidden="false" customHeight="true" outlineLevel="0" collapsed="false">
      <c r="A571" s="2"/>
      <c r="B571" s="2"/>
      <c r="C571" s="2"/>
      <c r="D571" s="2"/>
      <c r="E571" s="2"/>
    </row>
    <row r="572" customFormat="false" ht="12.75" hidden="false" customHeight="true" outlineLevel="0" collapsed="false">
      <c r="A572" s="2"/>
      <c r="B572" s="2"/>
      <c r="C572" s="2"/>
      <c r="D572" s="2"/>
      <c r="E572" s="2"/>
    </row>
    <row r="573" customFormat="false" ht="12.75" hidden="false" customHeight="true" outlineLevel="0" collapsed="false">
      <c r="A573" s="2"/>
      <c r="B573" s="2"/>
      <c r="C573" s="2"/>
      <c r="D573" s="2"/>
      <c r="E573" s="2"/>
    </row>
    <row r="574" customFormat="false" ht="12.75" hidden="false" customHeight="true" outlineLevel="0" collapsed="false">
      <c r="A574" s="2"/>
      <c r="B574" s="2"/>
      <c r="C574" s="2"/>
      <c r="D574" s="2"/>
      <c r="E574" s="2"/>
    </row>
    <row r="575" customFormat="false" ht="12.75" hidden="false" customHeight="true" outlineLevel="0" collapsed="false">
      <c r="A575" s="2"/>
      <c r="B575" s="2"/>
      <c r="C575" s="2"/>
      <c r="D575" s="2"/>
      <c r="E575" s="2"/>
    </row>
    <row r="576" customFormat="false" ht="12.75" hidden="false" customHeight="true" outlineLevel="0" collapsed="false">
      <c r="A576" s="2"/>
      <c r="B576" s="2"/>
      <c r="C576" s="2"/>
      <c r="D576" s="2"/>
      <c r="E576" s="2"/>
    </row>
    <row r="577" customFormat="false" ht="12.75" hidden="false" customHeight="true" outlineLevel="0" collapsed="false">
      <c r="A577" s="2"/>
      <c r="B577" s="2"/>
      <c r="C577" s="2"/>
      <c r="D577" s="2"/>
      <c r="E577" s="2"/>
    </row>
    <row r="578" customFormat="false" ht="12.75" hidden="false" customHeight="true" outlineLevel="0" collapsed="false">
      <c r="A578" s="2"/>
      <c r="B578" s="2"/>
      <c r="C578" s="2"/>
      <c r="D578" s="2"/>
      <c r="E578" s="2"/>
    </row>
    <row r="579" customFormat="false" ht="12.75" hidden="false" customHeight="true" outlineLevel="0" collapsed="false">
      <c r="A579" s="2"/>
      <c r="B579" s="2"/>
      <c r="C579" s="2"/>
      <c r="D579" s="2"/>
      <c r="E579" s="2"/>
    </row>
    <row r="580" customFormat="false" ht="12.75" hidden="false" customHeight="true" outlineLevel="0" collapsed="false">
      <c r="A580" s="2"/>
      <c r="B580" s="2"/>
      <c r="C580" s="2"/>
      <c r="D580" s="2"/>
      <c r="E580" s="2"/>
    </row>
    <row r="581" customFormat="false" ht="12.75" hidden="false" customHeight="true" outlineLevel="0" collapsed="false">
      <c r="A581" s="2"/>
      <c r="B581" s="2"/>
      <c r="C581" s="2"/>
      <c r="D581" s="2"/>
      <c r="E581" s="2"/>
    </row>
    <row r="582" customFormat="false" ht="12.75" hidden="false" customHeight="true" outlineLevel="0" collapsed="false">
      <c r="A582" s="2"/>
      <c r="B582" s="2"/>
      <c r="C582" s="2"/>
      <c r="D582" s="2"/>
      <c r="E582" s="2"/>
    </row>
    <row r="583" customFormat="false" ht="12.75" hidden="false" customHeight="true" outlineLevel="0" collapsed="false">
      <c r="A583" s="2"/>
      <c r="B583" s="2"/>
      <c r="C583" s="2"/>
      <c r="D583" s="2"/>
      <c r="E583" s="2"/>
    </row>
    <row r="584" customFormat="false" ht="12.75" hidden="false" customHeight="true" outlineLevel="0" collapsed="false">
      <c r="A584" s="2"/>
      <c r="B584" s="2"/>
      <c r="C584" s="2"/>
      <c r="D584" s="2"/>
      <c r="E584" s="2"/>
    </row>
    <row r="585" customFormat="false" ht="12.75" hidden="false" customHeight="true" outlineLevel="0" collapsed="false">
      <c r="A585" s="2"/>
      <c r="B585" s="2"/>
      <c r="C585" s="2"/>
      <c r="D585" s="2"/>
      <c r="E585" s="2"/>
    </row>
    <row r="586" customFormat="false" ht="12.75" hidden="false" customHeight="true" outlineLevel="0" collapsed="false">
      <c r="A586" s="2"/>
      <c r="B586" s="2"/>
      <c r="C586" s="2"/>
      <c r="D586" s="2"/>
      <c r="E586" s="2"/>
    </row>
    <row r="587" customFormat="false" ht="12.75" hidden="false" customHeight="true" outlineLevel="0" collapsed="false">
      <c r="A587" s="2"/>
      <c r="B587" s="2"/>
      <c r="C587" s="2"/>
      <c r="D587" s="2"/>
      <c r="E587" s="2"/>
    </row>
    <row r="588" customFormat="false" ht="12.75" hidden="false" customHeight="true" outlineLevel="0" collapsed="false">
      <c r="A588" s="2"/>
      <c r="B588" s="2"/>
      <c r="C588" s="2"/>
      <c r="D588" s="2"/>
      <c r="E588" s="2"/>
    </row>
    <row r="589" customFormat="false" ht="12.75" hidden="false" customHeight="true" outlineLevel="0" collapsed="false">
      <c r="A589" s="2"/>
      <c r="B589" s="2"/>
      <c r="C589" s="2"/>
      <c r="D589" s="2"/>
      <c r="E589" s="2"/>
    </row>
    <row r="590" customFormat="false" ht="12.75" hidden="false" customHeight="true" outlineLevel="0" collapsed="false">
      <c r="A590" s="2"/>
      <c r="B590" s="2"/>
      <c r="C590" s="2"/>
      <c r="D590" s="2"/>
      <c r="E590" s="2"/>
    </row>
    <row r="591" customFormat="false" ht="12.75" hidden="false" customHeight="true" outlineLevel="0" collapsed="false">
      <c r="A591" s="2"/>
      <c r="B591" s="2"/>
      <c r="C591" s="2"/>
      <c r="D591" s="2"/>
      <c r="E591" s="2"/>
    </row>
    <row r="592" customFormat="false" ht="12.75" hidden="false" customHeight="true" outlineLevel="0" collapsed="false">
      <c r="A592" s="2"/>
      <c r="B592" s="2"/>
      <c r="C592" s="2"/>
      <c r="D592" s="2"/>
      <c r="E592" s="2"/>
    </row>
    <row r="593" customFormat="false" ht="12.75" hidden="false" customHeight="true" outlineLevel="0" collapsed="false">
      <c r="A593" s="2"/>
      <c r="B593" s="2"/>
      <c r="C593" s="2"/>
      <c r="D593" s="2"/>
      <c r="E593" s="2"/>
    </row>
    <row r="594" customFormat="false" ht="12.75" hidden="false" customHeight="true" outlineLevel="0" collapsed="false">
      <c r="A594" s="2"/>
      <c r="B594" s="2"/>
      <c r="C594" s="2"/>
      <c r="D594" s="2"/>
      <c r="E594" s="2"/>
    </row>
    <row r="595" customFormat="false" ht="12.75" hidden="false" customHeight="true" outlineLevel="0" collapsed="false">
      <c r="A595" s="2"/>
      <c r="B595" s="2"/>
      <c r="C595" s="2"/>
      <c r="D595" s="2"/>
      <c r="E595" s="2"/>
    </row>
    <row r="596" customFormat="false" ht="12.75" hidden="false" customHeight="true" outlineLevel="0" collapsed="false">
      <c r="A596" s="2"/>
      <c r="B596" s="2"/>
      <c r="C596" s="2"/>
      <c r="D596" s="2"/>
      <c r="E596" s="2"/>
    </row>
    <row r="597" customFormat="false" ht="12.75" hidden="false" customHeight="true" outlineLevel="0" collapsed="false">
      <c r="A597" s="2"/>
      <c r="B597" s="2"/>
      <c r="C597" s="2"/>
      <c r="D597" s="2"/>
      <c r="E597" s="2"/>
    </row>
    <row r="598" customFormat="false" ht="12.75" hidden="false" customHeight="true" outlineLevel="0" collapsed="false">
      <c r="A598" s="2"/>
      <c r="B598" s="2"/>
      <c r="C598" s="2"/>
      <c r="D598" s="2"/>
      <c r="E598" s="2"/>
    </row>
    <row r="599" customFormat="false" ht="12.75" hidden="false" customHeight="true" outlineLevel="0" collapsed="false">
      <c r="A599" s="2"/>
      <c r="B599" s="2"/>
      <c r="C599" s="2"/>
      <c r="D599" s="2"/>
      <c r="E599" s="2"/>
    </row>
    <row r="600" customFormat="false" ht="12.75" hidden="false" customHeight="true" outlineLevel="0" collapsed="false">
      <c r="A600" s="2"/>
      <c r="B600" s="2"/>
      <c r="C600" s="2"/>
      <c r="D600" s="2"/>
      <c r="E600" s="2"/>
    </row>
    <row r="601" customFormat="false" ht="12.75" hidden="false" customHeight="true" outlineLevel="0" collapsed="false">
      <c r="A601" s="2"/>
      <c r="B601" s="2"/>
      <c r="C601" s="2"/>
      <c r="D601" s="2"/>
      <c r="E601" s="2"/>
    </row>
    <row r="602" customFormat="false" ht="12.75" hidden="false" customHeight="true" outlineLevel="0" collapsed="false">
      <c r="A602" s="2"/>
      <c r="B602" s="2"/>
      <c r="C602" s="2"/>
      <c r="D602" s="2"/>
      <c r="E602" s="2"/>
    </row>
    <row r="603" customFormat="false" ht="12.75" hidden="false" customHeight="true" outlineLevel="0" collapsed="false">
      <c r="A603" s="2"/>
      <c r="B603" s="2"/>
      <c r="C603" s="2"/>
      <c r="D603" s="2"/>
      <c r="E603" s="2"/>
    </row>
    <row r="604" customFormat="false" ht="12.75" hidden="false" customHeight="true" outlineLevel="0" collapsed="false">
      <c r="A604" s="2"/>
      <c r="B604" s="2"/>
      <c r="C604" s="2"/>
      <c r="D604" s="2"/>
      <c r="E604" s="2"/>
    </row>
    <row r="605" customFormat="false" ht="12.75" hidden="false" customHeight="true" outlineLevel="0" collapsed="false">
      <c r="A605" s="2"/>
      <c r="B605" s="2"/>
      <c r="C605" s="2"/>
      <c r="D605" s="2"/>
      <c r="E605" s="2"/>
    </row>
    <row r="606" customFormat="false" ht="12.75" hidden="false" customHeight="true" outlineLevel="0" collapsed="false">
      <c r="A606" s="2"/>
      <c r="B606" s="2"/>
      <c r="C606" s="2"/>
      <c r="D606" s="2"/>
      <c r="E606" s="2"/>
    </row>
    <row r="607" customFormat="false" ht="12.75" hidden="false" customHeight="true" outlineLevel="0" collapsed="false">
      <c r="A607" s="2"/>
      <c r="B607" s="2"/>
      <c r="C607" s="2"/>
      <c r="D607" s="2"/>
      <c r="E607" s="2"/>
    </row>
    <row r="608" customFormat="false" ht="12.75" hidden="false" customHeight="true" outlineLevel="0" collapsed="false">
      <c r="A608" s="2"/>
      <c r="B608" s="2"/>
      <c r="C608" s="2"/>
      <c r="D608" s="2"/>
      <c r="E608" s="2"/>
    </row>
    <row r="609" customFormat="false" ht="12.75" hidden="false" customHeight="true" outlineLevel="0" collapsed="false">
      <c r="A609" s="2"/>
      <c r="B609" s="2"/>
      <c r="C609" s="2"/>
      <c r="D609" s="2"/>
      <c r="E609" s="2"/>
    </row>
    <row r="610" customFormat="false" ht="12.75" hidden="false" customHeight="true" outlineLevel="0" collapsed="false">
      <c r="A610" s="2"/>
      <c r="B610" s="2"/>
      <c r="C610" s="2"/>
      <c r="D610" s="2"/>
      <c r="E610" s="2"/>
    </row>
    <row r="611" customFormat="false" ht="12.75" hidden="false" customHeight="true" outlineLevel="0" collapsed="false">
      <c r="A611" s="2"/>
      <c r="B611" s="2"/>
      <c r="C611" s="2"/>
      <c r="D611" s="2"/>
      <c r="E611" s="2"/>
    </row>
    <row r="612" customFormat="false" ht="12.75" hidden="false" customHeight="true" outlineLevel="0" collapsed="false">
      <c r="A612" s="2"/>
      <c r="B612" s="2"/>
      <c r="C612" s="2"/>
      <c r="D612" s="2"/>
      <c r="E612" s="2"/>
    </row>
    <row r="613" customFormat="false" ht="12.75" hidden="false" customHeight="true" outlineLevel="0" collapsed="false">
      <c r="A613" s="2"/>
      <c r="B613" s="2"/>
      <c r="C613" s="2"/>
      <c r="D613" s="2"/>
      <c r="E613" s="2"/>
    </row>
    <row r="614" customFormat="false" ht="12.75" hidden="false" customHeight="true" outlineLevel="0" collapsed="false">
      <c r="A614" s="2"/>
      <c r="B614" s="2"/>
      <c r="C614" s="2"/>
      <c r="D614" s="2"/>
      <c r="E614" s="2"/>
    </row>
    <row r="615" customFormat="false" ht="12.75" hidden="false" customHeight="true" outlineLevel="0" collapsed="false">
      <c r="A615" s="2"/>
      <c r="B615" s="2"/>
      <c r="C615" s="2"/>
      <c r="D615" s="2"/>
      <c r="E615" s="2"/>
    </row>
    <row r="616" customFormat="false" ht="12.75" hidden="false" customHeight="true" outlineLevel="0" collapsed="false">
      <c r="A616" s="2"/>
      <c r="B616" s="2"/>
      <c r="C616" s="2"/>
      <c r="D616" s="2"/>
      <c r="E616" s="2"/>
    </row>
    <row r="617" customFormat="false" ht="12.75" hidden="false" customHeight="true" outlineLevel="0" collapsed="false">
      <c r="A617" s="2"/>
      <c r="B617" s="2"/>
      <c r="C617" s="2"/>
      <c r="D617" s="2"/>
      <c r="E617" s="2"/>
    </row>
    <row r="618" customFormat="false" ht="12.75" hidden="false" customHeight="true" outlineLevel="0" collapsed="false">
      <c r="A618" s="2"/>
      <c r="B618" s="2"/>
      <c r="C618" s="2"/>
      <c r="D618" s="2"/>
      <c r="E618" s="2"/>
    </row>
    <row r="619" customFormat="false" ht="12.75" hidden="false" customHeight="true" outlineLevel="0" collapsed="false">
      <c r="A619" s="2"/>
      <c r="B619" s="2"/>
      <c r="C619" s="2"/>
      <c r="D619" s="2"/>
      <c r="E619" s="2"/>
    </row>
    <row r="620" customFormat="false" ht="12.75" hidden="false" customHeight="true" outlineLevel="0" collapsed="false">
      <c r="A620" s="2"/>
      <c r="B620" s="2"/>
      <c r="C620" s="2"/>
      <c r="D620" s="2"/>
      <c r="E620" s="2"/>
    </row>
    <row r="621" customFormat="false" ht="12.75" hidden="false" customHeight="true" outlineLevel="0" collapsed="false">
      <c r="A621" s="2"/>
      <c r="B621" s="2"/>
      <c r="C621" s="2"/>
      <c r="D621" s="2"/>
      <c r="E621" s="2"/>
    </row>
    <row r="622" customFormat="false" ht="12.75" hidden="false" customHeight="true" outlineLevel="0" collapsed="false">
      <c r="A622" s="2"/>
      <c r="B622" s="2"/>
      <c r="C622" s="2"/>
      <c r="D622" s="2"/>
      <c r="E622" s="2"/>
    </row>
    <row r="623" customFormat="false" ht="12.75" hidden="false" customHeight="true" outlineLevel="0" collapsed="false">
      <c r="A623" s="2"/>
      <c r="B623" s="2"/>
      <c r="C623" s="2"/>
      <c r="D623" s="2"/>
      <c r="E623" s="2"/>
    </row>
    <row r="624" customFormat="false" ht="12.75" hidden="false" customHeight="true" outlineLevel="0" collapsed="false">
      <c r="A624" s="2"/>
      <c r="B624" s="2"/>
      <c r="C624" s="2"/>
      <c r="D624" s="2"/>
      <c r="E624" s="2"/>
    </row>
    <row r="625" customFormat="false" ht="12.75" hidden="false" customHeight="true" outlineLevel="0" collapsed="false">
      <c r="A625" s="2"/>
      <c r="B625" s="2"/>
      <c r="C625" s="2"/>
      <c r="D625" s="2"/>
      <c r="E625" s="2"/>
    </row>
    <row r="626" customFormat="false" ht="12.75" hidden="false" customHeight="true" outlineLevel="0" collapsed="false">
      <c r="A626" s="2"/>
      <c r="B626" s="2"/>
      <c r="C626" s="2"/>
      <c r="D626" s="2"/>
      <c r="E626" s="2"/>
    </row>
    <row r="627" customFormat="false" ht="12.75" hidden="false" customHeight="true" outlineLevel="0" collapsed="false">
      <c r="A627" s="2"/>
      <c r="B627" s="2"/>
      <c r="C627" s="2"/>
      <c r="D627" s="2"/>
      <c r="E627" s="2"/>
    </row>
    <row r="628" customFormat="false" ht="12.75" hidden="false" customHeight="true" outlineLevel="0" collapsed="false">
      <c r="A628" s="2"/>
      <c r="B628" s="2"/>
      <c r="C628" s="2"/>
      <c r="D628" s="2"/>
      <c r="E628" s="2"/>
    </row>
    <row r="629" customFormat="false" ht="12.75" hidden="false" customHeight="true" outlineLevel="0" collapsed="false">
      <c r="A629" s="2"/>
      <c r="B629" s="2"/>
      <c r="C629" s="2"/>
      <c r="D629" s="2"/>
      <c r="E629" s="2"/>
    </row>
    <row r="630" customFormat="false" ht="12.75" hidden="false" customHeight="true" outlineLevel="0" collapsed="false">
      <c r="A630" s="2"/>
      <c r="B630" s="2"/>
      <c r="C630" s="2"/>
      <c r="D630" s="2"/>
      <c r="E630" s="2"/>
    </row>
    <row r="631" customFormat="false" ht="12.75" hidden="false" customHeight="true" outlineLevel="0" collapsed="false">
      <c r="A631" s="2"/>
      <c r="B631" s="2"/>
      <c r="C631" s="2"/>
      <c r="D631" s="2"/>
      <c r="E631" s="2"/>
    </row>
    <row r="632" customFormat="false" ht="12.75" hidden="false" customHeight="true" outlineLevel="0" collapsed="false">
      <c r="A632" s="2"/>
      <c r="B632" s="2"/>
      <c r="C632" s="2"/>
      <c r="D632" s="2"/>
      <c r="E632" s="2"/>
    </row>
    <row r="633" customFormat="false" ht="12.75" hidden="false" customHeight="true" outlineLevel="0" collapsed="false">
      <c r="A633" s="2"/>
      <c r="B633" s="2"/>
      <c r="C633" s="2"/>
      <c r="D633" s="2"/>
      <c r="E633" s="2"/>
    </row>
    <row r="634" customFormat="false" ht="12.75" hidden="false" customHeight="true" outlineLevel="0" collapsed="false">
      <c r="A634" s="2"/>
      <c r="B634" s="2"/>
      <c r="C634" s="2"/>
      <c r="D634" s="2"/>
      <c r="E634" s="2"/>
    </row>
    <row r="635" customFormat="false" ht="12.75" hidden="false" customHeight="true" outlineLevel="0" collapsed="false">
      <c r="A635" s="2"/>
      <c r="B635" s="2"/>
      <c r="C635" s="2"/>
      <c r="D635" s="2"/>
      <c r="E635" s="2"/>
    </row>
    <row r="636" customFormat="false" ht="12.75" hidden="false" customHeight="true" outlineLevel="0" collapsed="false">
      <c r="A636" s="2"/>
      <c r="B636" s="2"/>
      <c r="C636" s="2"/>
      <c r="D636" s="2"/>
      <c r="E636" s="2"/>
    </row>
    <row r="637" customFormat="false" ht="12.75" hidden="false" customHeight="true" outlineLevel="0" collapsed="false">
      <c r="A637" s="2"/>
      <c r="B637" s="2"/>
      <c r="C637" s="2"/>
      <c r="D637" s="2"/>
      <c r="E637" s="2"/>
    </row>
    <row r="638" customFormat="false" ht="12.75" hidden="false" customHeight="true" outlineLevel="0" collapsed="false">
      <c r="A638" s="2"/>
      <c r="B638" s="2"/>
      <c r="C638" s="2"/>
      <c r="D638" s="2"/>
      <c r="E638" s="2"/>
    </row>
    <row r="639" customFormat="false" ht="12.75" hidden="false" customHeight="true" outlineLevel="0" collapsed="false">
      <c r="A639" s="2"/>
      <c r="B639" s="2"/>
      <c r="C639" s="2"/>
      <c r="D639" s="2"/>
      <c r="E639" s="2"/>
    </row>
    <row r="640" customFormat="false" ht="12.75" hidden="false" customHeight="true" outlineLevel="0" collapsed="false">
      <c r="A640" s="2"/>
      <c r="B640" s="2"/>
      <c r="C640" s="2"/>
      <c r="D640" s="2"/>
      <c r="E640" s="2"/>
    </row>
    <row r="641" customFormat="false" ht="12.75" hidden="false" customHeight="true" outlineLevel="0" collapsed="false">
      <c r="A641" s="2"/>
      <c r="B641" s="2"/>
      <c r="C641" s="2"/>
      <c r="D641" s="2"/>
      <c r="E641" s="2"/>
    </row>
    <row r="642" customFormat="false" ht="12.75" hidden="false" customHeight="true" outlineLevel="0" collapsed="false">
      <c r="A642" s="2"/>
      <c r="B642" s="2"/>
      <c r="C642" s="2"/>
      <c r="D642" s="2"/>
      <c r="E642" s="2"/>
    </row>
    <row r="643" customFormat="false" ht="12.75" hidden="false" customHeight="true" outlineLevel="0" collapsed="false">
      <c r="A643" s="2"/>
      <c r="B643" s="2"/>
      <c r="C643" s="2"/>
      <c r="D643" s="2"/>
      <c r="E643" s="2"/>
    </row>
    <row r="644" customFormat="false" ht="12.75" hidden="false" customHeight="true" outlineLevel="0" collapsed="false">
      <c r="A644" s="2"/>
      <c r="B644" s="2"/>
      <c r="C644" s="2"/>
      <c r="D644" s="2"/>
      <c r="E644" s="2"/>
    </row>
    <row r="645" customFormat="false" ht="12.75" hidden="false" customHeight="true" outlineLevel="0" collapsed="false">
      <c r="A645" s="2"/>
      <c r="B645" s="2"/>
      <c r="C645" s="2"/>
      <c r="D645" s="2"/>
      <c r="E645" s="2"/>
    </row>
    <row r="646" customFormat="false" ht="12.75" hidden="false" customHeight="true" outlineLevel="0" collapsed="false">
      <c r="A646" s="2"/>
      <c r="B646" s="2"/>
      <c r="C646" s="2"/>
      <c r="D646" s="2"/>
      <c r="E646" s="2"/>
    </row>
    <row r="647" customFormat="false" ht="12.75" hidden="false" customHeight="true" outlineLevel="0" collapsed="false">
      <c r="A647" s="2"/>
      <c r="B647" s="2"/>
      <c r="C647" s="2"/>
      <c r="D647" s="2"/>
      <c r="E647" s="2"/>
    </row>
    <row r="648" customFormat="false" ht="12.75" hidden="false" customHeight="true" outlineLevel="0" collapsed="false">
      <c r="A648" s="2"/>
      <c r="B648" s="2"/>
      <c r="C648" s="2"/>
      <c r="D648" s="2"/>
      <c r="E648" s="2"/>
    </row>
    <row r="649" customFormat="false" ht="12.75" hidden="false" customHeight="true" outlineLevel="0" collapsed="false">
      <c r="A649" s="2"/>
      <c r="B649" s="2"/>
      <c r="C649" s="2"/>
      <c r="D649" s="2"/>
      <c r="E649" s="2"/>
    </row>
    <row r="650" customFormat="false" ht="12.75" hidden="false" customHeight="true" outlineLevel="0" collapsed="false">
      <c r="A650" s="2"/>
      <c r="B650" s="2"/>
      <c r="C650" s="2"/>
      <c r="D650" s="2"/>
      <c r="E650" s="2"/>
    </row>
    <row r="651" customFormat="false" ht="12.75" hidden="false" customHeight="true" outlineLevel="0" collapsed="false">
      <c r="A651" s="2"/>
      <c r="B651" s="2"/>
      <c r="C651" s="2"/>
      <c r="D651" s="2"/>
      <c r="E651" s="2"/>
    </row>
    <row r="652" customFormat="false" ht="12.75" hidden="false" customHeight="true" outlineLevel="0" collapsed="false">
      <c r="A652" s="2"/>
      <c r="B652" s="2"/>
      <c r="C652" s="2"/>
      <c r="D652" s="2"/>
      <c r="E652" s="2"/>
    </row>
    <row r="653" customFormat="false" ht="12.75" hidden="false" customHeight="true" outlineLevel="0" collapsed="false">
      <c r="A653" s="2"/>
      <c r="B653" s="2"/>
      <c r="C653" s="2"/>
      <c r="D653" s="2"/>
      <c r="E653" s="2"/>
    </row>
    <row r="654" customFormat="false" ht="12.75" hidden="false" customHeight="true" outlineLevel="0" collapsed="false">
      <c r="A654" s="2"/>
      <c r="B654" s="2"/>
      <c r="C654" s="2"/>
      <c r="D654" s="2"/>
      <c r="E654" s="2"/>
    </row>
    <row r="655" customFormat="false" ht="12.75" hidden="false" customHeight="true" outlineLevel="0" collapsed="false">
      <c r="A655" s="2"/>
      <c r="B655" s="2"/>
      <c r="C655" s="2"/>
      <c r="D655" s="2"/>
      <c r="E655" s="2"/>
    </row>
    <row r="656" customFormat="false" ht="12.75" hidden="false" customHeight="true" outlineLevel="0" collapsed="false">
      <c r="A656" s="2"/>
      <c r="B656" s="2"/>
      <c r="C656" s="2"/>
      <c r="D656" s="2"/>
      <c r="E656" s="2"/>
    </row>
    <row r="657" customFormat="false" ht="12.75" hidden="false" customHeight="true" outlineLevel="0" collapsed="false">
      <c r="A657" s="2"/>
      <c r="B657" s="2"/>
      <c r="C657" s="2"/>
      <c r="D657" s="2"/>
      <c r="E657" s="2"/>
    </row>
    <row r="658" customFormat="false" ht="12.75" hidden="false" customHeight="true" outlineLevel="0" collapsed="false">
      <c r="A658" s="2"/>
      <c r="B658" s="2"/>
      <c r="C658" s="2"/>
      <c r="D658" s="2"/>
      <c r="E658" s="2"/>
    </row>
    <row r="659" customFormat="false" ht="12.75" hidden="false" customHeight="true" outlineLevel="0" collapsed="false">
      <c r="A659" s="2"/>
      <c r="B659" s="2"/>
      <c r="C659" s="2"/>
      <c r="D659" s="2"/>
      <c r="E659" s="2"/>
    </row>
    <row r="660" customFormat="false" ht="12.75" hidden="false" customHeight="true" outlineLevel="0" collapsed="false">
      <c r="A660" s="2"/>
      <c r="B660" s="2"/>
      <c r="C660" s="2"/>
      <c r="D660" s="2"/>
      <c r="E660" s="2"/>
    </row>
    <row r="661" customFormat="false" ht="12.75" hidden="false" customHeight="true" outlineLevel="0" collapsed="false">
      <c r="A661" s="2"/>
      <c r="B661" s="2"/>
      <c r="C661" s="2"/>
      <c r="D661" s="2"/>
      <c r="E661" s="2"/>
    </row>
    <row r="662" customFormat="false" ht="12.75" hidden="false" customHeight="true" outlineLevel="0" collapsed="false">
      <c r="A662" s="2"/>
      <c r="B662" s="2"/>
      <c r="C662" s="2"/>
      <c r="D662" s="2"/>
      <c r="E662" s="2"/>
    </row>
    <row r="663" customFormat="false" ht="12.75" hidden="false" customHeight="true" outlineLevel="0" collapsed="false">
      <c r="A663" s="2"/>
      <c r="B663" s="2"/>
      <c r="C663" s="2"/>
      <c r="D663" s="2"/>
      <c r="E663" s="2"/>
    </row>
    <row r="664" customFormat="false" ht="12.75" hidden="false" customHeight="true" outlineLevel="0" collapsed="false">
      <c r="A664" s="2"/>
      <c r="B664" s="2"/>
      <c r="C664" s="2"/>
      <c r="D664" s="2"/>
      <c r="E664" s="2"/>
    </row>
    <row r="665" customFormat="false" ht="12.75" hidden="false" customHeight="true" outlineLevel="0" collapsed="false">
      <c r="A665" s="2"/>
      <c r="B665" s="2"/>
      <c r="C665" s="2"/>
      <c r="D665" s="2"/>
      <c r="E665" s="2"/>
    </row>
    <row r="666" customFormat="false" ht="12.75" hidden="false" customHeight="true" outlineLevel="0" collapsed="false">
      <c r="A666" s="2"/>
      <c r="B666" s="2"/>
      <c r="C666" s="2"/>
      <c r="D666" s="2"/>
      <c r="E666" s="2"/>
    </row>
    <row r="667" customFormat="false" ht="12.75" hidden="false" customHeight="true" outlineLevel="0" collapsed="false">
      <c r="A667" s="2"/>
      <c r="B667" s="2"/>
      <c r="C667" s="2"/>
      <c r="D667" s="2"/>
      <c r="E667" s="2"/>
    </row>
    <row r="668" customFormat="false" ht="12.75" hidden="false" customHeight="true" outlineLevel="0" collapsed="false">
      <c r="A668" s="2"/>
      <c r="B668" s="2"/>
      <c r="C668" s="2"/>
      <c r="D668" s="2"/>
      <c r="E668" s="2"/>
    </row>
    <row r="669" customFormat="false" ht="12.75" hidden="false" customHeight="true" outlineLevel="0" collapsed="false">
      <c r="A669" s="2"/>
      <c r="B669" s="2"/>
      <c r="C669" s="2"/>
      <c r="D669" s="2"/>
      <c r="E669" s="2"/>
    </row>
    <row r="670" customFormat="false" ht="12.75" hidden="false" customHeight="true" outlineLevel="0" collapsed="false">
      <c r="A670" s="2"/>
      <c r="B670" s="2"/>
      <c r="C670" s="2"/>
      <c r="D670" s="2"/>
      <c r="E670" s="2"/>
    </row>
    <row r="671" customFormat="false" ht="12.75" hidden="false" customHeight="true" outlineLevel="0" collapsed="false">
      <c r="A671" s="2"/>
      <c r="B671" s="2"/>
      <c r="C671" s="2"/>
      <c r="D671" s="2"/>
      <c r="E671" s="2"/>
    </row>
    <row r="672" customFormat="false" ht="12.75" hidden="false" customHeight="true" outlineLevel="0" collapsed="false">
      <c r="A672" s="2"/>
      <c r="B672" s="2"/>
      <c r="C672" s="2"/>
      <c r="D672" s="2"/>
      <c r="E672" s="2"/>
    </row>
    <row r="673" customFormat="false" ht="12.75" hidden="false" customHeight="true" outlineLevel="0" collapsed="false">
      <c r="A673" s="2"/>
      <c r="B673" s="2"/>
      <c r="C673" s="2"/>
      <c r="D673" s="2"/>
      <c r="E673" s="2"/>
    </row>
    <row r="674" customFormat="false" ht="12.75" hidden="false" customHeight="true" outlineLevel="0" collapsed="false">
      <c r="A674" s="2"/>
      <c r="B674" s="2"/>
      <c r="C674" s="2"/>
      <c r="D674" s="2"/>
      <c r="E674" s="2"/>
    </row>
    <row r="675" customFormat="false" ht="12.75" hidden="false" customHeight="true" outlineLevel="0" collapsed="false">
      <c r="A675" s="2"/>
      <c r="B675" s="2"/>
      <c r="C675" s="2"/>
      <c r="D675" s="2"/>
      <c r="E675" s="2"/>
    </row>
    <row r="676" customFormat="false" ht="12.75" hidden="false" customHeight="true" outlineLevel="0" collapsed="false">
      <c r="A676" s="2"/>
      <c r="B676" s="2"/>
      <c r="C676" s="2"/>
      <c r="D676" s="2"/>
      <c r="E676" s="2"/>
    </row>
    <row r="677" customFormat="false" ht="12.75" hidden="false" customHeight="true" outlineLevel="0" collapsed="false">
      <c r="A677" s="2"/>
      <c r="B677" s="2"/>
      <c r="C677" s="2"/>
      <c r="D677" s="2"/>
      <c r="E677" s="2"/>
    </row>
    <row r="678" customFormat="false" ht="12.75" hidden="false" customHeight="true" outlineLevel="0" collapsed="false">
      <c r="A678" s="2"/>
      <c r="B678" s="2"/>
      <c r="C678" s="2"/>
      <c r="D678" s="2"/>
      <c r="E678" s="2"/>
    </row>
    <row r="679" customFormat="false" ht="12.75" hidden="false" customHeight="true" outlineLevel="0" collapsed="false">
      <c r="A679" s="2"/>
      <c r="B679" s="2"/>
      <c r="C679" s="2"/>
      <c r="D679" s="2"/>
      <c r="E679" s="2"/>
    </row>
    <row r="680" customFormat="false" ht="12.75" hidden="false" customHeight="true" outlineLevel="0" collapsed="false">
      <c r="A680" s="2"/>
      <c r="B680" s="2"/>
      <c r="C680" s="2"/>
      <c r="D680" s="2"/>
      <c r="E680" s="2"/>
    </row>
    <row r="681" customFormat="false" ht="12.75" hidden="false" customHeight="true" outlineLevel="0" collapsed="false">
      <c r="A681" s="2"/>
      <c r="B681" s="2"/>
      <c r="C681" s="2"/>
      <c r="D681" s="2"/>
      <c r="E681" s="2"/>
    </row>
    <row r="682" customFormat="false" ht="12.75" hidden="false" customHeight="true" outlineLevel="0" collapsed="false">
      <c r="A682" s="2"/>
      <c r="B682" s="2"/>
      <c r="C682" s="2"/>
      <c r="D682" s="2"/>
      <c r="E682" s="2"/>
    </row>
    <row r="683" customFormat="false" ht="12.75" hidden="false" customHeight="true" outlineLevel="0" collapsed="false">
      <c r="A683" s="2"/>
      <c r="B683" s="2"/>
      <c r="C683" s="2"/>
      <c r="D683" s="2"/>
      <c r="E683" s="2"/>
    </row>
    <row r="684" customFormat="false" ht="12.75" hidden="false" customHeight="true" outlineLevel="0" collapsed="false">
      <c r="A684" s="2"/>
      <c r="B684" s="2"/>
      <c r="C684" s="2"/>
      <c r="D684" s="2"/>
      <c r="E684" s="2"/>
    </row>
    <row r="685" customFormat="false" ht="12.75" hidden="false" customHeight="true" outlineLevel="0" collapsed="false">
      <c r="A685" s="2"/>
      <c r="B685" s="2"/>
      <c r="C685" s="2"/>
      <c r="D685" s="2"/>
      <c r="E685" s="2"/>
    </row>
    <row r="686" customFormat="false" ht="12.75" hidden="false" customHeight="true" outlineLevel="0" collapsed="false">
      <c r="A686" s="2"/>
      <c r="B686" s="2"/>
      <c r="C686" s="2"/>
      <c r="D686" s="2"/>
      <c r="E686" s="2"/>
    </row>
    <row r="687" customFormat="false" ht="12.75" hidden="false" customHeight="true" outlineLevel="0" collapsed="false">
      <c r="A687" s="2"/>
      <c r="B687" s="2"/>
      <c r="C687" s="2"/>
      <c r="D687" s="2"/>
      <c r="E687" s="2"/>
    </row>
    <row r="688" customFormat="false" ht="12.75" hidden="false" customHeight="true" outlineLevel="0" collapsed="false">
      <c r="A688" s="2"/>
      <c r="B688" s="2"/>
      <c r="C688" s="2"/>
      <c r="D688" s="2"/>
      <c r="E688" s="2"/>
    </row>
    <row r="689" customFormat="false" ht="12.75" hidden="false" customHeight="true" outlineLevel="0" collapsed="false">
      <c r="A689" s="2"/>
      <c r="B689" s="2"/>
      <c r="C689" s="2"/>
      <c r="D689" s="2"/>
      <c r="E689" s="2"/>
    </row>
    <row r="690" customFormat="false" ht="12.75" hidden="false" customHeight="true" outlineLevel="0" collapsed="false">
      <c r="A690" s="2"/>
      <c r="B690" s="2"/>
      <c r="C690" s="2"/>
      <c r="D690" s="2"/>
      <c r="E690" s="2"/>
    </row>
    <row r="691" customFormat="false" ht="12.75" hidden="false" customHeight="true" outlineLevel="0" collapsed="false">
      <c r="A691" s="2"/>
      <c r="B691" s="2"/>
      <c r="C691" s="2"/>
      <c r="D691" s="2"/>
      <c r="E691" s="2"/>
    </row>
    <row r="692" customFormat="false" ht="12.75" hidden="false" customHeight="true" outlineLevel="0" collapsed="false">
      <c r="A692" s="2"/>
      <c r="B692" s="2"/>
      <c r="C692" s="2"/>
      <c r="D692" s="2"/>
      <c r="E692" s="2"/>
    </row>
    <row r="693" customFormat="false" ht="12.75" hidden="false" customHeight="true" outlineLevel="0" collapsed="false">
      <c r="A693" s="2"/>
      <c r="B693" s="2"/>
      <c r="C693" s="2"/>
      <c r="D693" s="2"/>
      <c r="E693" s="2"/>
    </row>
    <row r="694" customFormat="false" ht="12.75" hidden="false" customHeight="true" outlineLevel="0" collapsed="false">
      <c r="A694" s="2"/>
      <c r="B694" s="2"/>
      <c r="C694" s="2"/>
      <c r="D694" s="2"/>
      <c r="E694" s="2"/>
    </row>
    <row r="695" customFormat="false" ht="12.75" hidden="false" customHeight="true" outlineLevel="0" collapsed="false">
      <c r="A695" s="2"/>
      <c r="B695" s="2"/>
      <c r="C695" s="2"/>
      <c r="D695" s="2"/>
      <c r="E695" s="2"/>
    </row>
    <row r="696" customFormat="false" ht="12.75" hidden="false" customHeight="true" outlineLevel="0" collapsed="false">
      <c r="A696" s="2"/>
      <c r="B696" s="2"/>
      <c r="C696" s="2"/>
      <c r="D696" s="2"/>
      <c r="E696" s="2"/>
    </row>
    <row r="697" customFormat="false" ht="12.75" hidden="false" customHeight="true" outlineLevel="0" collapsed="false">
      <c r="A697" s="2"/>
      <c r="B697" s="2"/>
      <c r="C697" s="2"/>
      <c r="D697" s="2"/>
      <c r="E697" s="2"/>
    </row>
    <row r="698" customFormat="false" ht="12.75" hidden="false" customHeight="true" outlineLevel="0" collapsed="false">
      <c r="A698" s="2"/>
      <c r="B698" s="2"/>
      <c r="C698" s="2"/>
      <c r="D698" s="2"/>
      <c r="E698" s="2"/>
    </row>
    <row r="699" customFormat="false" ht="12.75" hidden="false" customHeight="true" outlineLevel="0" collapsed="false">
      <c r="A699" s="2"/>
      <c r="B699" s="2"/>
      <c r="C699" s="2"/>
      <c r="D699" s="2"/>
      <c r="E699" s="2"/>
    </row>
    <row r="700" customFormat="false" ht="12.75" hidden="false" customHeight="true" outlineLevel="0" collapsed="false">
      <c r="A700" s="2"/>
      <c r="B700" s="2"/>
      <c r="C700" s="2"/>
      <c r="D700" s="2"/>
      <c r="E700" s="2"/>
    </row>
    <row r="701" customFormat="false" ht="12.75" hidden="false" customHeight="true" outlineLevel="0" collapsed="false">
      <c r="A701" s="2"/>
      <c r="B701" s="2"/>
      <c r="C701" s="2"/>
      <c r="D701" s="2"/>
      <c r="E701" s="2"/>
    </row>
    <row r="702" customFormat="false" ht="12.75" hidden="false" customHeight="true" outlineLevel="0" collapsed="false">
      <c r="A702" s="2"/>
      <c r="B702" s="2"/>
      <c r="C702" s="2"/>
      <c r="D702" s="2"/>
      <c r="E702" s="2"/>
    </row>
    <row r="703" customFormat="false" ht="12.75" hidden="false" customHeight="true" outlineLevel="0" collapsed="false">
      <c r="A703" s="2"/>
      <c r="B703" s="2"/>
      <c r="C703" s="2"/>
      <c r="D703" s="2"/>
      <c r="E703" s="2"/>
    </row>
    <row r="704" customFormat="false" ht="12.75" hidden="false" customHeight="true" outlineLevel="0" collapsed="false">
      <c r="A704" s="2"/>
      <c r="B704" s="2"/>
      <c r="C704" s="2"/>
      <c r="D704" s="2"/>
      <c r="E704" s="2"/>
    </row>
    <row r="705" customFormat="false" ht="12.75" hidden="false" customHeight="true" outlineLevel="0" collapsed="false">
      <c r="A705" s="2"/>
      <c r="B705" s="2"/>
      <c r="C705" s="2"/>
      <c r="D705" s="2"/>
      <c r="E705" s="2"/>
    </row>
    <row r="706" customFormat="false" ht="12.75" hidden="false" customHeight="true" outlineLevel="0" collapsed="false">
      <c r="A706" s="2"/>
      <c r="B706" s="2"/>
      <c r="C706" s="2"/>
      <c r="D706" s="2"/>
      <c r="E706" s="2"/>
    </row>
    <row r="707" customFormat="false" ht="12.75" hidden="false" customHeight="true" outlineLevel="0" collapsed="false">
      <c r="A707" s="2"/>
      <c r="B707" s="2"/>
      <c r="C707" s="2"/>
      <c r="D707" s="2"/>
      <c r="E707" s="2"/>
    </row>
    <row r="708" customFormat="false" ht="12.75" hidden="false" customHeight="true" outlineLevel="0" collapsed="false">
      <c r="A708" s="2"/>
      <c r="B708" s="2"/>
      <c r="C708" s="2"/>
      <c r="D708" s="2"/>
      <c r="E708" s="2"/>
    </row>
    <row r="709" customFormat="false" ht="12.75" hidden="false" customHeight="true" outlineLevel="0" collapsed="false">
      <c r="A709" s="2"/>
      <c r="B709" s="2"/>
      <c r="C709" s="2"/>
      <c r="D709" s="2"/>
      <c r="E709" s="2"/>
    </row>
    <row r="710" customFormat="false" ht="12.75" hidden="false" customHeight="true" outlineLevel="0" collapsed="false">
      <c r="A710" s="2"/>
      <c r="B710" s="2"/>
      <c r="C710" s="2"/>
      <c r="D710" s="2"/>
      <c r="E710" s="2"/>
    </row>
    <row r="711" customFormat="false" ht="12.75" hidden="false" customHeight="true" outlineLevel="0" collapsed="false">
      <c r="A711" s="2"/>
      <c r="B711" s="2"/>
      <c r="C711" s="2"/>
      <c r="D711" s="2"/>
      <c r="E711" s="2"/>
    </row>
    <row r="712" customFormat="false" ht="12.75" hidden="false" customHeight="true" outlineLevel="0" collapsed="false">
      <c r="A712" s="2"/>
      <c r="B712" s="2"/>
      <c r="C712" s="2"/>
      <c r="D712" s="2"/>
      <c r="E712" s="2"/>
    </row>
    <row r="713" customFormat="false" ht="12.75" hidden="false" customHeight="true" outlineLevel="0" collapsed="false">
      <c r="A713" s="2"/>
      <c r="B713" s="2"/>
      <c r="C713" s="2"/>
      <c r="D713" s="2"/>
      <c r="E713" s="2"/>
    </row>
    <row r="714" customFormat="false" ht="12.75" hidden="false" customHeight="true" outlineLevel="0" collapsed="false">
      <c r="A714" s="2"/>
      <c r="B714" s="2"/>
      <c r="C714" s="2"/>
      <c r="D714" s="2"/>
      <c r="E714" s="2"/>
    </row>
    <row r="715" customFormat="false" ht="12.75" hidden="false" customHeight="true" outlineLevel="0" collapsed="false">
      <c r="A715" s="2"/>
      <c r="B715" s="2"/>
      <c r="C715" s="2"/>
      <c r="D715" s="2"/>
      <c r="E715" s="2"/>
    </row>
    <row r="716" customFormat="false" ht="12.75" hidden="false" customHeight="true" outlineLevel="0" collapsed="false">
      <c r="A716" s="2"/>
      <c r="B716" s="2"/>
      <c r="C716" s="2"/>
      <c r="D716" s="2"/>
      <c r="E716" s="2"/>
    </row>
    <row r="717" customFormat="false" ht="12.75" hidden="false" customHeight="true" outlineLevel="0" collapsed="false">
      <c r="A717" s="2"/>
      <c r="B717" s="2"/>
      <c r="C717" s="2"/>
      <c r="D717" s="2"/>
      <c r="E717" s="2"/>
    </row>
    <row r="718" customFormat="false" ht="12.75" hidden="false" customHeight="true" outlineLevel="0" collapsed="false">
      <c r="A718" s="2"/>
      <c r="B718" s="2"/>
      <c r="C718" s="2"/>
      <c r="D718" s="2"/>
      <c r="E718" s="2"/>
    </row>
    <row r="719" customFormat="false" ht="12.75" hidden="false" customHeight="true" outlineLevel="0" collapsed="false">
      <c r="A719" s="2"/>
      <c r="B719" s="2"/>
      <c r="C719" s="2"/>
      <c r="D719" s="2"/>
      <c r="E719" s="2"/>
    </row>
    <row r="720" customFormat="false" ht="12.75" hidden="false" customHeight="true" outlineLevel="0" collapsed="false">
      <c r="A720" s="2"/>
      <c r="B720" s="2"/>
      <c r="C720" s="2"/>
      <c r="D720" s="2"/>
      <c r="E720" s="2"/>
    </row>
    <row r="721" customFormat="false" ht="12.75" hidden="false" customHeight="true" outlineLevel="0" collapsed="false">
      <c r="A721" s="2"/>
      <c r="B721" s="2"/>
      <c r="C721" s="2"/>
      <c r="D721" s="2"/>
      <c r="E721" s="2"/>
    </row>
    <row r="722" customFormat="false" ht="12.75" hidden="false" customHeight="true" outlineLevel="0" collapsed="false">
      <c r="A722" s="2"/>
      <c r="B722" s="2"/>
      <c r="C722" s="2"/>
      <c r="D722" s="2"/>
      <c r="E722" s="2"/>
    </row>
    <row r="723" customFormat="false" ht="12.75" hidden="false" customHeight="true" outlineLevel="0" collapsed="false">
      <c r="A723" s="2"/>
      <c r="B723" s="2"/>
      <c r="C723" s="2"/>
      <c r="D723" s="2"/>
      <c r="E723" s="2"/>
    </row>
    <row r="724" customFormat="false" ht="12.75" hidden="false" customHeight="true" outlineLevel="0" collapsed="false">
      <c r="A724" s="2"/>
      <c r="B724" s="2"/>
      <c r="C724" s="2"/>
      <c r="D724" s="2"/>
      <c r="E724" s="2"/>
    </row>
    <row r="725" customFormat="false" ht="12.75" hidden="false" customHeight="true" outlineLevel="0" collapsed="false">
      <c r="A725" s="2"/>
      <c r="B725" s="2"/>
      <c r="C725" s="2"/>
      <c r="D725" s="2"/>
      <c r="E725" s="2"/>
    </row>
    <row r="726" customFormat="false" ht="12.75" hidden="false" customHeight="true" outlineLevel="0" collapsed="false">
      <c r="A726" s="2"/>
      <c r="B726" s="2"/>
      <c r="C726" s="2"/>
      <c r="D726" s="2"/>
      <c r="E726" s="2"/>
    </row>
    <row r="727" customFormat="false" ht="12.75" hidden="false" customHeight="true" outlineLevel="0" collapsed="false">
      <c r="A727" s="2"/>
      <c r="B727" s="2"/>
      <c r="C727" s="2"/>
      <c r="D727" s="2"/>
      <c r="E727" s="2"/>
    </row>
    <row r="728" customFormat="false" ht="12.75" hidden="false" customHeight="true" outlineLevel="0" collapsed="false">
      <c r="A728" s="2"/>
      <c r="B728" s="2"/>
      <c r="C728" s="2"/>
      <c r="D728" s="2"/>
      <c r="E728" s="2"/>
    </row>
    <row r="729" customFormat="false" ht="12.75" hidden="false" customHeight="true" outlineLevel="0" collapsed="false">
      <c r="A729" s="2"/>
      <c r="B729" s="2"/>
      <c r="C729" s="2"/>
      <c r="D729" s="2"/>
      <c r="E729" s="2"/>
    </row>
    <row r="730" customFormat="false" ht="12.75" hidden="false" customHeight="true" outlineLevel="0" collapsed="false">
      <c r="A730" s="2"/>
      <c r="B730" s="2"/>
      <c r="C730" s="2"/>
      <c r="D730" s="2"/>
      <c r="E730" s="2"/>
    </row>
    <row r="731" customFormat="false" ht="12.75" hidden="false" customHeight="true" outlineLevel="0" collapsed="false">
      <c r="A731" s="2"/>
      <c r="B731" s="2"/>
      <c r="C731" s="2"/>
      <c r="D731" s="2"/>
      <c r="E731" s="2"/>
    </row>
    <row r="732" customFormat="false" ht="12.75" hidden="false" customHeight="true" outlineLevel="0" collapsed="false">
      <c r="A732" s="2"/>
      <c r="B732" s="2"/>
      <c r="C732" s="2"/>
      <c r="D732" s="2"/>
      <c r="E732" s="2"/>
    </row>
    <row r="733" customFormat="false" ht="12.75" hidden="false" customHeight="true" outlineLevel="0" collapsed="false">
      <c r="A733" s="2"/>
      <c r="B733" s="2"/>
      <c r="C733" s="2"/>
      <c r="D733" s="2"/>
      <c r="E733" s="2"/>
    </row>
    <row r="734" customFormat="false" ht="12.75" hidden="false" customHeight="true" outlineLevel="0" collapsed="false">
      <c r="A734" s="2"/>
      <c r="B734" s="2"/>
      <c r="C734" s="2"/>
      <c r="D734" s="2"/>
      <c r="E734" s="2"/>
    </row>
    <row r="735" customFormat="false" ht="12.75" hidden="false" customHeight="true" outlineLevel="0" collapsed="false">
      <c r="A735" s="2"/>
      <c r="B735" s="2"/>
      <c r="C735" s="2"/>
      <c r="D735" s="2"/>
      <c r="E735" s="2"/>
    </row>
    <row r="736" customFormat="false" ht="12.75" hidden="false" customHeight="true" outlineLevel="0" collapsed="false">
      <c r="A736" s="2"/>
      <c r="B736" s="2"/>
      <c r="C736" s="2"/>
      <c r="D736" s="2"/>
      <c r="E736" s="2"/>
    </row>
    <row r="737" customFormat="false" ht="12.75" hidden="false" customHeight="true" outlineLevel="0" collapsed="false">
      <c r="A737" s="2"/>
      <c r="B737" s="2"/>
      <c r="C737" s="2"/>
      <c r="D737" s="2"/>
      <c r="E737" s="2"/>
    </row>
    <row r="738" customFormat="false" ht="12.75" hidden="false" customHeight="true" outlineLevel="0" collapsed="false">
      <c r="A738" s="2"/>
      <c r="B738" s="2"/>
      <c r="C738" s="2"/>
      <c r="D738" s="2"/>
      <c r="E738" s="2"/>
    </row>
    <row r="739" customFormat="false" ht="12.75" hidden="false" customHeight="true" outlineLevel="0" collapsed="false">
      <c r="A739" s="2"/>
      <c r="B739" s="2"/>
      <c r="C739" s="2"/>
      <c r="D739" s="2"/>
      <c r="E739" s="2"/>
    </row>
    <row r="740" customFormat="false" ht="12.75" hidden="false" customHeight="true" outlineLevel="0" collapsed="false">
      <c r="A740" s="2"/>
      <c r="B740" s="2"/>
      <c r="C740" s="2"/>
      <c r="D740" s="2"/>
      <c r="E740" s="2"/>
    </row>
    <row r="741" customFormat="false" ht="12.75" hidden="false" customHeight="true" outlineLevel="0" collapsed="false">
      <c r="A741" s="2"/>
      <c r="B741" s="2"/>
      <c r="C741" s="2"/>
      <c r="D741" s="2"/>
      <c r="E741" s="2"/>
    </row>
    <row r="742" customFormat="false" ht="12.75" hidden="false" customHeight="true" outlineLevel="0" collapsed="false">
      <c r="A742" s="2"/>
      <c r="B742" s="2"/>
      <c r="C742" s="2"/>
      <c r="D742" s="2"/>
      <c r="E742" s="2"/>
    </row>
    <row r="743" customFormat="false" ht="12.75" hidden="false" customHeight="true" outlineLevel="0" collapsed="false">
      <c r="A743" s="2"/>
      <c r="B743" s="2"/>
      <c r="C743" s="2"/>
      <c r="D743" s="2"/>
      <c r="E743" s="2"/>
    </row>
    <row r="744" customFormat="false" ht="12.75" hidden="false" customHeight="true" outlineLevel="0" collapsed="false">
      <c r="A744" s="2"/>
      <c r="B744" s="2"/>
      <c r="C744" s="2"/>
      <c r="D744" s="2"/>
      <c r="E744" s="2"/>
    </row>
    <row r="745" customFormat="false" ht="12.75" hidden="false" customHeight="true" outlineLevel="0" collapsed="false">
      <c r="A745" s="2"/>
      <c r="B745" s="2"/>
      <c r="C745" s="2"/>
      <c r="D745" s="2"/>
      <c r="E745" s="2"/>
    </row>
    <row r="746" customFormat="false" ht="12.75" hidden="false" customHeight="true" outlineLevel="0" collapsed="false">
      <c r="A746" s="2"/>
      <c r="B746" s="2"/>
      <c r="C746" s="2"/>
      <c r="D746" s="2"/>
      <c r="E746" s="2"/>
    </row>
    <row r="747" customFormat="false" ht="12.75" hidden="false" customHeight="true" outlineLevel="0" collapsed="false">
      <c r="A747" s="2"/>
      <c r="B747" s="2"/>
      <c r="C747" s="2"/>
      <c r="D747" s="2"/>
      <c r="E747" s="2"/>
    </row>
    <row r="748" customFormat="false" ht="12.75" hidden="false" customHeight="true" outlineLevel="0" collapsed="false">
      <c r="A748" s="2"/>
      <c r="B748" s="2"/>
      <c r="C748" s="2"/>
      <c r="D748" s="2"/>
      <c r="E748" s="2"/>
    </row>
    <row r="749" customFormat="false" ht="12.75" hidden="false" customHeight="true" outlineLevel="0" collapsed="false">
      <c r="A749" s="2"/>
      <c r="B749" s="2"/>
      <c r="C749" s="2"/>
      <c r="D749" s="2"/>
      <c r="E749" s="2"/>
    </row>
    <row r="750" customFormat="false" ht="12.75" hidden="false" customHeight="true" outlineLevel="0" collapsed="false">
      <c r="A750" s="2"/>
      <c r="B750" s="2"/>
      <c r="C750" s="2"/>
      <c r="D750" s="2"/>
      <c r="E750" s="2"/>
    </row>
    <row r="751" customFormat="false" ht="12.75" hidden="false" customHeight="true" outlineLevel="0" collapsed="false">
      <c r="A751" s="2"/>
      <c r="B751" s="2"/>
      <c r="C751" s="2"/>
      <c r="D751" s="2"/>
      <c r="E751" s="2"/>
    </row>
    <row r="752" customFormat="false" ht="12.75" hidden="false" customHeight="true" outlineLevel="0" collapsed="false">
      <c r="A752" s="2"/>
      <c r="B752" s="2"/>
      <c r="C752" s="2"/>
      <c r="D752" s="2"/>
      <c r="E752" s="2"/>
    </row>
    <row r="753" customFormat="false" ht="12.75" hidden="false" customHeight="true" outlineLevel="0" collapsed="false">
      <c r="A753" s="2"/>
      <c r="B753" s="2"/>
      <c r="C753" s="2"/>
      <c r="D753" s="2"/>
      <c r="E753" s="2"/>
    </row>
    <row r="754" customFormat="false" ht="12.75" hidden="false" customHeight="true" outlineLevel="0" collapsed="false">
      <c r="A754" s="2"/>
      <c r="B754" s="2"/>
      <c r="C754" s="2"/>
      <c r="D754" s="2"/>
      <c r="E754" s="2"/>
    </row>
    <row r="755" customFormat="false" ht="12.75" hidden="false" customHeight="true" outlineLevel="0" collapsed="false">
      <c r="A755" s="2"/>
      <c r="B755" s="2"/>
      <c r="C755" s="2"/>
      <c r="D755" s="2"/>
      <c r="E755" s="2"/>
    </row>
    <row r="756" customFormat="false" ht="12.75" hidden="false" customHeight="true" outlineLevel="0" collapsed="false">
      <c r="A756" s="2"/>
      <c r="B756" s="2"/>
      <c r="C756" s="2"/>
      <c r="D756" s="2"/>
      <c r="E756" s="2"/>
    </row>
    <row r="757" customFormat="false" ht="12.75" hidden="false" customHeight="true" outlineLevel="0" collapsed="false">
      <c r="A757" s="2"/>
      <c r="B757" s="2"/>
      <c r="C757" s="2"/>
      <c r="D757" s="2"/>
      <c r="E757" s="2"/>
    </row>
    <row r="758" customFormat="false" ht="12.75" hidden="false" customHeight="true" outlineLevel="0" collapsed="false">
      <c r="A758" s="2"/>
      <c r="B758" s="2"/>
      <c r="C758" s="2"/>
      <c r="D758" s="2"/>
      <c r="E758" s="2"/>
    </row>
    <row r="759" customFormat="false" ht="12.75" hidden="false" customHeight="true" outlineLevel="0" collapsed="false">
      <c r="A759" s="2"/>
      <c r="B759" s="2"/>
      <c r="C759" s="2"/>
      <c r="D759" s="2"/>
      <c r="E759" s="2"/>
    </row>
    <row r="760" customFormat="false" ht="12.75" hidden="false" customHeight="true" outlineLevel="0" collapsed="false">
      <c r="A760" s="2"/>
      <c r="B760" s="2"/>
      <c r="C760" s="2"/>
      <c r="D760" s="2"/>
      <c r="E760" s="2"/>
    </row>
    <row r="761" customFormat="false" ht="12.75" hidden="false" customHeight="true" outlineLevel="0" collapsed="false">
      <c r="A761" s="2"/>
      <c r="B761" s="2"/>
      <c r="C761" s="2"/>
      <c r="D761" s="2"/>
      <c r="E761" s="2"/>
    </row>
    <row r="762" customFormat="false" ht="12.75" hidden="false" customHeight="true" outlineLevel="0" collapsed="false">
      <c r="A762" s="2"/>
      <c r="B762" s="2"/>
      <c r="C762" s="2"/>
      <c r="D762" s="2"/>
      <c r="E762" s="2"/>
    </row>
    <row r="763" customFormat="false" ht="12.75" hidden="false" customHeight="true" outlineLevel="0" collapsed="false">
      <c r="A763" s="2"/>
      <c r="B763" s="2"/>
      <c r="C763" s="2"/>
      <c r="D763" s="2"/>
      <c r="E763" s="2"/>
    </row>
    <row r="764" customFormat="false" ht="12.75" hidden="false" customHeight="true" outlineLevel="0" collapsed="false">
      <c r="A764" s="2"/>
      <c r="B764" s="2"/>
      <c r="C764" s="2"/>
      <c r="D764" s="2"/>
      <c r="E764" s="2"/>
    </row>
    <row r="765" customFormat="false" ht="12.75" hidden="false" customHeight="true" outlineLevel="0" collapsed="false">
      <c r="A765" s="2"/>
      <c r="B765" s="2"/>
      <c r="C765" s="2"/>
      <c r="D765" s="2"/>
      <c r="E765" s="2"/>
    </row>
    <row r="766" customFormat="false" ht="12.75" hidden="false" customHeight="true" outlineLevel="0" collapsed="false">
      <c r="A766" s="2"/>
      <c r="B766" s="2"/>
      <c r="C766" s="2"/>
      <c r="D766" s="2"/>
      <c r="E766" s="2"/>
    </row>
    <row r="767" customFormat="false" ht="12.75" hidden="false" customHeight="true" outlineLevel="0" collapsed="false">
      <c r="A767" s="2"/>
      <c r="B767" s="2"/>
      <c r="C767" s="2"/>
      <c r="D767" s="2"/>
      <c r="E767" s="2"/>
    </row>
    <row r="768" customFormat="false" ht="12.75" hidden="false" customHeight="true" outlineLevel="0" collapsed="false">
      <c r="A768" s="2"/>
      <c r="B768" s="2"/>
      <c r="C768" s="2"/>
      <c r="D768" s="2"/>
      <c r="E768" s="2"/>
    </row>
    <row r="769" customFormat="false" ht="12.75" hidden="false" customHeight="true" outlineLevel="0" collapsed="false">
      <c r="A769" s="2"/>
      <c r="B769" s="2"/>
      <c r="C769" s="2"/>
      <c r="D769" s="2"/>
      <c r="E769" s="2"/>
    </row>
    <row r="770" customFormat="false" ht="12.75" hidden="false" customHeight="true" outlineLevel="0" collapsed="false">
      <c r="A770" s="2"/>
      <c r="B770" s="2"/>
      <c r="C770" s="2"/>
      <c r="D770" s="2"/>
      <c r="E770" s="2"/>
    </row>
    <row r="771" customFormat="false" ht="12.75" hidden="false" customHeight="true" outlineLevel="0" collapsed="false">
      <c r="A771" s="2"/>
      <c r="B771" s="2"/>
      <c r="C771" s="2"/>
      <c r="D771" s="2"/>
      <c r="E771" s="2"/>
    </row>
    <row r="772" customFormat="false" ht="12.75" hidden="false" customHeight="true" outlineLevel="0" collapsed="false">
      <c r="A772" s="2"/>
      <c r="B772" s="2"/>
      <c r="C772" s="2"/>
      <c r="D772" s="2"/>
      <c r="E772" s="2"/>
    </row>
    <row r="773" customFormat="false" ht="12.75" hidden="false" customHeight="true" outlineLevel="0" collapsed="false">
      <c r="A773" s="2"/>
      <c r="B773" s="2"/>
      <c r="C773" s="2"/>
      <c r="D773" s="2"/>
      <c r="E773" s="2"/>
    </row>
    <row r="774" customFormat="false" ht="12.75" hidden="false" customHeight="true" outlineLevel="0" collapsed="false">
      <c r="A774" s="2"/>
      <c r="B774" s="2"/>
      <c r="C774" s="2"/>
      <c r="D774" s="2"/>
      <c r="E774" s="2"/>
    </row>
    <row r="775" customFormat="false" ht="12.75" hidden="false" customHeight="true" outlineLevel="0" collapsed="false">
      <c r="A775" s="2"/>
      <c r="B775" s="2"/>
      <c r="C775" s="2"/>
      <c r="D775" s="2"/>
      <c r="E775" s="2"/>
    </row>
    <row r="776" customFormat="false" ht="12.75" hidden="false" customHeight="true" outlineLevel="0" collapsed="false">
      <c r="A776" s="2"/>
      <c r="B776" s="2"/>
      <c r="C776" s="2"/>
      <c r="D776" s="2"/>
      <c r="E776" s="2"/>
    </row>
    <row r="777" customFormat="false" ht="12.75" hidden="false" customHeight="true" outlineLevel="0" collapsed="false">
      <c r="A777" s="2"/>
      <c r="B777" s="2"/>
      <c r="C777" s="2"/>
      <c r="D777" s="2"/>
      <c r="E777" s="2"/>
    </row>
    <row r="778" customFormat="false" ht="12.75" hidden="false" customHeight="true" outlineLevel="0" collapsed="false">
      <c r="A778" s="2"/>
      <c r="B778" s="2"/>
      <c r="C778" s="2"/>
      <c r="D778" s="2"/>
      <c r="E778" s="2"/>
    </row>
    <row r="779" customFormat="false" ht="12.75" hidden="false" customHeight="true" outlineLevel="0" collapsed="false">
      <c r="A779" s="2"/>
      <c r="B779" s="2"/>
      <c r="C779" s="2"/>
      <c r="D779" s="2"/>
      <c r="E779" s="2"/>
    </row>
    <row r="780" customFormat="false" ht="12.75" hidden="false" customHeight="true" outlineLevel="0" collapsed="false">
      <c r="A780" s="2"/>
      <c r="B780" s="2"/>
      <c r="C780" s="2"/>
      <c r="D780" s="2"/>
      <c r="E780" s="2"/>
    </row>
    <row r="781" customFormat="false" ht="12.75" hidden="false" customHeight="true" outlineLevel="0" collapsed="false">
      <c r="A781" s="2"/>
      <c r="B781" s="2"/>
      <c r="C781" s="2"/>
      <c r="D781" s="2"/>
      <c r="E781" s="2"/>
    </row>
    <row r="782" customFormat="false" ht="12.75" hidden="false" customHeight="true" outlineLevel="0" collapsed="false">
      <c r="A782" s="2"/>
      <c r="B782" s="2"/>
      <c r="C782" s="2"/>
      <c r="D782" s="2"/>
      <c r="E782" s="2"/>
    </row>
    <row r="783" customFormat="false" ht="12.75" hidden="false" customHeight="true" outlineLevel="0" collapsed="false">
      <c r="A783" s="2"/>
      <c r="B783" s="2"/>
      <c r="C783" s="2"/>
      <c r="D783" s="2"/>
      <c r="E783" s="2"/>
    </row>
    <row r="784" customFormat="false" ht="12.75" hidden="false" customHeight="true" outlineLevel="0" collapsed="false">
      <c r="A784" s="2"/>
      <c r="B784" s="2"/>
      <c r="C784" s="2"/>
      <c r="D784" s="2"/>
      <c r="E784" s="2"/>
    </row>
    <row r="785" customFormat="false" ht="12.75" hidden="false" customHeight="true" outlineLevel="0" collapsed="false">
      <c r="A785" s="2"/>
      <c r="B785" s="2"/>
      <c r="C785" s="2"/>
      <c r="D785" s="2"/>
      <c r="E785" s="2"/>
    </row>
    <row r="786" customFormat="false" ht="12.75" hidden="false" customHeight="true" outlineLevel="0" collapsed="false">
      <c r="A786" s="2"/>
      <c r="B786" s="2"/>
      <c r="C786" s="2"/>
      <c r="D786" s="2"/>
      <c r="E786" s="2"/>
    </row>
    <row r="787" customFormat="false" ht="12.75" hidden="false" customHeight="true" outlineLevel="0" collapsed="false">
      <c r="A787" s="2"/>
      <c r="B787" s="2"/>
      <c r="C787" s="2"/>
      <c r="D787" s="2"/>
      <c r="E787" s="2"/>
    </row>
    <row r="788" customFormat="false" ht="12.75" hidden="false" customHeight="true" outlineLevel="0" collapsed="false">
      <c r="A788" s="2"/>
      <c r="B788" s="2"/>
      <c r="C788" s="2"/>
      <c r="D788" s="2"/>
      <c r="E788" s="2"/>
    </row>
    <row r="789" customFormat="false" ht="12.75" hidden="false" customHeight="true" outlineLevel="0" collapsed="false">
      <c r="A789" s="2"/>
      <c r="B789" s="2"/>
      <c r="C789" s="2"/>
      <c r="D789" s="2"/>
      <c r="E789" s="2"/>
    </row>
    <row r="790" customFormat="false" ht="12.75" hidden="false" customHeight="true" outlineLevel="0" collapsed="false">
      <c r="A790" s="2"/>
      <c r="B790" s="2"/>
      <c r="C790" s="2"/>
      <c r="D790" s="2"/>
      <c r="E790" s="2"/>
    </row>
    <row r="791" customFormat="false" ht="12.75" hidden="false" customHeight="true" outlineLevel="0" collapsed="false">
      <c r="A791" s="2"/>
      <c r="B791" s="2"/>
      <c r="C791" s="2"/>
      <c r="D791" s="2"/>
      <c r="E791" s="2"/>
    </row>
    <row r="792" customFormat="false" ht="12.75" hidden="false" customHeight="true" outlineLevel="0" collapsed="false">
      <c r="A792" s="2"/>
      <c r="B792" s="2"/>
      <c r="C792" s="2"/>
      <c r="D792" s="2"/>
      <c r="E792" s="2"/>
    </row>
    <row r="793" customFormat="false" ht="12.75" hidden="false" customHeight="true" outlineLevel="0" collapsed="false">
      <c r="A793" s="2"/>
      <c r="B793" s="2"/>
      <c r="C793" s="2"/>
      <c r="D793" s="2"/>
      <c r="E793" s="2"/>
    </row>
    <row r="794" customFormat="false" ht="12.75" hidden="false" customHeight="true" outlineLevel="0" collapsed="false">
      <c r="A794" s="2"/>
      <c r="B794" s="2"/>
      <c r="C794" s="2"/>
      <c r="D794" s="2"/>
      <c r="E794" s="2"/>
    </row>
    <row r="795" customFormat="false" ht="12.75" hidden="false" customHeight="true" outlineLevel="0" collapsed="false">
      <c r="A795" s="2"/>
      <c r="B795" s="2"/>
      <c r="C795" s="2"/>
      <c r="D795" s="2"/>
      <c r="E795" s="2"/>
    </row>
    <row r="796" customFormat="false" ht="12.75" hidden="false" customHeight="true" outlineLevel="0" collapsed="false">
      <c r="A796" s="2"/>
      <c r="B796" s="2"/>
      <c r="C796" s="2"/>
      <c r="D796" s="2"/>
      <c r="E796" s="2"/>
    </row>
    <row r="797" customFormat="false" ht="12.75" hidden="false" customHeight="true" outlineLevel="0" collapsed="false">
      <c r="A797" s="2"/>
      <c r="B797" s="2"/>
      <c r="C797" s="2"/>
      <c r="D797" s="2"/>
      <c r="E797" s="2"/>
    </row>
    <row r="798" customFormat="false" ht="12.75" hidden="false" customHeight="true" outlineLevel="0" collapsed="false">
      <c r="A798" s="2"/>
      <c r="B798" s="2"/>
      <c r="C798" s="2"/>
      <c r="D798" s="2"/>
      <c r="E798" s="2"/>
    </row>
    <row r="799" customFormat="false" ht="12.75" hidden="false" customHeight="true" outlineLevel="0" collapsed="false">
      <c r="A799" s="2"/>
      <c r="B799" s="2"/>
      <c r="C799" s="2"/>
      <c r="D799" s="2"/>
      <c r="E799" s="2"/>
    </row>
    <row r="800" customFormat="false" ht="12.75" hidden="false" customHeight="true" outlineLevel="0" collapsed="false">
      <c r="A800" s="2"/>
      <c r="B800" s="2"/>
      <c r="C800" s="2"/>
      <c r="D800" s="2"/>
      <c r="E800" s="2"/>
    </row>
    <row r="801" customFormat="false" ht="12.75" hidden="false" customHeight="true" outlineLevel="0" collapsed="false">
      <c r="A801" s="2"/>
      <c r="B801" s="2"/>
      <c r="C801" s="2"/>
      <c r="D801" s="2"/>
      <c r="E801" s="2"/>
    </row>
    <row r="802" customFormat="false" ht="12.75" hidden="false" customHeight="true" outlineLevel="0" collapsed="false">
      <c r="A802" s="2"/>
      <c r="B802" s="2"/>
      <c r="C802" s="2"/>
      <c r="D802" s="2"/>
      <c r="E802" s="2"/>
    </row>
    <row r="803" customFormat="false" ht="12.75" hidden="false" customHeight="true" outlineLevel="0" collapsed="false">
      <c r="A803" s="2"/>
      <c r="B803" s="2"/>
      <c r="C803" s="2"/>
      <c r="D803" s="2"/>
      <c r="E803" s="2"/>
    </row>
    <row r="804" customFormat="false" ht="12.75" hidden="false" customHeight="true" outlineLevel="0" collapsed="false">
      <c r="A804" s="2"/>
      <c r="B804" s="2"/>
      <c r="C804" s="2"/>
      <c r="D804" s="2"/>
      <c r="E804" s="2"/>
    </row>
    <row r="805" customFormat="false" ht="12.75" hidden="false" customHeight="true" outlineLevel="0" collapsed="false">
      <c r="A805" s="2"/>
      <c r="B805" s="2"/>
      <c r="C805" s="2"/>
      <c r="D805" s="2"/>
      <c r="E805" s="2"/>
    </row>
    <row r="806" customFormat="false" ht="12.75" hidden="false" customHeight="true" outlineLevel="0" collapsed="false">
      <c r="A806" s="2"/>
      <c r="B806" s="2"/>
      <c r="C806" s="2"/>
      <c r="D806" s="2"/>
      <c r="E806" s="2"/>
    </row>
    <row r="807" customFormat="false" ht="12.75" hidden="false" customHeight="true" outlineLevel="0" collapsed="false">
      <c r="A807" s="2"/>
      <c r="B807" s="2"/>
      <c r="C807" s="2"/>
      <c r="D807" s="2"/>
      <c r="E807" s="2"/>
    </row>
    <row r="808" customFormat="false" ht="12.75" hidden="false" customHeight="true" outlineLevel="0" collapsed="false">
      <c r="A808" s="2"/>
      <c r="B808" s="2"/>
      <c r="C808" s="2"/>
      <c r="D808" s="2"/>
      <c r="E808" s="2"/>
    </row>
    <row r="809" customFormat="false" ht="12.75" hidden="false" customHeight="true" outlineLevel="0" collapsed="false">
      <c r="A809" s="2"/>
      <c r="B809" s="2"/>
      <c r="C809" s="2"/>
      <c r="D809" s="2"/>
      <c r="E809" s="2"/>
    </row>
    <row r="810" customFormat="false" ht="12.75" hidden="false" customHeight="true" outlineLevel="0" collapsed="false">
      <c r="A810" s="2"/>
      <c r="B810" s="2"/>
      <c r="C810" s="2"/>
      <c r="D810" s="2"/>
      <c r="E810" s="2"/>
    </row>
    <row r="811" customFormat="false" ht="12.75" hidden="false" customHeight="true" outlineLevel="0" collapsed="false">
      <c r="A811" s="2"/>
      <c r="B811" s="2"/>
      <c r="C811" s="2"/>
      <c r="D811" s="2"/>
      <c r="E811" s="2"/>
    </row>
    <row r="812" customFormat="false" ht="12.75" hidden="false" customHeight="true" outlineLevel="0" collapsed="false">
      <c r="A812" s="2"/>
      <c r="B812" s="2"/>
      <c r="C812" s="2"/>
      <c r="D812" s="2"/>
      <c r="E812" s="2"/>
    </row>
    <row r="813" customFormat="false" ht="12.75" hidden="false" customHeight="true" outlineLevel="0" collapsed="false">
      <c r="A813" s="2"/>
      <c r="B813" s="2"/>
      <c r="C813" s="2"/>
      <c r="D813" s="2"/>
      <c r="E813" s="2"/>
    </row>
    <row r="814" customFormat="false" ht="12.75" hidden="false" customHeight="true" outlineLevel="0" collapsed="false">
      <c r="A814" s="2"/>
      <c r="B814" s="2"/>
      <c r="C814" s="2"/>
      <c r="D814" s="2"/>
      <c r="E814" s="2"/>
    </row>
    <row r="815" customFormat="false" ht="12.75" hidden="false" customHeight="true" outlineLevel="0" collapsed="false">
      <c r="A815" s="2"/>
      <c r="B815" s="2"/>
      <c r="C815" s="2"/>
      <c r="D815" s="2"/>
      <c r="E815" s="2"/>
    </row>
    <row r="816" customFormat="false" ht="12.75" hidden="false" customHeight="true" outlineLevel="0" collapsed="false">
      <c r="A816" s="2"/>
      <c r="B816" s="2"/>
      <c r="C816" s="2"/>
      <c r="D816" s="2"/>
      <c r="E816" s="2"/>
    </row>
    <row r="817" customFormat="false" ht="12.75" hidden="false" customHeight="true" outlineLevel="0" collapsed="false">
      <c r="A817" s="2"/>
      <c r="B817" s="2"/>
      <c r="C817" s="2"/>
      <c r="D817" s="2"/>
      <c r="E817" s="2"/>
    </row>
    <row r="818" customFormat="false" ht="12.75" hidden="false" customHeight="true" outlineLevel="0" collapsed="false">
      <c r="A818" s="2"/>
      <c r="B818" s="2"/>
      <c r="C818" s="2"/>
      <c r="D818" s="2"/>
      <c r="E818" s="2"/>
    </row>
    <row r="819" customFormat="false" ht="12.75" hidden="false" customHeight="true" outlineLevel="0" collapsed="false">
      <c r="A819" s="2"/>
      <c r="B819" s="2"/>
      <c r="C819" s="2"/>
      <c r="D819" s="2"/>
      <c r="E819" s="2"/>
    </row>
    <row r="820" customFormat="false" ht="12.75" hidden="false" customHeight="true" outlineLevel="0" collapsed="false">
      <c r="A820" s="2"/>
      <c r="B820" s="2"/>
      <c r="C820" s="2"/>
      <c r="D820" s="2"/>
      <c r="E820" s="2"/>
    </row>
    <row r="821" customFormat="false" ht="12.75" hidden="false" customHeight="true" outlineLevel="0" collapsed="false">
      <c r="A821" s="2"/>
      <c r="B821" s="2"/>
      <c r="C821" s="2"/>
      <c r="D821" s="2"/>
      <c r="E821" s="2"/>
    </row>
    <row r="822" customFormat="false" ht="12.75" hidden="false" customHeight="true" outlineLevel="0" collapsed="false">
      <c r="A822" s="2"/>
      <c r="B822" s="2"/>
      <c r="C822" s="2"/>
      <c r="D822" s="2"/>
      <c r="E822" s="2"/>
    </row>
    <row r="823" customFormat="false" ht="12.75" hidden="false" customHeight="true" outlineLevel="0" collapsed="false">
      <c r="A823" s="2"/>
      <c r="B823" s="2"/>
      <c r="C823" s="2"/>
      <c r="D823" s="2"/>
      <c r="E823" s="2"/>
    </row>
    <row r="824" customFormat="false" ht="12.75" hidden="false" customHeight="true" outlineLevel="0" collapsed="false">
      <c r="A824" s="2"/>
      <c r="B824" s="2"/>
      <c r="C824" s="2"/>
      <c r="D824" s="2"/>
      <c r="E824" s="2"/>
    </row>
    <row r="825" customFormat="false" ht="12.75" hidden="false" customHeight="true" outlineLevel="0" collapsed="false">
      <c r="A825" s="2"/>
      <c r="B825" s="2"/>
      <c r="C825" s="2"/>
      <c r="D825" s="2"/>
      <c r="E825" s="2"/>
    </row>
    <row r="826" customFormat="false" ht="12.75" hidden="false" customHeight="true" outlineLevel="0" collapsed="false">
      <c r="A826" s="2"/>
      <c r="B826" s="2"/>
      <c r="C826" s="2"/>
      <c r="D826" s="2"/>
      <c r="E826" s="2"/>
    </row>
    <row r="827" customFormat="false" ht="12.75" hidden="false" customHeight="true" outlineLevel="0" collapsed="false">
      <c r="A827" s="2"/>
      <c r="B827" s="2"/>
      <c r="C827" s="2"/>
      <c r="D827" s="2"/>
      <c r="E827" s="2"/>
    </row>
    <row r="828" customFormat="false" ht="12.75" hidden="false" customHeight="true" outlineLevel="0" collapsed="false">
      <c r="A828" s="2"/>
      <c r="B828" s="2"/>
      <c r="C828" s="2"/>
      <c r="D828" s="2"/>
      <c r="E828" s="2"/>
    </row>
    <row r="829" customFormat="false" ht="12.75" hidden="false" customHeight="true" outlineLevel="0" collapsed="false">
      <c r="A829" s="2"/>
      <c r="B829" s="2"/>
      <c r="C829" s="2"/>
      <c r="D829" s="2"/>
      <c r="E829" s="2"/>
    </row>
    <row r="830" customFormat="false" ht="12.75" hidden="false" customHeight="true" outlineLevel="0" collapsed="false">
      <c r="A830" s="2"/>
      <c r="B830" s="2"/>
      <c r="C830" s="2"/>
      <c r="D830" s="2"/>
      <c r="E830" s="2"/>
    </row>
    <row r="831" customFormat="false" ht="12.75" hidden="false" customHeight="true" outlineLevel="0" collapsed="false">
      <c r="A831" s="2"/>
      <c r="B831" s="2"/>
      <c r="C831" s="2"/>
      <c r="D831" s="2"/>
      <c r="E831" s="2"/>
    </row>
    <row r="832" customFormat="false" ht="12.75" hidden="false" customHeight="true" outlineLevel="0" collapsed="false">
      <c r="A832" s="2"/>
      <c r="B832" s="2"/>
      <c r="C832" s="2"/>
      <c r="D832" s="2"/>
      <c r="E832" s="2"/>
    </row>
    <row r="833" customFormat="false" ht="12.75" hidden="false" customHeight="true" outlineLevel="0" collapsed="false">
      <c r="A833" s="2"/>
      <c r="B833" s="2"/>
      <c r="C833" s="2"/>
      <c r="D833" s="2"/>
      <c r="E833" s="2"/>
    </row>
    <row r="834" customFormat="false" ht="12.75" hidden="false" customHeight="true" outlineLevel="0" collapsed="false">
      <c r="A834" s="2"/>
      <c r="B834" s="2"/>
      <c r="C834" s="2"/>
      <c r="D834" s="2"/>
      <c r="E834" s="2"/>
    </row>
    <row r="835" customFormat="false" ht="12.75" hidden="false" customHeight="true" outlineLevel="0" collapsed="false">
      <c r="A835" s="2"/>
      <c r="B835" s="2"/>
      <c r="C835" s="2"/>
      <c r="D835" s="2"/>
      <c r="E835" s="2"/>
    </row>
    <row r="836" customFormat="false" ht="12.75" hidden="false" customHeight="true" outlineLevel="0" collapsed="false">
      <c r="A836" s="2"/>
      <c r="B836" s="2"/>
      <c r="C836" s="2"/>
      <c r="D836" s="2"/>
      <c r="E836" s="2"/>
    </row>
    <row r="837" customFormat="false" ht="12.75" hidden="false" customHeight="true" outlineLevel="0" collapsed="false">
      <c r="A837" s="2"/>
      <c r="B837" s="2"/>
      <c r="C837" s="2"/>
      <c r="D837" s="2"/>
      <c r="E837" s="2"/>
    </row>
    <row r="838" customFormat="false" ht="12.75" hidden="false" customHeight="true" outlineLevel="0" collapsed="false">
      <c r="A838" s="2"/>
      <c r="B838" s="2"/>
      <c r="C838" s="2"/>
      <c r="D838" s="2"/>
      <c r="E838" s="2"/>
    </row>
    <row r="839" customFormat="false" ht="12.75" hidden="false" customHeight="true" outlineLevel="0" collapsed="false">
      <c r="A839" s="2"/>
      <c r="B839" s="2"/>
      <c r="C839" s="2"/>
      <c r="D839" s="2"/>
      <c r="E839" s="2"/>
    </row>
    <row r="840" customFormat="false" ht="12.75" hidden="false" customHeight="true" outlineLevel="0" collapsed="false">
      <c r="A840" s="2"/>
      <c r="B840" s="2"/>
      <c r="C840" s="2"/>
      <c r="D840" s="2"/>
      <c r="E840" s="2"/>
    </row>
    <row r="841" customFormat="false" ht="12.75" hidden="false" customHeight="true" outlineLevel="0" collapsed="false">
      <c r="A841" s="2"/>
      <c r="B841" s="2"/>
      <c r="C841" s="2"/>
      <c r="D841" s="2"/>
      <c r="E841" s="2"/>
    </row>
    <row r="842" customFormat="false" ht="12.75" hidden="false" customHeight="true" outlineLevel="0" collapsed="false">
      <c r="A842" s="2"/>
      <c r="B842" s="2"/>
      <c r="C842" s="2"/>
      <c r="D842" s="2"/>
      <c r="E842" s="2"/>
    </row>
    <row r="843" customFormat="false" ht="12.75" hidden="false" customHeight="true" outlineLevel="0" collapsed="false">
      <c r="A843" s="2"/>
      <c r="B843" s="2"/>
      <c r="C843" s="2"/>
      <c r="D843" s="2"/>
      <c r="E843" s="2"/>
    </row>
    <row r="844" customFormat="false" ht="12.75" hidden="false" customHeight="true" outlineLevel="0" collapsed="false">
      <c r="A844" s="2"/>
      <c r="B844" s="2"/>
      <c r="C844" s="2"/>
      <c r="D844" s="2"/>
      <c r="E844" s="2"/>
    </row>
    <row r="845" customFormat="false" ht="12.75" hidden="false" customHeight="true" outlineLevel="0" collapsed="false">
      <c r="A845" s="2"/>
      <c r="B845" s="2"/>
      <c r="C845" s="2"/>
      <c r="D845" s="2"/>
      <c r="E845" s="2"/>
    </row>
    <row r="846" customFormat="false" ht="12.75" hidden="false" customHeight="true" outlineLevel="0" collapsed="false">
      <c r="A846" s="2"/>
      <c r="B846" s="2"/>
      <c r="C846" s="2"/>
      <c r="D846" s="2"/>
      <c r="E846" s="2"/>
    </row>
    <row r="847" customFormat="false" ht="12.75" hidden="false" customHeight="true" outlineLevel="0" collapsed="false">
      <c r="A847" s="2"/>
      <c r="B847" s="2"/>
      <c r="C847" s="2"/>
      <c r="D847" s="2"/>
      <c r="E847" s="2"/>
    </row>
    <row r="848" customFormat="false" ht="12.75" hidden="false" customHeight="true" outlineLevel="0" collapsed="false">
      <c r="A848" s="2"/>
      <c r="B848" s="2"/>
      <c r="C848" s="2"/>
      <c r="D848" s="2"/>
      <c r="E848" s="2"/>
    </row>
    <row r="849" customFormat="false" ht="12.75" hidden="false" customHeight="true" outlineLevel="0" collapsed="false">
      <c r="A849" s="2"/>
      <c r="B849" s="2"/>
      <c r="C849" s="2"/>
      <c r="D849" s="2"/>
      <c r="E849" s="2"/>
    </row>
    <row r="850" customFormat="false" ht="12.75" hidden="false" customHeight="true" outlineLevel="0" collapsed="false">
      <c r="A850" s="2"/>
      <c r="B850" s="2"/>
      <c r="C850" s="2"/>
      <c r="D850" s="2"/>
      <c r="E850" s="2"/>
    </row>
    <row r="851" customFormat="false" ht="12.75" hidden="false" customHeight="true" outlineLevel="0" collapsed="false">
      <c r="A851" s="2"/>
      <c r="B851" s="2"/>
      <c r="C851" s="2"/>
      <c r="D851" s="2"/>
      <c r="E851" s="2"/>
    </row>
    <row r="852" customFormat="false" ht="12.75" hidden="false" customHeight="true" outlineLevel="0" collapsed="false">
      <c r="A852" s="2"/>
      <c r="B852" s="2"/>
      <c r="C852" s="2"/>
      <c r="D852" s="2"/>
      <c r="E852" s="2"/>
    </row>
    <row r="853" customFormat="false" ht="12.75" hidden="false" customHeight="true" outlineLevel="0" collapsed="false">
      <c r="A853" s="2"/>
      <c r="B853" s="2"/>
      <c r="C853" s="2"/>
      <c r="D853" s="2"/>
      <c r="E853" s="2"/>
    </row>
    <row r="854" customFormat="false" ht="12.75" hidden="false" customHeight="true" outlineLevel="0" collapsed="false">
      <c r="A854" s="2"/>
      <c r="B854" s="2"/>
      <c r="C854" s="2"/>
      <c r="D854" s="2"/>
      <c r="E854" s="2"/>
    </row>
    <row r="855" customFormat="false" ht="12.75" hidden="false" customHeight="true" outlineLevel="0" collapsed="false">
      <c r="A855" s="2"/>
      <c r="B855" s="2"/>
      <c r="C855" s="2"/>
      <c r="D855" s="2"/>
      <c r="E855" s="2"/>
    </row>
    <row r="856" customFormat="false" ht="12.75" hidden="false" customHeight="true" outlineLevel="0" collapsed="false">
      <c r="A856" s="2"/>
      <c r="B856" s="2"/>
      <c r="C856" s="2"/>
      <c r="D856" s="2"/>
      <c r="E856" s="2"/>
    </row>
    <row r="857" customFormat="false" ht="12.75" hidden="false" customHeight="true" outlineLevel="0" collapsed="false">
      <c r="A857" s="2"/>
      <c r="B857" s="2"/>
      <c r="C857" s="2"/>
      <c r="D857" s="2"/>
      <c r="E857" s="2"/>
    </row>
    <row r="858" customFormat="false" ht="12.75" hidden="false" customHeight="true" outlineLevel="0" collapsed="false">
      <c r="A858" s="2"/>
      <c r="B858" s="2"/>
      <c r="C858" s="2"/>
      <c r="D858" s="2"/>
      <c r="E858" s="2"/>
    </row>
    <row r="859" customFormat="false" ht="12.75" hidden="false" customHeight="true" outlineLevel="0" collapsed="false">
      <c r="A859" s="2"/>
      <c r="B859" s="2"/>
      <c r="C859" s="2"/>
      <c r="D859" s="2"/>
      <c r="E859" s="2"/>
    </row>
    <row r="860" customFormat="false" ht="12.75" hidden="false" customHeight="true" outlineLevel="0" collapsed="false">
      <c r="A860" s="2"/>
      <c r="B860" s="2"/>
      <c r="C860" s="2"/>
      <c r="D860" s="2"/>
      <c r="E860" s="2"/>
    </row>
    <row r="861" customFormat="false" ht="12.75" hidden="false" customHeight="true" outlineLevel="0" collapsed="false">
      <c r="A861" s="2"/>
      <c r="B861" s="2"/>
      <c r="C861" s="2"/>
      <c r="D861" s="2"/>
      <c r="E861" s="2"/>
    </row>
    <row r="862" customFormat="false" ht="12.75" hidden="false" customHeight="true" outlineLevel="0" collapsed="false">
      <c r="A862" s="2"/>
      <c r="B862" s="2"/>
      <c r="C862" s="2"/>
      <c r="D862" s="2"/>
      <c r="E862" s="2"/>
    </row>
    <row r="863" customFormat="false" ht="12.75" hidden="false" customHeight="true" outlineLevel="0" collapsed="false">
      <c r="A863" s="2"/>
      <c r="B863" s="2"/>
      <c r="C863" s="2"/>
      <c r="D863" s="2"/>
      <c r="E863" s="2"/>
    </row>
    <row r="864" customFormat="false" ht="12.75" hidden="false" customHeight="true" outlineLevel="0" collapsed="false">
      <c r="A864" s="2"/>
      <c r="B864" s="2"/>
      <c r="C864" s="2"/>
      <c r="D864" s="2"/>
      <c r="E864" s="2"/>
    </row>
    <row r="865" customFormat="false" ht="12.75" hidden="false" customHeight="true" outlineLevel="0" collapsed="false">
      <c r="A865" s="2"/>
      <c r="B865" s="2"/>
      <c r="C865" s="2"/>
      <c r="D865" s="2"/>
      <c r="E865" s="2"/>
    </row>
    <row r="866" customFormat="false" ht="12.75" hidden="false" customHeight="true" outlineLevel="0" collapsed="false">
      <c r="A866" s="2"/>
      <c r="B866" s="2"/>
      <c r="C866" s="2"/>
      <c r="D866" s="2"/>
      <c r="E866" s="2"/>
    </row>
    <row r="867" customFormat="false" ht="12.75" hidden="false" customHeight="true" outlineLevel="0" collapsed="false">
      <c r="A867" s="2"/>
      <c r="B867" s="2"/>
      <c r="C867" s="2"/>
      <c r="D867" s="2"/>
      <c r="E867" s="2"/>
    </row>
    <row r="868" customFormat="false" ht="12.75" hidden="false" customHeight="true" outlineLevel="0" collapsed="false">
      <c r="A868" s="2"/>
      <c r="B868" s="2"/>
      <c r="C868" s="2"/>
      <c r="D868" s="2"/>
      <c r="E868" s="2"/>
    </row>
    <row r="869" customFormat="false" ht="12.75" hidden="false" customHeight="true" outlineLevel="0" collapsed="false">
      <c r="A869" s="2"/>
      <c r="B869" s="2"/>
      <c r="C869" s="2"/>
      <c r="D869" s="2"/>
      <c r="E869" s="2"/>
    </row>
    <row r="870" customFormat="false" ht="12.75" hidden="false" customHeight="true" outlineLevel="0" collapsed="false">
      <c r="A870" s="2"/>
      <c r="B870" s="2"/>
      <c r="C870" s="2"/>
      <c r="D870" s="2"/>
      <c r="E870" s="2"/>
    </row>
    <row r="871" customFormat="false" ht="12.75" hidden="false" customHeight="true" outlineLevel="0" collapsed="false">
      <c r="A871" s="2"/>
      <c r="B871" s="2"/>
      <c r="C871" s="2"/>
      <c r="D871" s="2"/>
      <c r="E871" s="2"/>
    </row>
    <row r="872" customFormat="false" ht="12.75" hidden="false" customHeight="true" outlineLevel="0" collapsed="false">
      <c r="A872" s="2"/>
      <c r="B872" s="2"/>
      <c r="C872" s="2"/>
      <c r="D872" s="2"/>
      <c r="E872" s="2"/>
    </row>
    <row r="873" customFormat="false" ht="12.75" hidden="false" customHeight="true" outlineLevel="0" collapsed="false">
      <c r="A873" s="2"/>
      <c r="B873" s="2"/>
      <c r="C873" s="2"/>
      <c r="D873" s="2"/>
      <c r="E873" s="2"/>
    </row>
    <row r="874" customFormat="false" ht="12.75" hidden="false" customHeight="true" outlineLevel="0" collapsed="false">
      <c r="A874" s="2"/>
      <c r="B874" s="2"/>
      <c r="C874" s="2"/>
      <c r="D874" s="2"/>
      <c r="E874" s="2"/>
    </row>
    <row r="875" customFormat="false" ht="12.75" hidden="false" customHeight="true" outlineLevel="0" collapsed="false">
      <c r="A875" s="2"/>
      <c r="B875" s="2"/>
      <c r="C875" s="2"/>
      <c r="D875" s="2"/>
      <c r="E875" s="2"/>
    </row>
    <row r="876" customFormat="false" ht="12.75" hidden="false" customHeight="true" outlineLevel="0" collapsed="false">
      <c r="A876" s="2"/>
      <c r="B876" s="2"/>
      <c r="C876" s="2"/>
      <c r="D876" s="2"/>
      <c r="E876" s="2"/>
    </row>
    <row r="877" customFormat="false" ht="12.75" hidden="false" customHeight="true" outlineLevel="0" collapsed="false">
      <c r="A877" s="2"/>
      <c r="B877" s="2"/>
      <c r="C877" s="2"/>
      <c r="D877" s="2"/>
      <c r="E877" s="2"/>
    </row>
    <row r="878" customFormat="false" ht="12.75" hidden="false" customHeight="true" outlineLevel="0" collapsed="false">
      <c r="A878" s="2"/>
      <c r="B878" s="2"/>
      <c r="C878" s="2"/>
      <c r="D878" s="2"/>
      <c r="E878" s="2"/>
    </row>
    <row r="879" customFormat="false" ht="12.75" hidden="false" customHeight="true" outlineLevel="0" collapsed="false">
      <c r="A879" s="2"/>
      <c r="B879" s="2"/>
      <c r="C879" s="2"/>
      <c r="D879" s="2"/>
      <c r="E879" s="2"/>
    </row>
    <row r="880" customFormat="false" ht="12.75" hidden="false" customHeight="true" outlineLevel="0" collapsed="false">
      <c r="A880" s="2"/>
      <c r="B880" s="2"/>
      <c r="C880" s="2"/>
      <c r="D880" s="2"/>
      <c r="E880" s="2"/>
    </row>
    <row r="881" customFormat="false" ht="12.75" hidden="false" customHeight="true" outlineLevel="0" collapsed="false">
      <c r="A881" s="2"/>
      <c r="B881" s="2"/>
      <c r="C881" s="2"/>
      <c r="D881" s="2"/>
      <c r="E881" s="2"/>
    </row>
    <row r="882" customFormat="false" ht="12.75" hidden="false" customHeight="true" outlineLevel="0" collapsed="false">
      <c r="A882" s="2"/>
      <c r="B882" s="2"/>
      <c r="C882" s="2"/>
      <c r="D882" s="2"/>
      <c r="E882" s="2"/>
    </row>
    <row r="883" customFormat="false" ht="12.75" hidden="false" customHeight="true" outlineLevel="0" collapsed="false">
      <c r="A883" s="2"/>
      <c r="B883" s="2"/>
      <c r="C883" s="2"/>
      <c r="D883" s="2"/>
      <c r="E883" s="2"/>
    </row>
    <row r="884" customFormat="false" ht="12.75" hidden="false" customHeight="true" outlineLevel="0" collapsed="false">
      <c r="A884" s="2"/>
      <c r="B884" s="2"/>
      <c r="C884" s="2"/>
      <c r="D884" s="2"/>
      <c r="E884" s="2"/>
    </row>
    <row r="885" customFormat="false" ht="12.75" hidden="false" customHeight="true" outlineLevel="0" collapsed="false">
      <c r="A885" s="2"/>
      <c r="B885" s="2"/>
      <c r="C885" s="2"/>
      <c r="D885" s="2"/>
      <c r="E885" s="2"/>
    </row>
    <row r="886" customFormat="false" ht="12.75" hidden="false" customHeight="true" outlineLevel="0" collapsed="false">
      <c r="A886" s="2"/>
      <c r="B886" s="2"/>
      <c r="C886" s="2"/>
      <c r="D886" s="2"/>
      <c r="E886" s="2"/>
    </row>
    <row r="887" customFormat="false" ht="12.75" hidden="false" customHeight="true" outlineLevel="0" collapsed="false">
      <c r="A887" s="2"/>
      <c r="B887" s="2"/>
      <c r="C887" s="2"/>
      <c r="D887" s="2"/>
      <c r="E887" s="2"/>
    </row>
    <row r="888" customFormat="false" ht="12.75" hidden="false" customHeight="true" outlineLevel="0" collapsed="false">
      <c r="A888" s="2"/>
      <c r="B888" s="2"/>
      <c r="C888" s="2"/>
      <c r="D888" s="2"/>
      <c r="E888" s="2"/>
    </row>
    <row r="889" customFormat="false" ht="12.75" hidden="false" customHeight="true" outlineLevel="0" collapsed="false">
      <c r="A889" s="2"/>
      <c r="B889" s="2"/>
      <c r="C889" s="2"/>
      <c r="D889" s="2"/>
      <c r="E889" s="2"/>
    </row>
    <row r="890" customFormat="false" ht="12.75" hidden="false" customHeight="true" outlineLevel="0" collapsed="false">
      <c r="A890" s="2"/>
      <c r="B890" s="2"/>
      <c r="C890" s="2"/>
      <c r="D890" s="2"/>
      <c r="E890" s="2"/>
    </row>
    <row r="891" customFormat="false" ht="12.75" hidden="false" customHeight="true" outlineLevel="0" collapsed="false">
      <c r="A891" s="2"/>
      <c r="B891" s="2"/>
      <c r="C891" s="2"/>
      <c r="D891" s="2"/>
      <c r="E891" s="2"/>
    </row>
    <row r="892" customFormat="false" ht="12.75" hidden="false" customHeight="true" outlineLevel="0" collapsed="false">
      <c r="A892" s="2"/>
      <c r="B892" s="2"/>
      <c r="C892" s="2"/>
      <c r="D892" s="2"/>
      <c r="E892" s="2"/>
    </row>
    <row r="893" customFormat="false" ht="12.75" hidden="false" customHeight="true" outlineLevel="0" collapsed="false">
      <c r="A893" s="2"/>
      <c r="B893" s="2"/>
      <c r="C893" s="2"/>
      <c r="D893" s="2"/>
      <c r="E893" s="2"/>
    </row>
    <row r="894" customFormat="false" ht="12.75" hidden="false" customHeight="true" outlineLevel="0" collapsed="false">
      <c r="A894" s="2"/>
      <c r="B894" s="2"/>
      <c r="C894" s="2"/>
      <c r="D894" s="2"/>
      <c r="E894" s="2"/>
    </row>
    <row r="895" customFormat="false" ht="12.75" hidden="false" customHeight="true" outlineLevel="0" collapsed="false">
      <c r="A895" s="2"/>
      <c r="B895" s="2"/>
      <c r="C895" s="2"/>
      <c r="D895" s="2"/>
      <c r="E895" s="2"/>
    </row>
    <row r="896" customFormat="false" ht="12.75" hidden="false" customHeight="true" outlineLevel="0" collapsed="false">
      <c r="A896" s="2"/>
      <c r="B896" s="2"/>
      <c r="C896" s="2"/>
      <c r="D896" s="2"/>
      <c r="E896" s="2"/>
    </row>
    <row r="897" customFormat="false" ht="12.75" hidden="false" customHeight="true" outlineLevel="0" collapsed="false">
      <c r="A897" s="2"/>
      <c r="B897" s="2"/>
      <c r="C897" s="2"/>
      <c r="D897" s="2"/>
      <c r="E897" s="2"/>
    </row>
    <row r="898" customFormat="false" ht="12.75" hidden="false" customHeight="true" outlineLevel="0" collapsed="false">
      <c r="A898" s="2"/>
      <c r="B898" s="2"/>
      <c r="C898" s="2"/>
      <c r="D898" s="2"/>
      <c r="E898" s="2"/>
    </row>
    <row r="899" customFormat="false" ht="12.75" hidden="false" customHeight="true" outlineLevel="0" collapsed="false">
      <c r="A899" s="2"/>
      <c r="B899" s="2"/>
      <c r="C899" s="2"/>
      <c r="D899" s="2"/>
      <c r="E899" s="2"/>
    </row>
    <row r="900" customFormat="false" ht="12.75" hidden="false" customHeight="true" outlineLevel="0" collapsed="false">
      <c r="A900" s="2"/>
      <c r="B900" s="2"/>
      <c r="C900" s="2"/>
      <c r="D900" s="2"/>
      <c r="E900" s="2"/>
    </row>
    <row r="901" customFormat="false" ht="12.75" hidden="false" customHeight="true" outlineLevel="0" collapsed="false">
      <c r="A901" s="2"/>
      <c r="B901" s="2"/>
      <c r="C901" s="2"/>
      <c r="D901" s="2"/>
      <c r="E901" s="2"/>
    </row>
    <row r="902" customFormat="false" ht="12.75" hidden="false" customHeight="true" outlineLevel="0" collapsed="false">
      <c r="A902" s="2"/>
      <c r="B902" s="2"/>
      <c r="C902" s="2"/>
      <c r="D902" s="2"/>
      <c r="E902" s="2"/>
    </row>
    <row r="903" customFormat="false" ht="12.75" hidden="false" customHeight="true" outlineLevel="0" collapsed="false">
      <c r="A903" s="2"/>
      <c r="B903" s="2"/>
      <c r="C903" s="2"/>
      <c r="D903" s="2"/>
      <c r="E903" s="2"/>
    </row>
    <row r="904" customFormat="false" ht="12.75" hidden="false" customHeight="true" outlineLevel="0" collapsed="false">
      <c r="A904" s="2"/>
      <c r="B904" s="2"/>
      <c r="C904" s="2"/>
      <c r="D904" s="2"/>
      <c r="E904" s="2"/>
    </row>
    <row r="905" customFormat="false" ht="12.75" hidden="false" customHeight="true" outlineLevel="0" collapsed="false">
      <c r="A905" s="2"/>
      <c r="B905" s="2"/>
      <c r="C905" s="2"/>
      <c r="D905" s="2"/>
      <c r="E905" s="2"/>
    </row>
    <row r="906" customFormat="false" ht="12.75" hidden="false" customHeight="true" outlineLevel="0" collapsed="false">
      <c r="A906" s="2"/>
      <c r="B906" s="2"/>
      <c r="C906" s="2"/>
      <c r="D906" s="2"/>
      <c r="E906" s="2"/>
    </row>
    <row r="907" customFormat="false" ht="12.75" hidden="false" customHeight="true" outlineLevel="0" collapsed="false">
      <c r="A907" s="2"/>
      <c r="B907" s="2"/>
      <c r="C907" s="2"/>
      <c r="D907" s="2"/>
      <c r="E907" s="2"/>
    </row>
    <row r="908" customFormat="false" ht="12.75" hidden="false" customHeight="true" outlineLevel="0" collapsed="false">
      <c r="A908" s="2"/>
      <c r="B908" s="2"/>
      <c r="C908" s="2"/>
      <c r="D908" s="2"/>
      <c r="E908" s="2"/>
    </row>
    <row r="909" customFormat="false" ht="12.75" hidden="false" customHeight="true" outlineLevel="0" collapsed="false">
      <c r="A909" s="2"/>
      <c r="B909" s="2"/>
      <c r="C909" s="2"/>
      <c r="D909" s="2"/>
      <c r="E909" s="2"/>
    </row>
    <row r="910" customFormat="false" ht="12.75" hidden="false" customHeight="true" outlineLevel="0" collapsed="false">
      <c r="A910" s="2"/>
      <c r="B910" s="2"/>
      <c r="C910" s="2"/>
      <c r="D910" s="2"/>
      <c r="E910" s="2"/>
    </row>
    <row r="911" customFormat="false" ht="12.75" hidden="false" customHeight="true" outlineLevel="0" collapsed="false">
      <c r="A911" s="2"/>
      <c r="B911" s="2"/>
      <c r="C911" s="2"/>
      <c r="D911" s="2"/>
      <c r="E911" s="2"/>
    </row>
    <row r="912" customFormat="false" ht="12.75" hidden="false" customHeight="true" outlineLevel="0" collapsed="false">
      <c r="A912" s="2"/>
      <c r="B912" s="2"/>
      <c r="C912" s="2"/>
      <c r="D912" s="2"/>
      <c r="E912" s="2"/>
    </row>
    <row r="913" customFormat="false" ht="12.75" hidden="false" customHeight="true" outlineLevel="0" collapsed="false">
      <c r="A913" s="2"/>
      <c r="B913" s="2"/>
      <c r="C913" s="2"/>
      <c r="D913" s="2"/>
      <c r="E913" s="2"/>
    </row>
    <row r="914" customFormat="false" ht="12.75" hidden="false" customHeight="true" outlineLevel="0" collapsed="false">
      <c r="A914" s="2"/>
      <c r="B914" s="2"/>
      <c r="C914" s="2"/>
      <c r="D914" s="2"/>
      <c r="E914" s="2"/>
    </row>
    <row r="915" customFormat="false" ht="12.75" hidden="false" customHeight="true" outlineLevel="0" collapsed="false">
      <c r="A915" s="2"/>
      <c r="B915" s="2"/>
      <c r="C915" s="2"/>
      <c r="D915" s="2"/>
      <c r="E915" s="2"/>
    </row>
    <row r="916" customFormat="false" ht="12.75" hidden="false" customHeight="true" outlineLevel="0" collapsed="false">
      <c r="A916" s="2"/>
      <c r="B916" s="2"/>
      <c r="C916" s="2"/>
      <c r="D916" s="2"/>
      <c r="E916" s="2"/>
    </row>
    <row r="917" customFormat="false" ht="12.75" hidden="false" customHeight="true" outlineLevel="0" collapsed="false">
      <c r="A917" s="2"/>
      <c r="B917" s="2"/>
      <c r="C917" s="2"/>
      <c r="D917" s="2"/>
      <c r="E917" s="2"/>
    </row>
    <row r="918" customFormat="false" ht="12.75" hidden="false" customHeight="true" outlineLevel="0" collapsed="false">
      <c r="A918" s="2"/>
      <c r="B918" s="2"/>
      <c r="C918" s="2"/>
      <c r="D918" s="2"/>
      <c r="E918" s="2"/>
    </row>
    <row r="919" customFormat="false" ht="12.75" hidden="false" customHeight="true" outlineLevel="0" collapsed="false">
      <c r="A919" s="2"/>
      <c r="B919" s="2"/>
      <c r="C919" s="2"/>
      <c r="D919" s="2"/>
      <c r="E919" s="2"/>
    </row>
    <row r="920" customFormat="false" ht="12.75" hidden="false" customHeight="true" outlineLevel="0" collapsed="false">
      <c r="A920" s="2"/>
      <c r="B920" s="2"/>
      <c r="C920" s="2"/>
      <c r="D920" s="2"/>
      <c r="E920" s="2"/>
    </row>
    <row r="921" customFormat="false" ht="12.75" hidden="false" customHeight="true" outlineLevel="0" collapsed="false">
      <c r="A921" s="2"/>
      <c r="B921" s="2"/>
      <c r="C921" s="2"/>
      <c r="D921" s="2"/>
      <c r="E921" s="2"/>
    </row>
    <row r="922" customFormat="false" ht="12.75" hidden="false" customHeight="true" outlineLevel="0" collapsed="false">
      <c r="A922" s="2"/>
      <c r="B922" s="2"/>
      <c r="C922" s="2"/>
      <c r="D922" s="2"/>
      <c r="E922" s="2"/>
    </row>
    <row r="923" customFormat="false" ht="12.75" hidden="false" customHeight="true" outlineLevel="0" collapsed="false">
      <c r="A923" s="2"/>
      <c r="B923" s="2"/>
      <c r="C923" s="2"/>
      <c r="D923" s="2"/>
      <c r="E923" s="2"/>
    </row>
    <row r="924" customFormat="false" ht="12.75" hidden="false" customHeight="true" outlineLevel="0" collapsed="false">
      <c r="A924" s="2"/>
      <c r="B924" s="2"/>
      <c r="C924" s="2"/>
      <c r="D924" s="2"/>
      <c r="E924" s="2"/>
    </row>
    <row r="925" customFormat="false" ht="12.75" hidden="false" customHeight="true" outlineLevel="0" collapsed="false">
      <c r="A925" s="2"/>
      <c r="B925" s="2"/>
      <c r="C925" s="2"/>
      <c r="D925" s="2"/>
      <c r="E925" s="2"/>
    </row>
    <row r="926" customFormat="false" ht="12.75" hidden="false" customHeight="true" outlineLevel="0" collapsed="false">
      <c r="A926" s="2"/>
      <c r="B926" s="2"/>
      <c r="C926" s="2"/>
      <c r="D926" s="2"/>
      <c r="E926" s="2"/>
    </row>
    <row r="927" customFormat="false" ht="12.75" hidden="false" customHeight="true" outlineLevel="0" collapsed="false">
      <c r="A927" s="2"/>
      <c r="B927" s="2"/>
      <c r="C927" s="2"/>
      <c r="D927" s="2"/>
      <c r="E927" s="2"/>
    </row>
    <row r="928" customFormat="false" ht="12.75" hidden="false" customHeight="true" outlineLevel="0" collapsed="false">
      <c r="A928" s="2"/>
      <c r="B928" s="2"/>
      <c r="C928" s="2"/>
      <c r="D928" s="2"/>
      <c r="E928" s="2"/>
    </row>
    <row r="929" customFormat="false" ht="12.75" hidden="false" customHeight="true" outlineLevel="0" collapsed="false">
      <c r="A929" s="2"/>
      <c r="B929" s="2"/>
      <c r="C929" s="2"/>
      <c r="D929" s="2"/>
      <c r="E929" s="2"/>
    </row>
    <row r="930" customFormat="false" ht="12.75" hidden="false" customHeight="true" outlineLevel="0" collapsed="false">
      <c r="A930" s="2"/>
      <c r="B930" s="2"/>
      <c r="C930" s="2"/>
      <c r="D930" s="2"/>
      <c r="E930" s="2"/>
    </row>
    <row r="931" customFormat="false" ht="12.75" hidden="false" customHeight="true" outlineLevel="0" collapsed="false">
      <c r="A931" s="2"/>
      <c r="B931" s="2"/>
      <c r="C931" s="2"/>
      <c r="D931" s="2"/>
      <c r="E931" s="2"/>
    </row>
    <row r="932" customFormat="false" ht="12.75" hidden="false" customHeight="true" outlineLevel="0" collapsed="false">
      <c r="A932" s="2"/>
      <c r="B932" s="2"/>
      <c r="C932" s="2"/>
      <c r="D932" s="2"/>
      <c r="E932" s="2"/>
    </row>
    <row r="933" customFormat="false" ht="12.75" hidden="false" customHeight="true" outlineLevel="0" collapsed="false">
      <c r="A933" s="2"/>
      <c r="B933" s="2"/>
      <c r="C933" s="2"/>
      <c r="D933" s="2"/>
      <c r="E933" s="2"/>
    </row>
    <row r="934" customFormat="false" ht="12.75" hidden="false" customHeight="true" outlineLevel="0" collapsed="false">
      <c r="A934" s="2"/>
      <c r="B934" s="2"/>
      <c r="C934" s="2"/>
      <c r="D934" s="2"/>
      <c r="E934" s="2"/>
    </row>
    <row r="935" customFormat="false" ht="12.75" hidden="false" customHeight="true" outlineLevel="0" collapsed="false">
      <c r="A935" s="2"/>
      <c r="B935" s="2"/>
      <c r="C935" s="2"/>
      <c r="D935" s="2"/>
      <c r="E935" s="2"/>
    </row>
    <row r="936" customFormat="false" ht="12.75" hidden="false" customHeight="true" outlineLevel="0" collapsed="false">
      <c r="A936" s="2"/>
      <c r="B936" s="2"/>
      <c r="C936" s="2"/>
      <c r="D936" s="2"/>
      <c r="E936" s="2"/>
    </row>
    <row r="937" customFormat="false" ht="12.75" hidden="false" customHeight="true" outlineLevel="0" collapsed="false">
      <c r="A937" s="2"/>
      <c r="B937" s="2"/>
      <c r="C937" s="2"/>
      <c r="D937" s="2"/>
      <c r="E937" s="2"/>
    </row>
    <row r="938" customFormat="false" ht="12.75" hidden="false" customHeight="true" outlineLevel="0" collapsed="false">
      <c r="A938" s="2"/>
      <c r="B938" s="2"/>
      <c r="C938" s="2"/>
      <c r="D938" s="2"/>
      <c r="E938" s="2"/>
    </row>
    <row r="939" customFormat="false" ht="12.75" hidden="false" customHeight="true" outlineLevel="0" collapsed="false">
      <c r="A939" s="2"/>
      <c r="B939" s="2"/>
      <c r="C939" s="2"/>
      <c r="D939" s="2"/>
      <c r="E939" s="2"/>
    </row>
    <row r="940" customFormat="false" ht="12.75" hidden="false" customHeight="true" outlineLevel="0" collapsed="false">
      <c r="A940" s="2"/>
      <c r="B940" s="2"/>
      <c r="C940" s="2"/>
      <c r="D940" s="2"/>
      <c r="E940" s="2"/>
    </row>
    <row r="941" customFormat="false" ht="12.75" hidden="false" customHeight="true" outlineLevel="0" collapsed="false">
      <c r="A941" s="2"/>
      <c r="B941" s="2"/>
      <c r="C941" s="2"/>
      <c r="D941" s="2"/>
      <c r="E941" s="2"/>
    </row>
    <row r="942" customFormat="false" ht="12.75" hidden="false" customHeight="true" outlineLevel="0" collapsed="false">
      <c r="A942" s="2"/>
      <c r="B942" s="2"/>
      <c r="C942" s="2"/>
      <c r="D942" s="2"/>
      <c r="E942" s="2"/>
    </row>
    <row r="943" customFormat="false" ht="12.75" hidden="false" customHeight="true" outlineLevel="0" collapsed="false">
      <c r="A943" s="2"/>
      <c r="B943" s="2"/>
      <c r="C943" s="2"/>
      <c r="D943" s="2"/>
      <c r="E943" s="2"/>
    </row>
    <row r="944" customFormat="false" ht="12.75" hidden="false" customHeight="true" outlineLevel="0" collapsed="false">
      <c r="A944" s="2"/>
      <c r="B944" s="2"/>
      <c r="C944" s="2"/>
      <c r="D944" s="2"/>
      <c r="E944" s="2"/>
    </row>
    <row r="945" customFormat="false" ht="12.75" hidden="false" customHeight="true" outlineLevel="0" collapsed="false">
      <c r="A945" s="2"/>
      <c r="B945" s="2"/>
      <c r="C945" s="2"/>
      <c r="D945" s="2"/>
      <c r="E945" s="2"/>
    </row>
    <row r="946" customFormat="false" ht="12.75" hidden="false" customHeight="true" outlineLevel="0" collapsed="false">
      <c r="A946" s="2"/>
      <c r="B946" s="2"/>
      <c r="C946" s="2"/>
      <c r="D946" s="2"/>
      <c r="E946" s="2"/>
    </row>
    <row r="947" customFormat="false" ht="12.75" hidden="false" customHeight="true" outlineLevel="0" collapsed="false">
      <c r="A947" s="2"/>
      <c r="B947" s="2"/>
      <c r="C947" s="2"/>
      <c r="D947" s="2"/>
      <c r="E947" s="2"/>
    </row>
    <row r="948" customFormat="false" ht="12.75" hidden="false" customHeight="true" outlineLevel="0" collapsed="false">
      <c r="A948" s="2"/>
      <c r="B948" s="2"/>
      <c r="C948" s="2"/>
      <c r="D948" s="2"/>
      <c r="E948" s="2"/>
    </row>
    <row r="949" customFormat="false" ht="12.75" hidden="false" customHeight="true" outlineLevel="0" collapsed="false">
      <c r="A949" s="2"/>
      <c r="B949" s="2"/>
      <c r="C949" s="2"/>
      <c r="D949" s="2"/>
      <c r="E949" s="2"/>
    </row>
    <row r="950" customFormat="false" ht="12.75" hidden="false" customHeight="true" outlineLevel="0" collapsed="false">
      <c r="A950" s="2"/>
      <c r="B950" s="2"/>
      <c r="C950" s="2"/>
      <c r="D950" s="2"/>
      <c r="E950" s="2"/>
    </row>
    <row r="951" customFormat="false" ht="12.75" hidden="false" customHeight="true" outlineLevel="0" collapsed="false">
      <c r="A951" s="2"/>
      <c r="B951" s="2"/>
      <c r="C951" s="2"/>
      <c r="D951" s="2"/>
      <c r="E951" s="2"/>
    </row>
    <row r="952" customFormat="false" ht="12.75" hidden="false" customHeight="true" outlineLevel="0" collapsed="false">
      <c r="A952" s="2"/>
      <c r="B952" s="2"/>
      <c r="C952" s="2"/>
      <c r="D952" s="2"/>
      <c r="E952" s="2"/>
    </row>
    <row r="953" customFormat="false" ht="12.75" hidden="false" customHeight="true" outlineLevel="0" collapsed="false">
      <c r="A953" s="2"/>
      <c r="B953" s="2"/>
      <c r="C953" s="2"/>
      <c r="D953" s="2"/>
      <c r="E953" s="2"/>
    </row>
    <row r="954" customFormat="false" ht="12.75" hidden="false" customHeight="true" outlineLevel="0" collapsed="false">
      <c r="A954" s="2"/>
      <c r="B954" s="2"/>
      <c r="C954" s="2"/>
      <c r="D954" s="2"/>
      <c r="E954" s="2"/>
    </row>
    <row r="955" customFormat="false" ht="12.75" hidden="false" customHeight="true" outlineLevel="0" collapsed="false">
      <c r="A955" s="2"/>
      <c r="B955" s="2"/>
      <c r="C955" s="2"/>
      <c r="D955" s="2"/>
      <c r="E955" s="2"/>
    </row>
    <row r="956" customFormat="false" ht="12.75" hidden="false" customHeight="true" outlineLevel="0" collapsed="false">
      <c r="A956" s="2"/>
      <c r="B956" s="2"/>
      <c r="C956" s="2"/>
      <c r="D956" s="2"/>
      <c r="E956" s="2"/>
    </row>
    <row r="957" customFormat="false" ht="12.75" hidden="false" customHeight="true" outlineLevel="0" collapsed="false">
      <c r="A957" s="2"/>
      <c r="B957" s="2"/>
      <c r="C957" s="2"/>
      <c r="D957" s="2"/>
      <c r="E957" s="2"/>
    </row>
    <row r="958" customFormat="false" ht="12.75" hidden="false" customHeight="true" outlineLevel="0" collapsed="false">
      <c r="A958" s="2"/>
      <c r="B958" s="2"/>
      <c r="C958" s="2"/>
      <c r="D958" s="2"/>
      <c r="E958" s="2"/>
    </row>
    <row r="959" customFormat="false" ht="12.75" hidden="false" customHeight="true" outlineLevel="0" collapsed="false">
      <c r="A959" s="2"/>
      <c r="B959" s="2"/>
      <c r="C959" s="2"/>
      <c r="D959" s="2"/>
      <c r="E959" s="2"/>
    </row>
    <row r="960" customFormat="false" ht="12.75" hidden="false" customHeight="true" outlineLevel="0" collapsed="false">
      <c r="A960" s="2"/>
      <c r="B960" s="2"/>
      <c r="C960" s="2"/>
      <c r="D960" s="2"/>
      <c r="E960" s="2"/>
    </row>
    <row r="961" customFormat="false" ht="12.75" hidden="false" customHeight="true" outlineLevel="0" collapsed="false">
      <c r="A961" s="2"/>
      <c r="B961" s="2"/>
      <c r="C961" s="2"/>
      <c r="D961" s="2"/>
      <c r="E961" s="2"/>
    </row>
    <row r="962" customFormat="false" ht="12.75" hidden="false" customHeight="true" outlineLevel="0" collapsed="false">
      <c r="A962" s="2"/>
      <c r="B962" s="2"/>
      <c r="C962" s="2"/>
      <c r="D962" s="2"/>
      <c r="E962" s="2"/>
    </row>
    <row r="963" customFormat="false" ht="12.75" hidden="false" customHeight="true" outlineLevel="0" collapsed="false">
      <c r="A963" s="2"/>
      <c r="B963" s="2"/>
      <c r="C963" s="2"/>
      <c r="D963" s="2"/>
      <c r="E963" s="2"/>
    </row>
    <row r="964" customFormat="false" ht="12.75" hidden="false" customHeight="true" outlineLevel="0" collapsed="false">
      <c r="A964" s="2"/>
      <c r="B964" s="2"/>
      <c r="C964" s="2"/>
      <c r="D964" s="2"/>
      <c r="E964" s="2"/>
    </row>
    <row r="965" customFormat="false" ht="12.75" hidden="false" customHeight="true" outlineLevel="0" collapsed="false">
      <c r="A965" s="2"/>
      <c r="B965" s="2"/>
      <c r="C965" s="2"/>
      <c r="D965" s="2"/>
      <c r="E965" s="2"/>
    </row>
    <row r="966" customFormat="false" ht="12.75" hidden="false" customHeight="true" outlineLevel="0" collapsed="false">
      <c r="A966" s="2"/>
      <c r="B966" s="2"/>
      <c r="C966" s="2"/>
      <c r="D966" s="2"/>
      <c r="E966" s="2"/>
    </row>
    <row r="967" customFormat="false" ht="12.75" hidden="false" customHeight="true" outlineLevel="0" collapsed="false">
      <c r="A967" s="2"/>
      <c r="B967" s="2"/>
      <c r="C967" s="2"/>
      <c r="D967" s="2"/>
      <c r="E967" s="2"/>
    </row>
    <row r="968" customFormat="false" ht="12.75" hidden="false" customHeight="true" outlineLevel="0" collapsed="false">
      <c r="A968" s="2"/>
      <c r="B968" s="2"/>
      <c r="C968" s="2"/>
      <c r="D968" s="2"/>
      <c r="E968" s="2"/>
    </row>
    <row r="969" customFormat="false" ht="12.75" hidden="false" customHeight="true" outlineLevel="0" collapsed="false">
      <c r="A969" s="2"/>
      <c r="B969" s="2"/>
      <c r="C969" s="2"/>
      <c r="D969" s="2"/>
      <c r="E969" s="2"/>
    </row>
    <row r="970" customFormat="false" ht="12.75" hidden="false" customHeight="true" outlineLevel="0" collapsed="false">
      <c r="A970" s="2"/>
      <c r="B970" s="2"/>
      <c r="C970" s="2"/>
      <c r="D970" s="2"/>
      <c r="E970" s="2"/>
    </row>
    <row r="971" customFormat="false" ht="12.75" hidden="false" customHeight="true" outlineLevel="0" collapsed="false">
      <c r="A971" s="2"/>
      <c r="B971" s="2"/>
      <c r="C971" s="2"/>
      <c r="D971" s="2"/>
      <c r="E971" s="2"/>
    </row>
    <row r="972" customFormat="false" ht="12.75" hidden="false" customHeight="true" outlineLevel="0" collapsed="false">
      <c r="A972" s="2"/>
      <c r="B972" s="2"/>
      <c r="C972" s="2"/>
      <c r="D972" s="2"/>
      <c r="E972" s="2"/>
    </row>
    <row r="973" customFormat="false" ht="12.75" hidden="false" customHeight="true" outlineLevel="0" collapsed="false">
      <c r="A973" s="2"/>
      <c r="B973" s="2"/>
      <c r="C973" s="2"/>
      <c r="D973" s="2"/>
      <c r="E973" s="2"/>
    </row>
    <row r="974" customFormat="false" ht="12.75" hidden="false" customHeight="true" outlineLevel="0" collapsed="false">
      <c r="A974" s="2"/>
      <c r="B974" s="2"/>
      <c r="C974" s="2"/>
      <c r="D974" s="2"/>
      <c r="E974" s="2"/>
    </row>
    <row r="975" customFormat="false" ht="12.75" hidden="false" customHeight="true" outlineLevel="0" collapsed="false">
      <c r="A975" s="2"/>
      <c r="B975" s="2"/>
      <c r="C975" s="2"/>
      <c r="D975" s="2"/>
      <c r="E975" s="2"/>
    </row>
    <row r="976" customFormat="false" ht="12.75" hidden="false" customHeight="true" outlineLevel="0" collapsed="false">
      <c r="A976" s="2"/>
      <c r="B976" s="2"/>
      <c r="C976" s="2"/>
      <c r="D976" s="2"/>
      <c r="E976" s="2"/>
    </row>
    <row r="977" customFormat="false" ht="12.75" hidden="false" customHeight="true" outlineLevel="0" collapsed="false">
      <c r="A977" s="2"/>
      <c r="B977" s="2"/>
      <c r="C977" s="2"/>
      <c r="D977" s="2"/>
      <c r="E977" s="2"/>
    </row>
    <row r="978" customFormat="false" ht="12.75" hidden="false" customHeight="true" outlineLevel="0" collapsed="false">
      <c r="A978" s="2"/>
      <c r="B978" s="2"/>
      <c r="C978" s="2"/>
      <c r="D978" s="2"/>
      <c r="E978" s="2"/>
    </row>
    <row r="979" customFormat="false" ht="12.75" hidden="false" customHeight="true" outlineLevel="0" collapsed="false">
      <c r="A979" s="2"/>
      <c r="B979" s="2"/>
      <c r="C979" s="2"/>
      <c r="D979" s="2"/>
      <c r="E979" s="2"/>
    </row>
    <row r="980" customFormat="false" ht="12.75" hidden="false" customHeight="true" outlineLevel="0" collapsed="false">
      <c r="A980" s="2"/>
      <c r="B980" s="2"/>
      <c r="C980" s="2"/>
      <c r="D980" s="2"/>
      <c r="E980" s="2"/>
    </row>
    <row r="981" customFormat="false" ht="12.75" hidden="false" customHeight="true" outlineLevel="0" collapsed="false">
      <c r="A981" s="2"/>
      <c r="B981" s="2"/>
      <c r="C981" s="2"/>
      <c r="D981" s="2"/>
      <c r="E981" s="2"/>
    </row>
    <row r="982" customFormat="false" ht="12.75" hidden="false" customHeight="true" outlineLevel="0" collapsed="false">
      <c r="A982" s="2"/>
      <c r="B982" s="2"/>
      <c r="C982" s="2"/>
      <c r="D982" s="2"/>
      <c r="E982" s="2"/>
    </row>
    <row r="983" customFormat="false" ht="12.75" hidden="false" customHeight="true" outlineLevel="0" collapsed="false">
      <c r="A983" s="2"/>
      <c r="B983" s="2"/>
      <c r="C983" s="2"/>
      <c r="D983" s="2"/>
      <c r="E983" s="2"/>
    </row>
    <row r="984" customFormat="false" ht="12.75" hidden="false" customHeight="true" outlineLevel="0" collapsed="false">
      <c r="A984" s="2"/>
      <c r="B984" s="2"/>
      <c r="C984" s="2"/>
      <c r="D984" s="2"/>
      <c r="E984" s="2"/>
    </row>
    <row r="985" customFormat="false" ht="12.75" hidden="false" customHeight="true" outlineLevel="0" collapsed="false">
      <c r="A985" s="2"/>
      <c r="B985" s="2"/>
      <c r="C985" s="2"/>
      <c r="D985" s="2"/>
      <c r="E985" s="2"/>
    </row>
    <row r="986" customFormat="false" ht="12.75" hidden="false" customHeight="true" outlineLevel="0" collapsed="false">
      <c r="A986" s="2"/>
      <c r="B986" s="2"/>
      <c r="C986" s="2"/>
      <c r="D986" s="2"/>
      <c r="E986" s="2"/>
    </row>
    <row r="987" customFormat="false" ht="12.75" hidden="false" customHeight="true" outlineLevel="0" collapsed="false">
      <c r="A987" s="2"/>
      <c r="B987" s="2"/>
      <c r="C987" s="2"/>
      <c r="D987" s="2"/>
      <c r="E987" s="2"/>
    </row>
    <row r="988" customFormat="false" ht="12.75" hidden="false" customHeight="true" outlineLevel="0" collapsed="false">
      <c r="A988" s="2"/>
      <c r="B988" s="2"/>
      <c r="C988" s="2"/>
      <c r="D988" s="2"/>
      <c r="E988" s="2"/>
    </row>
    <row r="989" customFormat="false" ht="12.75" hidden="false" customHeight="true" outlineLevel="0" collapsed="false">
      <c r="A989" s="2"/>
      <c r="B989" s="2"/>
      <c r="C989" s="2"/>
      <c r="D989" s="2"/>
      <c r="E989" s="2"/>
    </row>
    <row r="990" customFormat="false" ht="12.75" hidden="false" customHeight="true" outlineLevel="0" collapsed="false">
      <c r="A990" s="2"/>
      <c r="B990" s="2"/>
      <c r="C990" s="2"/>
      <c r="D990" s="2"/>
      <c r="E990" s="2"/>
    </row>
    <row r="991" customFormat="false" ht="12.75" hidden="false" customHeight="true" outlineLevel="0" collapsed="false">
      <c r="A991" s="2"/>
      <c r="B991" s="2"/>
      <c r="C991" s="2"/>
      <c r="D991" s="2"/>
      <c r="E991" s="2"/>
    </row>
    <row r="992" customFormat="false" ht="12.75" hidden="false" customHeight="true" outlineLevel="0" collapsed="false">
      <c r="A992" s="2"/>
      <c r="B992" s="2"/>
      <c r="C992" s="2"/>
      <c r="D992" s="2"/>
      <c r="E992" s="2"/>
    </row>
    <row r="993" customFormat="false" ht="12.75" hidden="false" customHeight="true" outlineLevel="0" collapsed="false">
      <c r="A993" s="2"/>
      <c r="B993" s="2"/>
      <c r="C993" s="2"/>
      <c r="D993" s="2"/>
      <c r="E993" s="2"/>
    </row>
    <row r="994" customFormat="false" ht="12.75" hidden="false" customHeight="true" outlineLevel="0" collapsed="false">
      <c r="A994" s="2"/>
      <c r="B994" s="2"/>
      <c r="C994" s="2"/>
      <c r="D994" s="2"/>
      <c r="E994" s="2"/>
    </row>
    <row r="995" customFormat="false" ht="12.75" hidden="false" customHeight="true" outlineLevel="0" collapsed="false">
      <c r="A995" s="2"/>
      <c r="B995" s="2"/>
      <c r="C995" s="2"/>
      <c r="D995" s="2"/>
      <c r="E995" s="2"/>
    </row>
    <row r="996" customFormat="false" ht="12.75" hidden="false" customHeight="true" outlineLevel="0" collapsed="false">
      <c r="A996" s="2"/>
      <c r="B996" s="2"/>
      <c r="C996" s="2"/>
      <c r="D996" s="2"/>
      <c r="E996" s="2"/>
    </row>
    <row r="997" customFormat="false" ht="12.75" hidden="false" customHeight="true" outlineLevel="0" collapsed="false">
      <c r="A997" s="2"/>
      <c r="B997" s="2"/>
      <c r="C997" s="2"/>
      <c r="D997" s="2"/>
      <c r="E997" s="2"/>
    </row>
    <row r="998" customFormat="false" ht="12.75" hidden="false" customHeight="true" outlineLevel="0" collapsed="false">
      <c r="A998" s="2"/>
      <c r="B998" s="2"/>
      <c r="C998" s="2"/>
      <c r="D998" s="2"/>
      <c r="E998" s="2"/>
    </row>
    <row r="999" customFormat="false" ht="12.75" hidden="false" customHeight="true" outlineLevel="0" collapsed="false">
      <c r="A999" s="2"/>
      <c r="B999" s="2"/>
      <c r="C999" s="2"/>
      <c r="D999" s="2"/>
      <c r="E999" s="2"/>
    </row>
    <row r="1000" customFormat="false" ht="12.75" hidden="false" customHeight="true" outlineLevel="0" collapsed="false">
      <c r="A1000" s="2"/>
      <c r="B1000" s="2"/>
      <c r="C1000" s="2"/>
      <c r="D1000" s="2"/>
      <c r="E1000" s="2"/>
    </row>
    <row r="1001" customFormat="false" ht="12.75" hidden="false" customHeight="true" outlineLevel="0" collapsed="false">
      <c r="A1001" s="2"/>
      <c r="B1001" s="2"/>
      <c r="C1001" s="2"/>
      <c r="D1001" s="2"/>
      <c r="E1001" s="2"/>
    </row>
    <row r="1002" customFormat="false" ht="12.75" hidden="false" customHeight="true" outlineLevel="0" collapsed="false">
      <c r="A1002" s="2"/>
      <c r="B1002" s="2"/>
      <c r="C1002" s="2"/>
      <c r="D1002" s="2"/>
      <c r="E1002" s="2"/>
    </row>
    <row r="1003" customFormat="false" ht="12.75" hidden="false" customHeight="true" outlineLevel="0" collapsed="false">
      <c r="A1003" s="2"/>
      <c r="B1003" s="2"/>
      <c r="C1003" s="2"/>
      <c r="D1003" s="2"/>
      <c r="E1003" s="2"/>
    </row>
    <row r="1004" customFormat="false" ht="12.75" hidden="false" customHeight="true" outlineLevel="0" collapsed="false">
      <c r="A1004" s="2"/>
      <c r="B1004" s="2"/>
      <c r="C1004" s="2"/>
      <c r="D1004" s="2"/>
      <c r="E1004" s="2"/>
    </row>
    <row r="1005" customFormat="false" ht="12.75" hidden="false" customHeight="true" outlineLevel="0" collapsed="false">
      <c r="A1005" s="2"/>
      <c r="B1005" s="2"/>
      <c r="C1005" s="2"/>
      <c r="D1005" s="2"/>
      <c r="E1005" s="2"/>
    </row>
    <row r="1006" customFormat="false" ht="12.75" hidden="false" customHeight="true" outlineLevel="0" collapsed="false">
      <c r="A1006" s="2"/>
      <c r="B1006" s="2"/>
      <c r="C1006" s="2"/>
      <c r="D1006" s="2"/>
      <c r="E1006" s="2"/>
    </row>
    <row r="1007" customFormat="false" ht="12.75" hidden="false" customHeight="true" outlineLevel="0" collapsed="false">
      <c r="A1007" s="2"/>
      <c r="B1007" s="2"/>
      <c r="C1007" s="2"/>
      <c r="D1007" s="2"/>
      <c r="E1007" s="2"/>
    </row>
    <row r="1008" customFormat="false" ht="12.75" hidden="false" customHeight="true" outlineLevel="0" collapsed="false">
      <c r="A1008" s="2"/>
      <c r="B1008" s="2"/>
      <c r="C1008" s="2"/>
      <c r="D1008" s="2"/>
      <c r="E1008" s="2"/>
    </row>
    <row r="1009" customFormat="false" ht="12.75" hidden="false" customHeight="true" outlineLevel="0" collapsed="false">
      <c r="A1009" s="2"/>
      <c r="B1009" s="2"/>
      <c r="C1009" s="2"/>
      <c r="D1009" s="2"/>
      <c r="E1009" s="2"/>
    </row>
    <row r="1010" customFormat="false" ht="12.75" hidden="false" customHeight="true" outlineLevel="0" collapsed="false">
      <c r="A1010" s="2"/>
      <c r="B1010" s="2"/>
      <c r="C1010" s="2"/>
      <c r="D1010" s="2"/>
      <c r="E1010" s="2"/>
    </row>
    <row r="1011" customFormat="false" ht="12.75" hidden="false" customHeight="true" outlineLevel="0" collapsed="false">
      <c r="A1011" s="2"/>
      <c r="B1011" s="2"/>
      <c r="C1011" s="2"/>
      <c r="D1011" s="2"/>
      <c r="E1011" s="2"/>
    </row>
    <row r="1012" customFormat="false" ht="12.75" hidden="false" customHeight="true" outlineLevel="0" collapsed="false">
      <c r="A1012" s="2"/>
      <c r="B1012" s="2"/>
      <c r="C1012" s="2"/>
      <c r="D1012" s="2"/>
      <c r="E1012" s="2"/>
    </row>
    <row r="1013" customFormat="false" ht="12.75" hidden="false" customHeight="true" outlineLevel="0" collapsed="false">
      <c r="A1013" s="2"/>
      <c r="B1013" s="2"/>
      <c r="C1013" s="2"/>
      <c r="D1013" s="2"/>
      <c r="E1013" s="2"/>
    </row>
    <row r="1014" customFormat="false" ht="12.75" hidden="false" customHeight="true" outlineLevel="0" collapsed="false">
      <c r="A1014" s="2"/>
      <c r="B1014" s="2"/>
      <c r="C1014" s="2"/>
      <c r="D1014" s="2"/>
      <c r="E1014" s="2"/>
    </row>
    <row r="1015" customFormat="false" ht="12.75" hidden="false" customHeight="true" outlineLevel="0" collapsed="false">
      <c r="A1015" s="2"/>
      <c r="B1015" s="2"/>
      <c r="C1015" s="2"/>
      <c r="D1015" s="2"/>
      <c r="E1015" s="2"/>
    </row>
    <row r="1016" customFormat="false" ht="12.75" hidden="false" customHeight="true" outlineLevel="0" collapsed="false">
      <c r="A1016" s="2"/>
      <c r="B1016" s="2"/>
      <c r="C1016" s="2"/>
      <c r="D1016" s="2"/>
      <c r="E1016" s="2"/>
    </row>
    <row r="1017" customFormat="false" ht="12.75" hidden="false" customHeight="true" outlineLevel="0" collapsed="false">
      <c r="A1017" s="2"/>
      <c r="B1017" s="2"/>
      <c r="C1017" s="2"/>
      <c r="D1017" s="2"/>
      <c r="E1017" s="2"/>
    </row>
    <row r="1018" customFormat="false" ht="12.75" hidden="false" customHeight="true" outlineLevel="0" collapsed="false">
      <c r="A1018" s="2"/>
      <c r="B1018" s="2"/>
      <c r="C1018" s="2"/>
      <c r="D1018" s="2"/>
      <c r="E1018" s="2"/>
    </row>
    <row r="1019" customFormat="false" ht="12.75" hidden="false" customHeight="true" outlineLevel="0" collapsed="false">
      <c r="A1019" s="2"/>
      <c r="B1019" s="2"/>
      <c r="C1019" s="2"/>
      <c r="D1019" s="2"/>
      <c r="E1019" s="2"/>
    </row>
    <row r="1020" customFormat="false" ht="12.75" hidden="false" customHeight="true" outlineLevel="0" collapsed="false">
      <c r="A1020" s="2"/>
      <c r="B1020" s="2"/>
      <c r="C1020" s="2"/>
      <c r="D1020" s="2"/>
      <c r="E1020" s="2"/>
    </row>
    <row r="1021" customFormat="false" ht="12.75" hidden="false" customHeight="true" outlineLevel="0" collapsed="false">
      <c r="A1021" s="2"/>
      <c r="B1021" s="2"/>
      <c r="C1021" s="2"/>
      <c r="D1021" s="2"/>
      <c r="E1021" s="2"/>
    </row>
    <row r="1022" customFormat="false" ht="12.75" hidden="false" customHeight="true" outlineLevel="0" collapsed="false">
      <c r="A1022" s="2"/>
      <c r="B1022" s="2"/>
      <c r="C1022" s="2"/>
      <c r="D1022" s="2"/>
      <c r="E1022" s="2"/>
    </row>
    <row r="1023" customFormat="false" ht="12.75" hidden="false" customHeight="true" outlineLevel="0" collapsed="false">
      <c r="A1023" s="2"/>
      <c r="B1023" s="2"/>
      <c r="C1023" s="2"/>
      <c r="D1023" s="2"/>
      <c r="E1023" s="2"/>
    </row>
    <row r="1024" customFormat="false" ht="12.75" hidden="false" customHeight="true" outlineLevel="0" collapsed="false">
      <c r="A1024" s="2"/>
      <c r="B1024" s="2"/>
      <c r="C1024" s="2"/>
      <c r="D1024" s="2"/>
      <c r="E1024" s="2"/>
    </row>
    <row r="1025" customFormat="false" ht="12.75" hidden="false" customHeight="true" outlineLevel="0" collapsed="false">
      <c r="A1025" s="2"/>
      <c r="B1025" s="2"/>
      <c r="C1025" s="2"/>
      <c r="D1025" s="2"/>
      <c r="E1025" s="2"/>
    </row>
    <row r="1026" customFormat="false" ht="12.75" hidden="false" customHeight="true" outlineLevel="0" collapsed="false">
      <c r="A1026" s="2"/>
      <c r="B1026" s="2"/>
      <c r="C1026" s="2"/>
      <c r="D1026" s="2"/>
      <c r="E1026" s="2"/>
    </row>
    <row r="1027" customFormat="false" ht="12.75" hidden="false" customHeight="true" outlineLevel="0" collapsed="false">
      <c r="A1027" s="2"/>
      <c r="B1027" s="2"/>
      <c r="C1027" s="2"/>
      <c r="D1027" s="2"/>
      <c r="E1027" s="2"/>
    </row>
    <row r="1028" customFormat="false" ht="12.75" hidden="false" customHeight="true" outlineLevel="0" collapsed="false">
      <c r="A1028" s="2"/>
      <c r="B1028" s="2"/>
      <c r="C1028" s="2"/>
      <c r="D1028" s="2"/>
      <c r="E1028" s="2"/>
    </row>
    <row r="1029" customFormat="false" ht="12.75" hidden="false" customHeight="true" outlineLevel="0" collapsed="false">
      <c r="A1029" s="2"/>
      <c r="B1029" s="2"/>
      <c r="C1029" s="2"/>
      <c r="D1029" s="2"/>
      <c r="E1029" s="2"/>
    </row>
    <row r="1030" customFormat="false" ht="12.75" hidden="false" customHeight="true" outlineLevel="0" collapsed="false">
      <c r="A1030" s="2"/>
      <c r="B1030" s="2"/>
      <c r="C1030" s="2"/>
      <c r="D1030" s="2"/>
      <c r="E1030" s="2"/>
    </row>
    <row r="1031" customFormat="false" ht="12.75" hidden="false" customHeight="true" outlineLevel="0" collapsed="false">
      <c r="A1031" s="2"/>
      <c r="B1031" s="2"/>
      <c r="C1031" s="2"/>
      <c r="D1031" s="2"/>
      <c r="E1031" s="2"/>
    </row>
    <row r="1032" customFormat="false" ht="12.75" hidden="false" customHeight="true" outlineLevel="0" collapsed="false">
      <c r="A1032" s="2"/>
      <c r="B1032" s="2"/>
      <c r="C1032" s="2"/>
      <c r="D1032" s="2"/>
      <c r="E1032" s="2"/>
    </row>
    <row r="1033" customFormat="false" ht="12.75" hidden="false" customHeight="true" outlineLevel="0" collapsed="false">
      <c r="A1033" s="2"/>
      <c r="B1033" s="2"/>
      <c r="C1033" s="2"/>
      <c r="D1033" s="2"/>
      <c r="E1033" s="2"/>
    </row>
    <row r="1034" customFormat="false" ht="12.75" hidden="false" customHeight="true" outlineLevel="0" collapsed="false">
      <c r="A1034" s="2"/>
      <c r="B1034" s="2"/>
      <c r="C1034" s="2"/>
      <c r="D1034" s="2"/>
      <c r="E1034" s="2"/>
    </row>
    <row r="1035" customFormat="false" ht="12.75" hidden="false" customHeight="true" outlineLevel="0" collapsed="false">
      <c r="A1035" s="2"/>
      <c r="B1035" s="2"/>
      <c r="C1035" s="2"/>
      <c r="D1035" s="2"/>
      <c r="E1035" s="2"/>
    </row>
    <row r="1036" customFormat="false" ht="12.75" hidden="false" customHeight="true" outlineLevel="0" collapsed="false">
      <c r="A1036" s="2"/>
      <c r="B1036" s="2"/>
      <c r="C1036" s="2"/>
      <c r="D1036" s="2"/>
      <c r="E1036" s="2"/>
    </row>
    <row r="1037" customFormat="false" ht="12.75" hidden="false" customHeight="true" outlineLevel="0" collapsed="false">
      <c r="A1037" s="2"/>
      <c r="B1037" s="2"/>
      <c r="C1037" s="2"/>
      <c r="D1037" s="2"/>
      <c r="E1037" s="2"/>
    </row>
    <row r="1038" customFormat="false" ht="12.75" hidden="false" customHeight="true" outlineLevel="0" collapsed="false">
      <c r="A1038" s="2"/>
      <c r="B1038" s="2"/>
      <c r="C1038" s="2"/>
      <c r="D1038" s="2"/>
      <c r="E1038" s="2"/>
    </row>
    <row r="1039" customFormat="false" ht="12.75" hidden="false" customHeight="true" outlineLevel="0" collapsed="false">
      <c r="A1039" s="2"/>
      <c r="B1039" s="2"/>
      <c r="C1039" s="2"/>
      <c r="D1039" s="2"/>
      <c r="E1039" s="2"/>
    </row>
    <row r="1040" customFormat="false" ht="12.75" hidden="false" customHeight="true" outlineLevel="0" collapsed="false">
      <c r="A1040" s="2"/>
      <c r="B1040" s="2"/>
      <c r="C1040" s="2"/>
      <c r="D1040" s="2"/>
      <c r="E1040" s="2"/>
    </row>
    <row r="1041" customFormat="false" ht="12.75" hidden="false" customHeight="true" outlineLevel="0" collapsed="false">
      <c r="A1041" s="2"/>
      <c r="B1041" s="2"/>
      <c r="C1041" s="2"/>
      <c r="D1041" s="2"/>
      <c r="E1041" s="2"/>
    </row>
    <row r="1042" customFormat="false" ht="12.75" hidden="false" customHeight="true" outlineLevel="0" collapsed="false">
      <c r="A1042" s="2"/>
      <c r="B1042" s="2"/>
      <c r="C1042" s="2"/>
      <c r="D1042" s="2"/>
      <c r="E1042" s="2"/>
    </row>
    <row r="1043" customFormat="false" ht="12.75" hidden="false" customHeight="true" outlineLevel="0" collapsed="false">
      <c r="A1043" s="2"/>
      <c r="B1043" s="2"/>
      <c r="C1043" s="2"/>
      <c r="D1043" s="2"/>
      <c r="E1043" s="2"/>
    </row>
    <row r="1044" customFormat="false" ht="12.75" hidden="false" customHeight="true" outlineLevel="0" collapsed="false">
      <c r="A1044" s="2"/>
      <c r="B1044" s="2"/>
      <c r="C1044" s="2"/>
      <c r="D1044" s="2"/>
      <c r="E1044" s="2"/>
    </row>
    <row r="1045" customFormat="false" ht="12.75" hidden="false" customHeight="true" outlineLevel="0" collapsed="false">
      <c r="A1045" s="2"/>
      <c r="B1045" s="2"/>
      <c r="C1045" s="2"/>
      <c r="D1045" s="2"/>
      <c r="E1045" s="2"/>
    </row>
    <row r="1046" customFormat="false" ht="12.75" hidden="false" customHeight="true" outlineLevel="0" collapsed="false">
      <c r="A1046" s="2"/>
      <c r="B1046" s="2"/>
      <c r="C1046" s="2"/>
      <c r="D1046" s="2"/>
      <c r="E1046" s="2"/>
    </row>
    <row r="1047" customFormat="false" ht="12.75" hidden="false" customHeight="true" outlineLevel="0" collapsed="false">
      <c r="A1047" s="2"/>
      <c r="B1047" s="2"/>
      <c r="C1047" s="2"/>
      <c r="D1047" s="2"/>
      <c r="E1047" s="2"/>
    </row>
    <row r="1048" customFormat="false" ht="12.75" hidden="false" customHeight="true" outlineLevel="0" collapsed="false">
      <c r="A1048" s="2"/>
      <c r="B1048" s="2"/>
      <c r="C1048" s="2"/>
      <c r="D1048" s="2"/>
      <c r="E1048" s="2"/>
    </row>
    <row r="1049" customFormat="false" ht="12.75" hidden="false" customHeight="true" outlineLevel="0" collapsed="false">
      <c r="A1049" s="2"/>
      <c r="B1049" s="2"/>
      <c r="C1049" s="2"/>
      <c r="D1049" s="2"/>
      <c r="E1049" s="2"/>
    </row>
    <row r="1050" customFormat="false" ht="12.75" hidden="false" customHeight="true" outlineLevel="0" collapsed="false">
      <c r="A1050" s="2"/>
      <c r="B1050" s="2"/>
      <c r="C1050" s="2"/>
      <c r="D1050" s="2"/>
      <c r="E1050" s="2"/>
    </row>
    <row r="1051" customFormat="false" ht="12.75" hidden="false" customHeight="true" outlineLevel="0" collapsed="false">
      <c r="A1051" s="2"/>
      <c r="B1051" s="2"/>
      <c r="C1051" s="2"/>
      <c r="D1051" s="2"/>
      <c r="E1051" s="2"/>
    </row>
    <row r="1052" customFormat="false" ht="12.75" hidden="false" customHeight="true" outlineLevel="0" collapsed="false">
      <c r="A1052" s="2"/>
      <c r="B1052" s="2"/>
      <c r="C1052" s="2"/>
      <c r="D1052" s="2"/>
      <c r="E1052" s="2"/>
    </row>
    <row r="1053" customFormat="false" ht="12.75" hidden="false" customHeight="true" outlineLevel="0" collapsed="false">
      <c r="A1053" s="2"/>
      <c r="B1053" s="2"/>
      <c r="C1053" s="2"/>
      <c r="D1053" s="2"/>
      <c r="E1053" s="2"/>
    </row>
    <row r="1054" customFormat="false" ht="12.75" hidden="false" customHeight="true" outlineLevel="0" collapsed="false">
      <c r="A1054" s="2"/>
      <c r="B1054" s="2"/>
      <c r="C1054" s="2"/>
      <c r="D1054" s="2"/>
      <c r="E1054" s="2"/>
    </row>
    <row r="1055" customFormat="false" ht="12.75" hidden="false" customHeight="true" outlineLevel="0" collapsed="false">
      <c r="A1055" s="2"/>
      <c r="B1055" s="2"/>
      <c r="C1055" s="2"/>
      <c r="D1055" s="2"/>
      <c r="E1055" s="2"/>
    </row>
    <row r="1056" customFormat="false" ht="12.75" hidden="false" customHeight="true" outlineLevel="0" collapsed="false">
      <c r="A1056" s="2"/>
      <c r="B1056" s="2"/>
      <c r="C1056" s="2"/>
      <c r="D1056" s="2"/>
      <c r="E1056" s="2"/>
    </row>
    <row r="1057" customFormat="false" ht="12.75" hidden="false" customHeight="true" outlineLevel="0" collapsed="false">
      <c r="A1057" s="2"/>
      <c r="B1057" s="2"/>
      <c r="C1057" s="2"/>
      <c r="D1057" s="2"/>
      <c r="E1057" s="2"/>
    </row>
    <row r="1058" customFormat="false" ht="12.75" hidden="false" customHeight="true" outlineLevel="0" collapsed="false">
      <c r="A1058" s="2"/>
      <c r="B1058" s="2"/>
      <c r="C1058" s="2"/>
      <c r="D1058" s="2"/>
      <c r="E1058" s="2"/>
    </row>
    <row r="1059" customFormat="false" ht="12.75" hidden="false" customHeight="true" outlineLevel="0" collapsed="false">
      <c r="A1059" s="2"/>
      <c r="B1059" s="2"/>
      <c r="C1059" s="2"/>
      <c r="D1059" s="2"/>
      <c r="E1059" s="2"/>
    </row>
    <row r="1060" customFormat="false" ht="12.75" hidden="false" customHeight="true" outlineLevel="0" collapsed="false">
      <c r="A1060" s="2"/>
      <c r="B1060" s="2"/>
      <c r="C1060" s="2"/>
      <c r="D1060" s="2"/>
      <c r="E1060" s="2"/>
    </row>
    <row r="1061" customFormat="false" ht="12.75" hidden="false" customHeight="true" outlineLevel="0" collapsed="false">
      <c r="A1061" s="2"/>
      <c r="B1061" s="2"/>
      <c r="C1061" s="2"/>
      <c r="D1061" s="2"/>
      <c r="E1061" s="2"/>
    </row>
    <row r="1062" customFormat="false" ht="12.75" hidden="false" customHeight="true" outlineLevel="0" collapsed="false">
      <c r="A1062" s="2"/>
      <c r="B1062" s="2"/>
      <c r="C1062" s="2"/>
      <c r="D1062" s="2"/>
      <c r="E1062" s="2"/>
    </row>
    <row r="1063" customFormat="false" ht="12.75" hidden="false" customHeight="true" outlineLevel="0" collapsed="false">
      <c r="A1063" s="2"/>
      <c r="B1063" s="2"/>
      <c r="C1063" s="2"/>
      <c r="D1063" s="2"/>
      <c r="E1063" s="2"/>
    </row>
    <row r="1064" customFormat="false" ht="12.75" hidden="false" customHeight="true" outlineLevel="0" collapsed="false">
      <c r="A1064" s="2"/>
      <c r="B1064" s="2"/>
      <c r="C1064" s="2"/>
      <c r="D1064" s="2"/>
      <c r="E1064" s="2"/>
    </row>
    <row r="1065" customFormat="false" ht="12.75" hidden="false" customHeight="true" outlineLevel="0" collapsed="false">
      <c r="A1065" s="2"/>
      <c r="B1065" s="2"/>
      <c r="C1065" s="2"/>
      <c r="D1065" s="2"/>
      <c r="E1065" s="2"/>
    </row>
    <row r="1066" customFormat="false" ht="12.75" hidden="false" customHeight="true" outlineLevel="0" collapsed="false">
      <c r="A1066" s="2"/>
      <c r="B1066" s="2"/>
      <c r="C1066" s="2"/>
      <c r="D1066" s="2"/>
      <c r="E1066" s="2"/>
    </row>
    <row r="1067" customFormat="false" ht="12.75" hidden="false" customHeight="true" outlineLevel="0" collapsed="false">
      <c r="A1067" s="2"/>
      <c r="B1067" s="2"/>
      <c r="C1067" s="2"/>
      <c r="D1067" s="2"/>
      <c r="E1067" s="2"/>
    </row>
    <row r="1068" customFormat="false" ht="12.75" hidden="false" customHeight="true" outlineLevel="0" collapsed="false">
      <c r="A1068" s="2"/>
      <c r="B1068" s="2"/>
      <c r="C1068" s="2"/>
      <c r="D1068" s="2"/>
      <c r="E1068" s="2"/>
    </row>
    <row r="1069" customFormat="false" ht="12.75" hidden="false" customHeight="true" outlineLevel="0" collapsed="false">
      <c r="A1069" s="2"/>
      <c r="B1069" s="2"/>
      <c r="C1069" s="2"/>
      <c r="D1069" s="2"/>
      <c r="E1069" s="2"/>
    </row>
    <row r="1070" customFormat="false" ht="12.75" hidden="false" customHeight="true" outlineLevel="0" collapsed="false">
      <c r="A1070" s="2"/>
      <c r="B1070" s="2"/>
      <c r="C1070" s="2"/>
      <c r="D1070" s="2"/>
      <c r="E1070" s="2"/>
    </row>
    <row r="1071" customFormat="false" ht="12.75" hidden="false" customHeight="true" outlineLevel="0" collapsed="false">
      <c r="A1071" s="2"/>
      <c r="B1071" s="2"/>
      <c r="C1071" s="2"/>
      <c r="D1071" s="2"/>
      <c r="E1071" s="2"/>
    </row>
    <row r="1072" customFormat="false" ht="12.75" hidden="false" customHeight="true" outlineLevel="0" collapsed="false">
      <c r="A1072" s="2"/>
      <c r="B1072" s="2"/>
      <c r="C1072" s="2"/>
      <c r="D1072" s="2"/>
      <c r="E1072" s="2"/>
    </row>
    <row r="1073" customFormat="false" ht="12.75" hidden="false" customHeight="true" outlineLevel="0" collapsed="false">
      <c r="A1073" s="2"/>
      <c r="B1073" s="2"/>
      <c r="C1073" s="2"/>
      <c r="D1073" s="2"/>
      <c r="E1073" s="2"/>
    </row>
    <row r="1074" customFormat="false" ht="12.75" hidden="false" customHeight="true" outlineLevel="0" collapsed="false">
      <c r="A1074" s="2"/>
      <c r="B1074" s="2"/>
      <c r="C1074" s="2"/>
      <c r="D1074" s="2"/>
      <c r="E1074" s="2"/>
    </row>
    <row r="1075" customFormat="false" ht="12.75" hidden="false" customHeight="true" outlineLevel="0" collapsed="false">
      <c r="A1075" s="2"/>
      <c r="B1075" s="2"/>
      <c r="C1075" s="2"/>
      <c r="D1075" s="2"/>
      <c r="E1075" s="2"/>
    </row>
    <row r="1076" customFormat="false" ht="12.75" hidden="false" customHeight="true" outlineLevel="0" collapsed="false">
      <c r="A1076" s="2"/>
      <c r="B1076" s="2"/>
      <c r="C1076" s="2"/>
      <c r="D1076" s="2"/>
      <c r="E1076" s="2"/>
    </row>
    <row r="1077" customFormat="false" ht="12.75" hidden="false" customHeight="true" outlineLevel="0" collapsed="false">
      <c r="A1077" s="2"/>
      <c r="B1077" s="2"/>
      <c r="C1077" s="2"/>
      <c r="D1077" s="2"/>
      <c r="E1077" s="2"/>
    </row>
    <row r="1078" customFormat="false" ht="12.75" hidden="false" customHeight="true" outlineLevel="0" collapsed="false">
      <c r="A1078" s="2"/>
      <c r="B1078" s="2"/>
      <c r="C1078" s="2"/>
      <c r="D1078" s="2"/>
      <c r="E1078" s="2"/>
    </row>
    <row r="1079" customFormat="false" ht="12.75" hidden="false" customHeight="true" outlineLevel="0" collapsed="false">
      <c r="A1079" s="2"/>
      <c r="B1079" s="2"/>
      <c r="C1079" s="2"/>
      <c r="D1079" s="2"/>
      <c r="E1079" s="2"/>
    </row>
    <row r="1080" customFormat="false" ht="12.75" hidden="false" customHeight="true" outlineLevel="0" collapsed="false">
      <c r="A1080" s="2"/>
      <c r="B1080" s="2"/>
      <c r="C1080" s="2"/>
      <c r="D1080" s="2"/>
      <c r="E1080" s="2"/>
    </row>
    <row r="1081" customFormat="false" ht="12.75" hidden="false" customHeight="true" outlineLevel="0" collapsed="false">
      <c r="A1081" s="2"/>
      <c r="B1081" s="2"/>
      <c r="C1081" s="2"/>
      <c r="D1081" s="2"/>
      <c r="E1081" s="2"/>
    </row>
    <row r="1082" customFormat="false" ht="12.75" hidden="false" customHeight="true" outlineLevel="0" collapsed="false">
      <c r="A1082" s="2"/>
      <c r="B1082" s="2"/>
      <c r="C1082" s="2"/>
      <c r="D1082" s="2"/>
      <c r="E1082" s="2"/>
    </row>
    <row r="1083" customFormat="false" ht="12.75" hidden="false" customHeight="true" outlineLevel="0" collapsed="false">
      <c r="A1083" s="2"/>
      <c r="B1083" s="2"/>
      <c r="C1083" s="2"/>
      <c r="D1083" s="2"/>
      <c r="E1083" s="2"/>
    </row>
    <row r="1084" customFormat="false" ht="12.75" hidden="false" customHeight="true" outlineLevel="0" collapsed="false">
      <c r="A1084" s="2"/>
      <c r="B1084" s="2"/>
      <c r="C1084" s="2"/>
      <c r="D1084" s="2"/>
      <c r="E1084" s="2"/>
    </row>
    <row r="1085" customFormat="false" ht="12.75" hidden="false" customHeight="true" outlineLevel="0" collapsed="false">
      <c r="A1085" s="2"/>
      <c r="B1085" s="2"/>
      <c r="C1085" s="2"/>
      <c r="D1085" s="2"/>
      <c r="E1085" s="2"/>
    </row>
    <row r="1086" customFormat="false" ht="12.75" hidden="false" customHeight="true" outlineLevel="0" collapsed="false">
      <c r="A1086" s="2"/>
      <c r="B1086" s="2"/>
      <c r="C1086" s="2"/>
      <c r="D1086" s="2"/>
      <c r="E1086" s="2"/>
    </row>
    <row r="1087" customFormat="false" ht="12.75" hidden="false" customHeight="true" outlineLevel="0" collapsed="false">
      <c r="A1087" s="2"/>
      <c r="B1087" s="2"/>
      <c r="C1087" s="2"/>
      <c r="D1087" s="2"/>
      <c r="E1087" s="2"/>
    </row>
    <row r="1088" customFormat="false" ht="12.75" hidden="false" customHeight="true" outlineLevel="0" collapsed="false">
      <c r="A1088" s="2"/>
      <c r="B1088" s="2"/>
      <c r="C1088" s="2"/>
      <c r="D1088" s="2"/>
      <c r="E1088" s="2"/>
    </row>
    <row r="1089" customFormat="false" ht="12.75" hidden="false" customHeight="true" outlineLevel="0" collapsed="false">
      <c r="A1089" s="2"/>
      <c r="B1089" s="2"/>
      <c r="C1089" s="2"/>
      <c r="D1089" s="2"/>
      <c r="E1089" s="2"/>
    </row>
    <row r="1090" customFormat="false" ht="12.75" hidden="false" customHeight="true" outlineLevel="0" collapsed="false">
      <c r="A1090" s="2"/>
      <c r="B1090" s="2"/>
      <c r="C1090" s="2"/>
      <c r="D1090" s="2"/>
      <c r="E1090" s="2"/>
    </row>
    <row r="1091" customFormat="false" ht="12.75" hidden="false" customHeight="true" outlineLevel="0" collapsed="false">
      <c r="A1091" s="2"/>
      <c r="B1091" s="2"/>
      <c r="C1091" s="2"/>
      <c r="D1091" s="2"/>
      <c r="E1091" s="2"/>
    </row>
    <row r="1092" customFormat="false" ht="12.75" hidden="false" customHeight="true" outlineLevel="0" collapsed="false">
      <c r="A1092" s="2"/>
      <c r="B1092" s="2"/>
      <c r="C1092" s="2"/>
      <c r="D1092" s="2"/>
      <c r="E1092" s="2"/>
    </row>
    <row r="1093" customFormat="false" ht="12.75" hidden="false" customHeight="true" outlineLevel="0" collapsed="false">
      <c r="A1093" s="2"/>
      <c r="B1093" s="2"/>
      <c r="C1093" s="2"/>
      <c r="D1093" s="2"/>
      <c r="E1093" s="2"/>
    </row>
    <row r="1094" customFormat="false" ht="12.75" hidden="false" customHeight="true" outlineLevel="0" collapsed="false">
      <c r="A1094" s="2"/>
      <c r="B1094" s="2"/>
      <c r="C1094" s="2"/>
      <c r="D1094" s="2"/>
      <c r="E1094" s="2"/>
    </row>
    <row r="1095" customFormat="false" ht="12.75" hidden="false" customHeight="true" outlineLevel="0" collapsed="false">
      <c r="A1095" s="2"/>
      <c r="B1095" s="2"/>
      <c r="C1095" s="2"/>
      <c r="D1095" s="2"/>
      <c r="E1095" s="2"/>
    </row>
    <row r="1096" customFormat="false" ht="12.75" hidden="false" customHeight="true" outlineLevel="0" collapsed="false">
      <c r="A1096" s="2"/>
      <c r="B1096" s="2"/>
      <c r="C1096" s="2"/>
      <c r="D1096" s="2"/>
      <c r="E1096" s="2"/>
    </row>
    <row r="1097" customFormat="false" ht="12.75" hidden="false" customHeight="true" outlineLevel="0" collapsed="false">
      <c r="A1097" s="2"/>
      <c r="B1097" s="2"/>
      <c r="C1097" s="2"/>
      <c r="D1097" s="2"/>
      <c r="E1097" s="2"/>
    </row>
    <row r="1098" customFormat="false" ht="12.75" hidden="false" customHeight="true" outlineLevel="0" collapsed="false">
      <c r="A1098" s="2"/>
      <c r="B1098" s="2"/>
      <c r="C1098" s="2"/>
      <c r="D1098" s="2"/>
      <c r="E1098" s="2"/>
    </row>
    <row r="1099" customFormat="false" ht="12.75" hidden="false" customHeight="true" outlineLevel="0" collapsed="false">
      <c r="A1099" s="2"/>
      <c r="B1099" s="2"/>
      <c r="C1099" s="2"/>
      <c r="D1099" s="2"/>
      <c r="E1099" s="2"/>
    </row>
    <row r="1100" customFormat="false" ht="12.75" hidden="false" customHeight="true" outlineLevel="0" collapsed="false">
      <c r="A1100" s="2"/>
      <c r="B1100" s="2"/>
      <c r="C1100" s="2"/>
      <c r="D1100" s="2"/>
      <c r="E1100" s="2"/>
    </row>
    <row r="1101" customFormat="false" ht="12.75" hidden="false" customHeight="true" outlineLevel="0" collapsed="false">
      <c r="A1101" s="2"/>
      <c r="B1101" s="2"/>
      <c r="C1101" s="2"/>
      <c r="D1101" s="2"/>
      <c r="E1101" s="2"/>
    </row>
    <row r="1102" customFormat="false" ht="12.75" hidden="false" customHeight="true" outlineLevel="0" collapsed="false">
      <c r="A1102" s="2"/>
      <c r="B1102" s="2"/>
      <c r="C1102" s="2"/>
      <c r="D1102" s="2"/>
      <c r="E1102" s="2"/>
    </row>
    <row r="1103" customFormat="false" ht="12.75" hidden="false" customHeight="true" outlineLevel="0" collapsed="false">
      <c r="A1103" s="2"/>
      <c r="B1103" s="2"/>
      <c r="C1103" s="2"/>
      <c r="D1103" s="2"/>
      <c r="E1103" s="2"/>
    </row>
    <row r="1104" customFormat="false" ht="12.75" hidden="false" customHeight="true" outlineLevel="0" collapsed="false">
      <c r="A1104" s="2"/>
      <c r="B1104" s="2"/>
      <c r="C1104" s="2"/>
      <c r="D1104" s="2"/>
      <c r="E1104" s="2"/>
    </row>
    <row r="1105" customFormat="false" ht="12.75" hidden="false" customHeight="true" outlineLevel="0" collapsed="false">
      <c r="A1105" s="2"/>
      <c r="B1105" s="2"/>
      <c r="C1105" s="2"/>
      <c r="D1105" s="2"/>
      <c r="E1105" s="2"/>
    </row>
    <row r="1106" customFormat="false" ht="12.75" hidden="false" customHeight="true" outlineLevel="0" collapsed="false">
      <c r="A1106" s="2"/>
      <c r="B1106" s="2"/>
      <c r="C1106" s="2"/>
      <c r="D1106" s="2"/>
      <c r="E1106" s="2"/>
    </row>
    <row r="1107" customFormat="false" ht="12.75" hidden="false" customHeight="true" outlineLevel="0" collapsed="false">
      <c r="A1107" s="2"/>
      <c r="B1107" s="2"/>
      <c r="C1107" s="2"/>
      <c r="D1107" s="2"/>
      <c r="E1107" s="2"/>
    </row>
    <row r="1108" customFormat="false" ht="12.75" hidden="false" customHeight="true" outlineLevel="0" collapsed="false">
      <c r="A1108" s="2"/>
      <c r="B1108" s="2"/>
      <c r="C1108" s="2"/>
      <c r="D1108" s="2"/>
      <c r="E1108" s="2"/>
    </row>
    <row r="1109" customFormat="false" ht="12.75" hidden="false" customHeight="true" outlineLevel="0" collapsed="false">
      <c r="A1109" s="2"/>
      <c r="B1109" s="2"/>
      <c r="C1109" s="2"/>
      <c r="D1109" s="2"/>
      <c r="E1109" s="2"/>
    </row>
    <row r="1110" customFormat="false" ht="12.75" hidden="false" customHeight="true" outlineLevel="0" collapsed="false">
      <c r="A1110" s="2"/>
      <c r="B1110" s="2"/>
      <c r="C1110" s="2"/>
      <c r="D1110" s="2"/>
      <c r="E1110" s="2"/>
    </row>
    <row r="1111" customFormat="false" ht="12.75" hidden="false" customHeight="true" outlineLevel="0" collapsed="false">
      <c r="A1111" s="2"/>
      <c r="B1111" s="2"/>
      <c r="C1111" s="2"/>
      <c r="D1111" s="2"/>
      <c r="E1111" s="2"/>
    </row>
    <row r="1112" customFormat="false" ht="12.75" hidden="false" customHeight="true" outlineLevel="0" collapsed="false">
      <c r="A1112" s="2"/>
      <c r="B1112" s="2"/>
      <c r="C1112" s="2"/>
      <c r="D1112" s="2"/>
      <c r="E1112" s="2"/>
    </row>
    <row r="1113" customFormat="false" ht="12.75" hidden="false" customHeight="true" outlineLevel="0" collapsed="false">
      <c r="A1113" s="2"/>
      <c r="B1113" s="2"/>
      <c r="C1113" s="2"/>
      <c r="D1113" s="2"/>
      <c r="E1113" s="2"/>
    </row>
    <row r="1114" customFormat="false" ht="12.75" hidden="false" customHeight="true" outlineLevel="0" collapsed="false">
      <c r="A1114" s="2"/>
      <c r="B1114" s="2"/>
      <c r="C1114" s="2"/>
      <c r="D1114" s="2"/>
      <c r="E1114" s="2"/>
    </row>
    <row r="1115" customFormat="false" ht="12.75" hidden="false" customHeight="true" outlineLevel="0" collapsed="false">
      <c r="A1115" s="2"/>
      <c r="B1115" s="2"/>
      <c r="C1115" s="2"/>
      <c r="D1115" s="2"/>
      <c r="E1115" s="2"/>
    </row>
    <row r="1116" customFormat="false" ht="12.75" hidden="false" customHeight="true" outlineLevel="0" collapsed="false">
      <c r="A1116" s="2"/>
      <c r="B1116" s="2"/>
      <c r="C1116" s="2"/>
      <c r="D1116" s="2"/>
      <c r="E1116" s="2"/>
    </row>
    <row r="1117" customFormat="false" ht="12.75" hidden="false" customHeight="true" outlineLevel="0" collapsed="false">
      <c r="A1117" s="2"/>
      <c r="B1117" s="2"/>
      <c r="C1117" s="2"/>
      <c r="D1117" s="2"/>
      <c r="E1117" s="2"/>
    </row>
    <row r="1118" customFormat="false" ht="12.75" hidden="false" customHeight="true" outlineLevel="0" collapsed="false">
      <c r="A1118" s="2"/>
      <c r="B1118" s="2"/>
      <c r="C1118" s="2"/>
      <c r="D1118" s="2"/>
      <c r="E1118" s="2"/>
    </row>
    <row r="1119" customFormat="false" ht="12.75" hidden="false" customHeight="true" outlineLevel="0" collapsed="false">
      <c r="A1119" s="2"/>
      <c r="B1119" s="2"/>
      <c r="C1119" s="2"/>
      <c r="D1119" s="2"/>
      <c r="E1119" s="2"/>
    </row>
    <row r="1120" customFormat="false" ht="12.75" hidden="false" customHeight="true" outlineLevel="0" collapsed="false">
      <c r="A1120" s="2"/>
      <c r="B1120" s="2"/>
      <c r="C1120" s="2"/>
      <c r="D1120" s="2"/>
      <c r="E1120" s="2"/>
    </row>
    <row r="1121" customFormat="false" ht="12.75" hidden="false" customHeight="true" outlineLevel="0" collapsed="false">
      <c r="A1121" s="2"/>
      <c r="B1121" s="2"/>
      <c r="C1121" s="2"/>
      <c r="D1121" s="2"/>
      <c r="E1121" s="2"/>
    </row>
    <row r="1122" customFormat="false" ht="12.75" hidden="false" customHeight="true" outlineLevel="0" collapsed="false">
      <c r="A1122" s="2"/>
      <c r="B1122" s="2"/>
      <c r="C1122" s="2"/>
      <c r="D1122" s="2"/>
      <c r="E1122" s="2"/>
    </row>
    <row r="1123" customFormat="false" ht="12.75" hidden="false" customHeight="true" outlineLevel="0" collapsed="false">
      <c r="A1123" s="2"/>
      <c r="B1123" s="2"/>
      <c r="C1123" s="2"/>
      <c r="D1123" s="2"/>
      <c r="E1123" s="2"/>
    </row>
    <row r="1124" customFormat="false" ht="12.75" hidden="false" customHeight="true" outlineLevel="0" collapsed="false">
      <c r="A1124" s="2"/>
      <c r="B1124" s="2"/>
      <c r="C1124" s="2"/>
      <c r="D1124" s="2"/>
      <c r="E1124" s="2"/>
    </row>
    <row r="1125" customFormat="false" ht="12.75" hidden="false" customHeight="true" outlineLevel="0" collapsed="false">
      <c r="A1125" s="2"/>
      <c r="B1125" s="2"/>
      <c r="C1125" s="2"/>
      <c r="D1125" s="2"/>
      <c r="E1125" s="2"/>
    </row>
    <row r="1126" customFormat="false" ht="12.75" hidden="false" customHeight="true" outlineLevel="0" collapsed="false">
      <c r="A1126" s="2"/>
      <c r="B1126" s="2"/>
      <c r="C1126" s="2"/>
      <c r="D1126" s="2"/>
      <c r="E1126" s="2"/>
    </row>
    <row r="1127" customFormat="false" ht="12.75" hidden="false" customHeight="true" outlineLevel="0" collapsed="false">
      <c r="A1127" s="2"/>
      <c r="B1127" s="2"/>
      <c r="C1127" s="2"/>
      <c r="D1127" s="2"/>
      <c r="E1127" s="2"/>
    </row>
    <row r="1128" customFormat="false" ht="12.75" hidden="false" customHeight="true" outlineLevel="0" collapsed="false">
      <c r="A1128" s="2"/>
      <c r="B1128" s="2"/>
      <c r="C1128" s="2"/>
      <c r="D1128" s="2"/>
      <c r="E1128" s="2"/>
    </row>
    <row r="1129" customFormat="false" ht="12.75" hidden="false" customHeight="true" outlineLevel="0" collapsed="false">
      <c r="A1129" s="2"/>
      <c r="B1129" s="2"/>
      <c r="C1129" s="2"/>
      <c r="D1129" s="2"/>
      <c r="E1129" s="2"/>
    </row>
    <row r="1130" customFormat="false" ht="12.75" hidden="false" customHeight="true" outlineLevel="0" collapsed="false">
      <c r="A1130" s="2"/>
      <c r="B1130" s="2"/>
      <c r="C1130" s="2"/>
      <c r="D1130" s="2"/>
      <c r="E1130" s="2"/>
    </row>
    <row r="1131" customFormat="false" ht="12.75" hidden="false" customHeight="true" outlineLevel="0" collapsed="false">
      <c r="A1131" s="2"/>
      <c r="B1131" s="2"/>
      <c r="C1131" s="2"/>
      <c r="D1131" s="2"/>
      <c r="E1131" s="2"/>
    </row>
    <row r="1132" customFormat="false" ht="12.75" hidden="false" customHeight="true" outlineLevel="0" collapsed="false">
      <c r="A1132" s="2"/>
      <c r="B1132" s="2"/>
      <c r="C1132" s="2"/>
      <c r="D1132" s="2"/>
      <c r="E1132" s="2"/>
    </row>
    <row r="1133" customFormat="false" ht="12.75" hidden="false" customHeight="true" outlineLevel="0" collapsed="false">
      <c r="A1133" s="2"/>
      <c r="B1133" s="2"/>
      <c r="C1133" s="2"/>
      <c r="D1133" s="2"/>
      <c r="E1133" s="2"/>
    </row>
    <row r="1134" customFormat="false" ht="12.75" hidden="false" customHeight="true" outlineLevel="0" collapsed="false">
      <c r="A1134" s="2"/>
      <c r="B1134" s="2"/>
      <c r="C1134" s="2"/>
      <c r="D1134" s="2"/>
      <c r="E1134" s="2"/>
    </row>
    <row r="1135" customFormat="false" ht="12.75" hidden="false" customHeight="true" outlineLevel="0" collapsed="false">
      <c r="A1135" s="2"/>
      <c r="B1135" s="2"/>
      <c r="C1135" s="2"/>
      <c r="D1135" s="2"/>
      <c r="E1135" s="2"/>
    </row>
    <row r="1136" customFormat="false" ht="12.75" hidden="false" customHeight="true" outlineLevel="0" collapsed="false">
      <c r="A1136" s="2"/>
      <c r="B1136" s="2"/>
      <c r="C1136" s="2"/>
      <c r="D1136" s="2"/>
      <c r="E1136" s="2"/>
    </row>
    <row r="1137" customFormat="false" ht="12.75" hidden="false" customHeight="true" outlineLevel="0" collapsed="false">
      <c r="A1137" s="2"/>
      <c r="B1137" s="2"/>
      <c r="C1137" s="2"/>
      <c r="D1137" s="2"/>
      <c r="E1137" s="2"/>
    </row>
    <row r="1138" customFormat="false" ht="12.75" hidden="false" customHeight="true" outlineLevel="0" collapsed="false">
      <c r="A1138" s="2"/>
      <c r="B1138" s="2"/>
      <c r="C1138" s="2"/>
      <c r="D1138" s="2"/>
      <c r="E1138" s="2"/>
    </row>
    <row r="1139" customFormat="false" ht="12.75" hidden="false" customHeight="true" outlineLevel="0" collapsed="false">
      <c r="A1139" s="2"/>
      <c r="B1139" s="2"/>
      <c r="C1139" s="2"/>
      <c r="D1139" s="2"/>
      <c r="E1139" s="2"/>
    </row>
    <row r="1140" customFormat="false" ht="12.75" hidden="false" customHeight="true" outlineLevel="0" collapsed="false">
      <c r="A1140" s="2"/>
      <c r="B1140" s="2"/>
      <c r="C1140" s="2"/>
      <c r="D1140" s="2"/>
      <c r="E1140" s="2"/>
    </row>
    <row r="1141" customFormat="false" ht="12.75" hidden="false" customHeight="true" outlineLevel="0" collapsed="false">
      <c r="A1141" s="2"/>
      <c r="B1141" s="2"/>
      <c r="C1141" s="2"/>
      <c r="D1141" s="2"/>
      <c r="E1141" s="2"/>
    </row>
    <row r="1142" customFormat="false" ht="12.75" hidden="false" customHeight="true" outlineLevel="0" collapsed="false">
      <c r="A1142" s="2"/>
      <c r="B1142" s="2"/>
      <c r="C1142" s="2"/>
      <c r="D1142" s="2"/>
      <c r="E1142" s="2"/>
    </row>
    <row r="1143" customFormat="false" ht="12.75" hidden="false" customHeight="true" outlineLevel="0" collapsed="false">
      <c r="A1143" s="2"/>
      <c r="B1143" s="2"/>
      <c r="C1143" s="2"/>
      <c r="D1143" s="2"/>
      <c r="E1143" s="2"/>
    </row>
    <row r="1144" customFormat="false" ht="12.75" hidden="false" customHeight="true" outlineLevel="0" collapsed="false">
      <c r="A1144" s="2"/>
      <c r="B1144" s="2"/>
      <c r="C1144" s="2"/>
      <c r="D1144" s="2"/>
      <c r="E1144" s="2"/>
    </row>
    <row r="1145" customFormat="false" ht="12.75" hidden="false" customHeight="true" outlineLevel="0" collapsed="false">
      <c r="A1145" s="2"/>
      <c r="B1145" s="2"/>
      <c r="C1145" s="2"/>
      <c r="D1145" s="2"/>
      <c r="E1145" s="2"/>
    </row>
    <row r="1146" customFormat="false" ht="12.75" hidden="false" customHeight="true" outlineLevel="0" collapsed="false">
      <c r="A1146" s="2"/>
      <c r="B1146" s="2"/>
      <c r="C1146" s="2"/>
      <c r="D1146" s="2"/>
      <c r="E1146" s="2"/>
    </row>
    <row r="1147" customFormat="false" ht="12.75" hidden="false" customHeight="true" outlineLevel="0" collapsed="false">
      <c r="A1147" s="2"/>
      <c r="B1147" s="2"/>
      <c r="C1147" s="2"/>
      <c r="D1147" s="2"/>
      <c r="E1147" s="2"/>
    </row>
    <row r="1148" customFormat="false" ht="12.75" hidden="false" customHeight="true" outlineLevel="0" collapsed="false">
      <c r="A1148" s="2"/>
      <c r="B1148" s="2"/>
      <c r="C1148" s="2"/>
      <c r="D1148" s="2"/>
      <c r="E1148" s="2"/>
    </row>
    <row r="1149" customFormat="false" ht="12.75" hidden="false" customHeight="true" outlineLevel="0" collapsed="false">
      <c r="A1149" s="2"/>
      <c r="B1149" s="2"/>
      <c r="C1149" s="2"/>
      <c r="D1149" s="2"/>
      <c r="E1149" s="2"/>
    </row>
    <row r="1150" customFormat="false" ht="12.75" hidden="false" customHeight="true" outlineLevel="0" collapsed="false">
      <c r="A1150" s="2"/>
      <c r="B1150" s="2"/>
      <c r="C1150" s="2"/>
      <c r="D1150" s="2"/>
      <c r="E1150" s="2"/>
    </row>
    <row r="1151" customFormat="false" ht="12.75" hidden="false" customHeight="true" outlineLevel="0" collapsed="false">
      <c r="A1151" s="2"/>
      <c r="B1151" s="2"/>
      <c r="C1151" s="2"/>
      <c r="D1151" s="2"/>
      <c r="E1151" s="2"/>
    </row>
    <row r="1152" customFormat="false" ht="12.75" hidden="false" customHeight="true" outlineLevel="0" collapsed="false">
      <c r="A1152" s="2"/>
      <c r="B1152" s="2"/>
      <c r="C1152" s="2"/>
      <c r="D1152" s="2"/>
      <c r="E1152" s="2"/>
    </row>
    <row r="1153" customFormat="false" ht="12.75" hidden="false" customHeight="true" outlineLevel="0" collapsed="false">
      <c r="A1153" s="2"/>
      <c r="B1153" s="2"/>
      <c r="C1153" s="2"/>
      <c r="D1153" s="2"/>
      <c r="E1153" s="2"/>
    </row>
    <row r="1154" customFormat="false" ht="12.75" hidden="false" customHeight="true" outlineLevel="0" collapsed="false">
      <c r="A1154" s="2"/>
      <c r="B1154" s="2"/>
      <c r="C1154" s="2"/>
      <c r="D1154" s="2"/>
      <c r="E1154" s="2"/>
    </row>
    <row r="1155" customFormat="false" ht="12.75" hidden="false" customHeight="true" outlineLevel="0" collapsed="false">
      <c r="A1155" s="2"/>
      <c r="B1155" s="2"/>
      <c r="C1155" s="2"/>
      <c r="D1155" s="2"/>
      <c r="E1155" s="2"/>
    </row>
    <row r="1156" customFormat="false" ht="12.75" hidden="false" customHeight="true" outlineLevel="0" collapsed="false">
      <c r="A1156" s="2"/>
      <c r="B1156" s="2"/>
      <c r="C1156" s="2"/>
      <c r="D1156" s="2"/>
      <c r="E1156" s="2"/>
    </row>
    <row r="1157" customFormat="false" ht="12.75" hidden="false" customHeight="true" outlineLevel="0" collapsed="false">
      <c r="A1157" s="2"/>
      <c r="B1157" s="2"/>
      <c r="C1157" s="2"/>
      <c r="D1157" s="2"/>
      <c r="E1157" s="2"/>
    </row>
    <row r="1158" customFormat="false" ht="12.75" hidden="false" customHeight="true" outlineLevel="0" collapsed="false">
      <c r="A1158" s="2"/>
      <c r="B1158" s="2"/>
      <c r="C1158" s="2"/>
      <c r="D1158" s="2"/>
      <c r="E1158" s="2"/>
    </row>
    <row r="1159" customFormat="false" ht="12.75" hidden="false" customHeight="true" outlineLevel="0" collapsed="false">
      <c r="A1159" s="2"/>
      <c r="B1159" s="2"/>
      <c r="C1159" s="2"/>
      <c r="D1159" s="2"/>
      <c r="E1159" s="2"/>
    </row>
    <row r="1160" customFormat="false" ht="12.75" hidden="false" customHeight="true" outlineLevel="0" collapsed="false">
      <c r="A1160" s="2"/>
      <c r="B1160" s="2"/>
      <c r="C1160" s="2"/>
      <c r="D1160" s="2"/>
      <c r="E1160" s="2"/>
    </row>
    <row r="1161" customFormat="false" ht="12.75" hidden="false" customHeight="true" outlineLevel="0" collapsed="false">
      <c r="A1161" s="2"/>
      <c r="B1161" s="2"/>
      <c r="C1161" s="2"/>
      <c r="D1161" s="2"/>
      <c r="E1161" s="2"/>
    </row>
    <row r="1162" customFormat="false" ht="12.75" hidden="false" customHeight="true" outlineLevel="0" collapsed="false">
      <c r="A1162" s="2"/>
      <c r="B1162" s="2"/>
      <c r="C1162" s="2"/>
      <c r="D1162" s="2"/>
      <c r="E1162" s="2"/>
    </row>
    <row r="1163" customFormat="false" ht="12.75" hidden="false" customHeight="true" outlineLevel="0" collapsed="false">
      <c r="A1163" s="2"/>
      <c r="B1163" s="2"/>
      <c r="C1163" s="2"/>
      <c r="D1163" s="2"/>
      <c r="E1163" s="2"/>
    </row>
    <row r="1164" customFormat="false" ht="12.75" hidden="false" customHeight="true" outlineLevel="0" collapsed="false">
      <c r="A1164" s="2"/>
      <c r="B1164" s="2"/>
      <c r="C1164" s="2"/>
      <c r="D1164" s="2"/>
      <c r="E1164" s="2"/>
    </row>
    <row r="1165" customFormat="false" ht="12.75" hidden="false" customHeight="true" outlineLevel="0" collapsed="false">
      <c r="A1165" s="2"/>
      <c r="B1165" s="2"/>
      <c r="C1165" s="2"/>
      <c r="D1165" s="2"/>
      <c r="E1165" s="2"/>
    </row>
    <row r="1166" customFormat="false" ht="12.75" hidden="false" customHeight="true" outlineLevel="0" collapsed="false">
      <c r="A1166" s="2"/>
      <c r="B1166" s="2"/>
      <c r="C1166" s="2"/>
      <c r="D1166" s="2"/>
      <c r="E1166" s="2"/>
    </row>
    <row r="1167" customFormat="false" ht="12.75" hidden="false" customHeight="true" outlineLevel="0" collapsed="false">
      <c r="A1167" s="2"/>
      <c r="B1167" s="2"/>
      <c r="C1167" s="2"/>
      <c r="D1167" s="2"/>
      <c r="E1167" s="2"/>
    </row>
    <row r="1168" customFormat="false" ht="12.75" hidden="false" customHeight="true" outlineLevel="0" collapsed="false">
      <c r="A1168" s="2"/>
      <c r="B1168" s="2"/>
      <c r="C1168" s="2"/>
      <c r="D1168" s="2"/>
      <c r="E1168" s="2"/>
    </row>
    <row r="1169" customFormat="false" ht="12.75" hidden="false" customHeight="true" outlineLevel="0" collapsed="false">
      <c r="A1169" s="2"/>
      <c r="B1169" s="2"/>
      <c r="C1169" s="2"/>
      <c r="D1169" s="2"/>
      <c r="E1169" s="2"/>
    </row>
    <row r="1170" customFormat="false" ht="12.75" hidden="false" customHeight="true" outlineLevel="0" collapsed="false">
      <c r="A1170" s="2"/>
      <c r="B1170" s="2"/>
      <c r="C1170" s="2"/>
      <c r="D1170" s="2"/>
      <c r="E1170" s="2"/>
    </row>
    <row r="1171" customFormat="false" ht="12.75" hidden="false" customHeight="true" outlineLevel="0" collapsed="false">
      <c r="A1171" s="2"/>
      <c r="B1171" s="2"/>
      <c r="C1171" s="2"/>
      <c r="D1171" s="2"/>
      <c r="E1171" s="2"/>
    </row>
    <row r="1172" customFormat="false" ht="12.75" hidden="false" customHeight="true" outlineLevel="0" collapsed="false">
      <c r="A1172" s="2"/>
      <c r="B1172" s="2"/>
      <c r="C1172" s="2"/>
      <c r="D1172" s="2"/>
      <c r="E1172" s="2"/>
    </row>
    <row r="1173" customFormat="false" ht="12.75" hidden="false" customHeight="true" outlineLevel="0" collapsed="false">
      <c r="A1173" s="2"/>
      <c r="B1173" s="2"/>
      <c r="C1173" s="2"/>
      <c r="D1173" s="2"/>
      <c r="E1173" s="2"/>
    </row>
    <row r="1174" customFormat="false" ht="12.75" hidden="false" customHeight="true" outlineLevel="0" collapsed="false">
      <c r="A1174" s="2"/>
      <c r="B1174" s="2"/>
      <c r="C1174" s="2"/>
      <c r="D1174" s="2"/>
      <c r="E1174" s="2"/>
    </row>
    <row r="1175" customFormat="false" ht="12.75" hidden="false" customHeight="true" outlineLevel="0" collapsed="false">
      <c r="A1175" s="2"/>
      <c r="B1175" s="2"/>
      <c r="C1175" s="2"/>
      <c r="D1175" s="2"/>
      <c r="E1175" s="2"/>
    </row>
    <row r="1176" customFormat="false" ht="12.75" hidden="false" customHeight="true" outlineLevel="0" collapsed="false">
      <c r="A1176" s="2"/>
      <c r="B1176" s="2"/>
      <c r="C1176" s="2"/>
      <c r="D1176" s="2"/>
      <c r="E1176" s="2"/>
    </row>
    <row r="1177" customFormat="false" ht="12.75" hidden="false" customHeight="true" outlineLevel="0" collapsed="false">
      <c r="A1177" s="2"/>
      <c r="B1177" s="2"/>
      <c r="C1177" s="2"/>
      <c r="D1177" s="2"/>
      <c r="E1177" s="2"/>
    </row>
    <row r="1178" customFormat="false" ht="12.75" hidden="false" customHeight="true" outlineLevel="0" collapsed="false">
      <c r="A1178" s="2"/>
      <c r="B1178" s="2"/>
      <c r="C1178" s="2"/>
      <c r="D1178" s="2"/>
      <c r="E1178" s="2"/>
    </row>
    <row r="1179" customFormat="false" ht="12.75" hidden="false" customHeight="true" outlineLevel="0" collapsed="false">
      <c r="A1179" s="2"/>
      <c r="B1179" s="2"/>
      <c r="C1179" s="2"/>
      <c r="D1179" s="2"/>
      <c r="E1179" s="2"/>
    </row>
    <row r="1180" customFormat="false" ht="12.75" hidden="false" customHeight="true" outlineLevel="0" collapsed="false">
      <c r="A1180" s="2"/>
      <c r="B1180" s="2"/>
      <c r="C1180" s="2"/>
      <c r="D1180" s="2"/>
      <c r="E1180" s="2"/>
    </row>
    <row r="1181" customFormat="false" ht="12.75" hidden="false" customHeight="true" outlineLevel="0" collapsed="false">
      <c r="A1181" s="2"/>
      <c r="B1181" s="2"/>
      <c r="C1181" s="2"/>
      <c r="D1181" s="2"/>
      <c r="E1181" s="2"/>
    </row>
    <row r="1182" customFormat="false" ht="12.75" hidden="false" customHeight="true" outlineLevel="0" collapsed="false">
      <c r="A1182" s="2"/>
      <c r="B1182" s="2"/>
      <c r="C1182" s="2"/>
      <c r="D1182" s="2"/>
      <c r="E1182" s="2"/>
    </row>
    <row r="1183" customFormat="false" ht="12.75" hidden="false" customHeight="true" outlineLevel="0" collapsed="false">
      <c r="A1183" s="2"/>
      <c r="B1183" s="2"/>
      <c r="C1183" s="2"/>
      <c r="D1183" s="2"/>
      <c r="E1183" s="2"/>
    </row>
    <row r="1184" customFormat="false" ht="12.75" hidden="false" customHeight="true" outlineLevel="0" collapsed="false">
      <c r="A1184" s="2"/>
      <c r="B1184" s="2"/>
      <c r="C1184" s="2"/>
      <c r="D1184" s="2"/>
      <c r="E1184" s="2"/>
    </row>
    <row r="1185" customFormat="false" ht="12.75" hidden="false" customHeight="true" outlineLevel="0" collapsed="false">
      <c r="A1185" s="2"/>
      <c r="B1185" s="2"/>
      <c r="C1185" s="2"/>
      <c r="D1185" s="2"/>
      <c r="E1185" s="2"/>
    </row>
    <row r="1186" customFormat="false" ht="12.75" hidden="false" customHeight="true" outlineLevel="0" collapsed="false">
      <c r="A1186" s="2"/>
      <c r="B1186" s="2"/>
      <c r="C1186" s="2"/>
      <c r="D1186" s="2"/>
      <c r="E1186" s="2"/>
    </row>
    <row r="1187" customFormat="false" ht="12.75" hidden="false" customHeight="true" outlineLevel="0" collapsed="false">
      <c r="A1187" s="2"/>
      <c r="B1187" s="2"/>
      <c r="C1187" s="2"/>
      <c r="D1187" s="2"/>
      <c r="E1187" s="2"/>
    </row>
    <row r="1188" customFormat="false" ht="12.75" hidden="false" customHeight="true" outlineLevel="0" collapsed="false">
      <c r="A1188" s="2"/>
      <c r="B1188" s="2"/>
      <c r="C1188" s="2"/>
      <c r="D1188" s="2"/>
      <c r="E1188" s="2"/>
    </row>
    <row r="1189" customFormat="false" ht="12.75" hidden="false" customHeight="true" outlineLevel="0" collapsed="false">
      <c r="A1189" s="2"/>
      <c r="B1189" s="2"/>
      <c r="C1189" s="2"/>
      <c r="D1189" s="2"/>
      <c r="E1189" s="2"/>
    </row>
    <row r="1190" customFormat="false" ht="12.75" hidden="false" customHeight="true" outlineLevel="0" collapsed="false">
      <c r="A1190" s="2"/>
      <c r="B1190" s="2"/>
      <c r="C1190" s="2"/>
      <c r="D1190" s="2"/>
      <c r="E1190" s="2"/>
    </row>
    <row r="1191" customFormat="false" ht="12.75" hidden="false" customHeight="true" outlineLevel="0" collapsed="false">
      <c r="A1191" s="2"/>
      <c r="B1191" s="2"/>
      <c r="C1191" s="2"/>
      <c r="D1191" s="2"/>
      <c r="E1191" s="2"/>
    </row>
    <row r="1192" customFormat="false" ht="12.75" hidden="false" customHeight="true" outlineLevel="0" collapsed="false">
      <c r="A1192" s="2"/>
      <c r="B1192" s="2"/>
      <c r="C1192" s="2"/>
      <c r="D1192" s="2"/>
      <c r="E1192" s="2"/>
    </row>
    <row r="1193" customFormat="false" ht="12.75" hidden="false" customHeight="true" outlineLevel="0" collapsed="false">
      <c r="A1193" s="2"/>
      <c r="B1193" s="2"/>
      <c r="C1193" s="2"/>
      <c r="D1193" s="2"/>
      <c r="E1193" s="2"/>
    </row>
    <row r="1194" customFormat="false" ht="12.75" hidden="false" customHeight="true" outlineLevel="0" collapsed="false">
      <c r="A1194" s="2"/>
      <c r="B1194" s="2"/>
      <c r="C1194" s="2"/>
      <c r="D1194" s="2"/>
      <c r="E1194" s="2"/>
    </row>
    <row r="1195" customFormat="false" ht="12.75" hidden="false" customHeight="true" outlineLevel="0" collapsed="false">
      <c r="A1195" s="2"/>
      <c r="B1195" s="2"/>
      <c r="C1195" s="2"/>
      <c r="D1195" s="2"/>
      <c r="E1195" s="2"/>
    </row>
    <row r="1196" customFormat="false" ht="12.75" hidden="false" customHeight="true" outlineLevel="0" collapsed="false">
      <c r="A1196" s="2"/>
      <c r="B1196" s="2"/>
      <c r="C1196" s="2"/>
      <c r="D1196" s="2"/>
      <c r="E1196" s="2"/>
    </row>
    <row r="1197" customFormat="false" ht="12.75" hidden="false" customHeight="true" outlineLevel="0" collapsed="false">
      <c r="A1197" s="2"/>
      <c r="B1197" s="2"/>
      <c r="C1197" s="2"/>
      <c r="D1197" s="2"/>
      <c r="E1197" s="2"/>
    </row>
    <row r="1198" customFormat="false" ht="12.75" hidden="false" customHeight="true" outlineLevel="0" collapsed="false">
      <c r="A1198" s="2"/>
      <c r="B1198" s="2"/>
      <c r="C1198" s="2"/>
      <c r="D1198" s="2"/>
      <c r="E1198" s="2"/>
    </row>
    <row r="1199" customFormat="false" ht="12.75" hidden="false" customHeight="true" outlineLevel="0" collapsed="false">
      <c r="A1199" s="2"/>
      <c r="B1199" s="2"/>
      <c r="C1199" s="2"/>
      <c r="D1199" s="2"/>
      <c r="E1199" s="2"/>
    </row>
    <row r="1200" customFormat="false" ht="12.75" hidden="false" customHeight="true" outlineLevel="0" collapsed="false">
      <c r="A1200" s="2"/>
      <c r="B1200" s="2"/>
      <c r="C1200" s="2"/>
      <c r="D1200" s="2"/>
      <c r="E1200" s="2"/>
    </row>
    <row r="1201" customFormat="false" ht="12.75" hidden="false" customHeight="true" outlineLevel="0" collapsed="false">
      <c r="A1201" s="2"/>
      <c r="B1201" s="2"/>
      <c r="C1201" s="2"/>
      <c r="D1201" s="2"/>
      <c r="E1201" s="2"/>
    </row>
    <row r="1202" customFormat="false" ht="12.75" hidden="false" customHeight="true" outlineLevel="0" collapsed="false">
      <c r="A1202" s="2"/>
      <c r="B1202" s="2"/>
      <c r="C1202" s="2"/>
      <c r="D1202" s="2"/>
      <c r="E1202" s="2"/>
    </row>
    <row r="1203" customFormat="false" ht="12.75" hidden="false" customHeight="true" outlineLevel="0" collapsed="false">
      <c r="A1203" s="2"/>
      <c r="B1203" s="2"/>
      <c r="C1203" s="2"/>
      <c r="D1203" s="2"/>
      <c r="E1203" s="2"/>
    </row>
    <row r="1204" customFormat="false" ht="12.75" hidden="false" customHeight="true" outlineLevel="0" collapsed="false">
      <c r="A1204" s="2"/>
      <c r="B1204" s="2"/>
      <c r="C1204" s="2"/>
      <c r="D1204" s="2"/>
      <c r="E1204" s="2"/>
    </row>
    <row r="1205" customFormat="false" ht="12.75" hidden="false" customHeight="true" outlineLevel="0" collapsed="false">
      <c r="A1205" s="2"/>
      <c r="B1205" s="2"/>
      <c r="C1205" s="2"/>
      <c r="D1205" s="2"/>
      <c r="E1205" s="2"/>
    </row>
    <row r="1206" customFormat="false" ht="12.75" hidden="false" customHeight="true" outlineLevel="0" collapsed="false">
      <c r="A1206" s="2"/>
      <c r="B1206" s="2"/>
      <c r="C1206" s="2"/>
      <c r="D1206" s="2"/>
      <c r="E1206" s="2"/>
    </row>
    <row r="1207" customFormat="false" ht="12.75" hidden="false" customHeight="true" outlineLevel="0" collapsed="false">
      <c r="A1207" s="2"/>
      <c r="B1207" s="2"/>
      <c r="C1207" s="2"/>
      <c r="D1207" s="2"/>
      <c r="E1207" s="2"/>
    </row>
    <row r="1208" customFormat="false" ht="12.75" hidden="false" customHeight="true" outlineLevel="0" collapsed="false">
      <c r="A1208" s="2"/>
      <c r="B1208" s="2"/>
      <c r="C1208" s="2"/>
      <c r="D1208" s="2"/>
      <c r="E1208" s="2"/>
    </row>
    <row r="1209" customFormat="false" ht="12.75" hidden="false" customHeight="true" outlineLevel="0" collapsed="false">
      <c r="A1209" s="2"/>
      <c r="B1209" s="2"/>
      <c r="C1209" s="2"/>
      <c r="D1209" s="2"/>
      <c r="E1209" s="2"/>
    </row>
    <row r="1210" customFormat="false" ht="12.75" hidden="false" customHeight="true" outlineLevel="0" collapsed="false">
      <c r="A1210" s="2"/>
      <c r="B1210" s="2"/>
      <c r="C1210" s="2"/>
      <c r="D1210" s="2"/>
      <c r="E1210" s="2"/>
    </row>
    <row r="1211" customFormat="false" ht="12.75" hidden="false" customHeight="true" outlineLevel="0" collapsed="false">
      <c r="A1211" s="2"/>
      <c r="B1211" s="2"/>
      <c r="C1211" s="2"/>
      <c r="D1211" s="2"/>
      <c r="E1211" s="2"/>
    </row>
    <row r="1212" customFormat="false" ht="12.75" hidden="false" customHeight="true" outlineLevel="0" collapsed="false">
      <c r="A1212" s="2"/>
      <c r="B1212" s="2"/>
      <c r="C1212" s="2"/>
      <c r="D1212" s="2"/>
      <c r="E1212" s="2"/>
    </row>
    <row r="1213" customFormat="false" ht="12.75" hidden="false" customHeight="true" outlineLevel="0" collapsed="false">
      <c r="A1213" s="2"/>
      <c r="B1213" s="2"/>
      <c r="C1213" s="2"/>
      <c r="D1213" s="2"/>
      <c r="E1213" s="2"/>
    </row>
    <row r="1214" customFormat="false" ht="12.75" hidden="false" customHeight="true" outlineLevel="0" collapsed="false">
      <c r="A1214" s="2"/>
      <c r="B1214" s="2"/>
      <c r="C1214" s="2"/>
      <c r="D1214" s="2"/>
      <c r="E1214" s="2"/>
    </row>
    <row r="1215" customFormat="false" ht="12.75" hidden="false" customHeight="true" outlineLevel="0" collapsed="false">
      <c r="A1215" s="2"/>
      <c r="B1215" s="2"/>
      <c r="C1215" s="2"/>
      <c r="D1215" s="2"/>
      <c r="E1215" s="2"/>
    </row>
    <row r="1216" customFormat="false" ht="12.75" hidden="false" customHeight="true" outlineLevel="0" collapsed="false">
      <c r="A1216" s="2"/>
      <c r="B1216" s="2"/>
      <c r="C1216" s="2"/>
      <c r="D1216" s="2"/>
      <c r="E1216" s="2"/>
    </row>
    <row r="1217" customFormat="false" ht="12.75" hidden="false" customHeight="true" outlineLevel="0" collapsed="false">
      <c r="A1217" s="2"/>
      <c r="B1217" s="2"/>
      <c r="C1217" s="2"/>
      <c r="D1217" s="2"/>
      <c r="E1217" s="2"/>
    </row>
    <row r="1218" customFormat="false" ht="12.75" hidden="false" customHeight="true" outlineLevel="0" collapsed="false">
      <c r="A1218" s="2"/>
      <c r="B1218" s="2"/>
      <c r="C1218" s="2"/>
      <c r="D1218" s="2"/>
      <c r="E1218" s="2"/>
    </row>
    <row r="1219" customFormat="false" ht="12.75" hidden="false" customHeight="true" outlineLevel="0" collapsed="false">
      <c r="A1219" s="2"/>
      <c r="B1219" s="2"/>
      <c r="C1219" s="2"/>
      <c r="D1219" s="2"/>
      <c r="E1219" s="2"/>
    </row>
    <row r="1220" customFormat="false" ht="12.75" hidden="false" customHeight="true" outlineLevel="0" collapsed="false">
      <c r="A1220" s="2"/>
      <c r="B1220" s="2"/>
      <c r="C1220" s="2"/>
      <c r="D1220" s="2"/>
      <c r="E1220" s="2"/>
    </row>
    <row r="1221" customFormat="false" ht="12.75" hidden="false" customHeight="true" outlineLevel="0" collapsed="false">
      <c r="A1221" s="2"/>
      <c r="B1221" s="2"/>
      <c r="C1221" s="2"/>
      <c r="D1221" s="2"/>
      <c r="E1221" s="2"/>
    </row>
    <row r="1222" customFormat="false" ht="12.75" hidden="false" customHeight="true" outlineLevel="0" collapsed="false">
      <c r="A1222" s="2"/>
      <c r="B1222" s="2"/>
      <c r="C1222" s="2"/>
      <c r="D1222" s="2"/>
      <c r="E1222" s="2"/>
    </row>
    <row r="1223" customFormat="false" ht="12.75" hidden="false" customHeight="true" outlineLevel="0" collapsed="false">
      <c r="A1223" s="2"/>
      <c r="B1223" s="2"/>
      <c r="C1223" s="2"/>
      <c r="D1223" s="2"/>
      <c r="E1223" s="2"/>
    </row>
    <row r="1224" customFormat="false" ht="12.75" hidden="false" customHeight="true" outlineLevel="0" collapsed="false">
      <c r="A1224" s="2"/>
      <c r="B1224" s="2"/>
      <c r="C1224" s="2"/>
      <c r="D1224" s="2"/>
      <c r="E1224" s="2"/>
    </row>
    <row r="1225" customFormat="false" ht="12.75" hidden="false" customHeight="true" outlineLevel="0" collapsed="false">
      <c r="A1225" s="2"/>
      <c r="B1225" s="2"/>
      <c r="C1225" s="2"/>
      <c r="D1225" s="2"/>
      <c r="E1225" s="2"/>
    </row>
    <row r="1226" customFormat="false" ht="12.75" hidden="false" customHeight="true" outlineLevel="0" collapsed="false">
      <c r="A1226" s="2"/>
      <c r="B1226" s="2"/>
      <c r="C1226" s="2"/>
      <c r="D1226" s="2"/>
      <c r="E1226" s="2"/>
    </row>
    <row r="1227" customFormat="false" ht="12.75" hidden="false" customHeight="true" outlineLevel="0" collapsed="false">
      <c r="A1227" s="2"/>
      <c r="B1227" s="2"/>
      <c r="C1227" s="2"/>
      <c r="D1227" s="2"/>
      <c r="E1227" s="2"/>
    </row>
    <row r="1228" customFormat="false" ht="12.75" hidden="false" customHeight="true" outlineLevel="0" collapsed="false">
      <c r="A1228" s="2"/>
      <c r="B1228" s="2"/>
      <c r="C1228" s="2"/>
      <c r="D1228" s="2"/>
      <c r="E1228" s="2"/>
    </row>
    <row r="1229" customFormat="false" ht="12.75" hidden="false" customHeight="true" outlineLevel="0" collapsed="false">
      <c r="A1229" s="2"/>
      <c r="B1229" s="2"/>
      <c r="C1229" s="2"/>
      <c r="D1229" s="2"/>
      <c r="E1229" s="2"/>
    </row>
    <row r="1230" customFormat="false" ht="12.75" hidden="false" customHeight="true" outlineLevel="0" collapsed="false">
      <c r="A1230" s="2"/>
      <c r="B1230" s="2"/>
      <c r="C1230" s="2"/>
      <c r="D1230" s="2"/>
      <c r="E1230" s="2"/>
    </row>
    <row r="1231" customFormat="false" ht="12.75" hidden="false" customHeight="true" outlineLevel="0" collapsed="false">
      <c r="A1231" s="2"/>
      <c r="B1231" s="2"/>
      <c r="C1231" s="2"/>
      <c r="D1231" s="2"/>
      <c r="E1231" s="2"/>
    </row>
    <row r="1232" customFormat="false" ht="12.75" hidden="false" customHeight="true" outlineLevel="0" collapsed="false">
      <c r="A1232" s="2"/>
      <c r="B1232" s="2"/>
      <c r="C1232" s="2"/>
      <c r="D1232" s="2"/>
      <c r="E1232" s="2"/>
    </row>
    <row r="1233" customFormat="false" ht="12.75" hidden="false" customHeight="true" outlineLevel="0" collapsed="false">
      <c r="A1233" s="2"/>
      <c r="B1233" s="2"/>
      <c r="C1233" s="2"/>
      <c r="D1233" s="2"/>
      <c r="E1233" s="2"/>
    </row>
    <row r="1234" customFormat="false" ht="12.75" hidden="false" customHeight="true" outlineLevel="0" collapsed="false">
      <c r="A1234" s="2"/>
      <c r="B1234" s="2"/>
      <c r="C1234" s="2"/>
      <c r="D1234" s="2"/>
      <c r="E1234" s="2"/>
    </row>
    <row r="1235" customFormat="false" ht="12.75" hidden="false" customHeight="true" outlineLevel="0" collapsed="false">
      <c r="A1235" s="2"/>
      <c r="B1235" s="2"/>
      <c r="C1235" s="2"/>
      <c r="D1235" s="2"/>
      <c r="E1235" s="2"/>
    </row>
    <row r="1236" customFormat="false" ht="12.75" hidden="false" customHeight="true" outlineLevel="0" collapsed="false">
      <c r="A1236" s="2"/>
      <c r="B1236" s="2"/>
      <c r="C1236" s="2"/>
      <c r="D1236" s="2"/>
      <c r="E1236" s="2"/>
    </row>
    <row r="1237" customFormat="false" ht="12.75" hidden="false" customHeight="true" outlineLevel="0" collapsed="false">
      <c r="A1237" s="2"/>
      <c r="B1237" s="2"/>
      <c r="C1237" s="2"/>
      <c r="D1237" s="2"/>
      <c r="E1237" s="2"/>
    </row>
    <row r="1238" customFormat="false" ht="12.75" hidden="false" customHeight="true" outlineLevel="0" collapsed="false">
      <c r="A1238" s="2"/>
      <c r="B1238" s="2"/>
      <c r="C1238" s="2"/>
      <c r="D1238" s="2"/>
      <c r="E1238" s="2"/>
    </row>
    <row r="1239" customFormat="false" ht="12.75" hidden="false" customHeight="true" outlineLevel="0" collapsed="false">
      <c r="A1239" s="2"/>
      <c r="B1239" s="2"/>
      <c r="C1239" s="2"/>
      <c r="D1239" s="2"/>
      <c r="E1239" s="2"/>
    </row>
    <row r="1240" customFormat="false" ht="12.75" hidden="false" customHeight="true" outlineLevel="0" collapsed="false">
      <c r="A1240" s="2"/>
      <c r="B1240" s="2"/>
      <c r="C1240" s="2"/>
      <c r="D1240" s="2"/>
      <c r="E1240" s="2"/>
    </row>
    <row r="1241" customFormat="false" ht="12.75" hidden="false" customHeight="true" outlineLevel="0" collapsed="false">
      <c r="A1241" s="2"/>
      <c r="B1241" s="2"/>
      <c r="C1241" s="2"/>
      <c r="D1241" s="2"/>
      <c r="E1241" s="2"/>
    </row>
    <row r="1242" customFormat="false" ht="12.75" hidden="false" customHeight="true" outlineLevel="0" collapsed="false">
      <c r="A1242" s="2"/>
      <c r="B1242" s="2"/>
      <c r="C1242" s="2"/>
      <c r="D1242" s="2"/>
      <c r="E1242" s="2"/>
    </row>
    <row r="1243" customFormat="false" ht="12.75" hidden="false" customHeight="true" outlineLevel="0" collapsed="false">
      <c r="A1243" s="2"/>
      <c r="B1243" s="2"/>
      <c r="C1243" s="2"/>
      <c r="D1243" s="2"/>
      <c r="E1243" s="2"/>
    </row>
    <row r="1244" customFormat="false" ht="12.75" hidden="false" customHeight="true" outlineLevel="0" collapsed="false">
      <c r="A1244" s="2"/>
      <c r="B1244" s="2"/>
      <c r="C1244" s="2"/>
      <c r="D1244" s="2"/>
      <c r="E1244" s="2"/>
    </row>
    <row r="1245" customFormat="false" ht="12.75" hidden="false" customHeight="true" outlineLevel="0" collapsed="false">
      <c r="A1245" s="2"/>
      <c r="B1245" s="2"/>
      <c r="C1245" s="2"/>
      <c r="D1245" s="2"/>
      <c r="E1245" s="2"/>
    </row>
    <row r="1246" customFormat="false" ht="12.75" hidden="false" customHeight="true" outlineLevel="0" collapsed="false">
      <c r="A1246" s="2"/>
      <c r="B1246" s="2"/>
      <c r="C1246" s="2"/>
      <c r="D1246" s="2"/>
      <c r="E1246" s="2"/>
    </row>
    <row r="1247" customFormat="false" ht="12.75" hidden="false" customHeight="true" outlineLevel="0" collapsed="false">
      <c r="A1247" s="2"/>
      <c r="B1247" s="2"/>
      <c r="C1247" s="2"/>
      <c r="D1247" s="2"/>
      <c r="E1247" s="2"/>
    </row>
    <row r="1248" customFormat="false" ht="12.75" hidden="false" customHeight="true" outlineLevel="0" collapsed="false">
      <c r="A1248" s="2"/>
      <c r="B1248" s="2"/>
      <c r="C1248" s="2"/>
      <c r="D1248" s="2"/>
      <c r="E1248" s="2"/>
    </row>
    <row r="1249" customFormat="false" ht="12.75" hidden="false" customHeight="true" outlineLevel="0" collapsed="false">
      <c r="A1249" s="2"/>
      <c r="B1249" s="2"/>
      <c r="C1249" s="2"/>
      <c r="D1249" s="2"/>
      <c r="E1249" s="2"/>
    </row>
    <row r="1250" customFormat="false" ht="12.75" hidden="false" customHeight="true" outlineLevel="0" collapsed="false">
      <c r="A1250" s="2"/>
      <c r="B1250" s="2"/>
      <c r="C1250" s="2"/>
      <c r="D1250" s="2"/>
      <c r="E1250" s="2"/>
    </row>
    <row r="1251" customFormat="false" ht="12.75" hidden="false" customHeight="true" outlineLevel="0" collapsed="false">
      <c r="A1251" s="2"/>
      <c r="B1251" s="2"/>
      <c r="C1251" s="2"/>
      <c r="D1251" s="2"/>
      <c r="E1251" s="2"/>
    </row>
    <row r="1252" customFormat="false" ht="12.75" hidden="false" customHeight="true" outlineLevel="0" collapsed="false">
      <c r="A1252" s="2"/>
      <c r="B1252" s="2"/>
      <c r="C1252" s="2"/>
      <c r="D1252" s="2"/>
      <c r="E1252" s="2"/>
    </row>
    <row r="1253" customFormat="false" ht="12.75" hidden="false" customHeight="true" outlineLevel="0" collapsed="false">
      <c r="A1253" s="2"/>
      <c r="B1253" s="2"/>
      <c r="C1253" s="2"/>
      <c r="D1253" s="2"/>
      <c r="E1253" s="2"/>
    </row>
    <row r="1254" customFormat="false" ht="12.75" hidden="false" customHeight="true" outlineLevel="0" collapsed="false">
      <c r="A1254" s="2"/>
      <c r="B1254" s="2"/>
      <c r="C1254" s="2"/>
      <c r="D1254" s="2"/>
      <c r="E1254" s="2"/>
    </row>
    <row r="1255" customFormat="false" ht="12.75" hidden="false" customHeight="true" outlineLevel="0" collapsed="false">
      <c r="A1255" s="2"/>
      <c r="B1255" s="2"/>
      <c r="C1255" s="2"/>
      <c r="D1255" s="2"/>
      <c r="E1255" s="2"/>
    </row>
    <row r="1256" customFormat="false" ht="12.75" hidden="false" customHeight="true" outlineLevel="0" collapsed="false">
      <c r="A1256" s="2"/>
      <c r="B1256" s="2"/>
      <c r="C1256" s="2"/>
      <c r="D1256" s="2"/>
      <c r="E1256" s="2"/>
    </row>
    <row r="1257" customFormat="false" ht="12.75" hidden="false" customHeight="true" outlineLevel="0" collapsed="false">
      <c r="A1257" s="2"/>
      <c r="B1257" s="2"/>
      <c r="C1257" s="2"/>
      <c r="D1257" s="2"/>
      <c r="E1257" s="2"/>
    </row>
    <row r="1258" customFormat="false" ht="12.75" hidden="false" customHeight="true" outlineLevel="0" collapsed="false">
      <c r="A1258" s="2"/>
      <c r="B1258" s="2"/>
      <c r="C1258" s="2"/>
      <c r="D1258" s="2"/>
      <c r="E1258" s="2"/>
    </row>
    <row r="1259" customFormat="false" ht="12.75" hidden="false" customHeight="true" outlineLevel="0" collapsed="false">
      <c r="A1259" s="2"/>
      <c r="B1259" s="2"/>
      <c r="C1259" s="2"/>
      <c r="D1259" s="2"/>
      <c r="E1259" s="2"/>
    </row>
    <row r="1260" customFormat="false" ht="12.75" hidden="false" customHeight="true" outlineLevel="0" collapsed="false">
      <c r="A1260" s="2"/>
      <c r="B1260" s="2"/>
      <c r="C1260" s="2"/>
      <c r="D1260" s="2"/>
      <c r="E1260" s="2"/>
    </row>
    <row r="1261" customFormat="false" ht="12.75" hidden="false" customHeight="true" outlineLevel="0" collapsed="false">
      <c r="A1261" s="2"/>
      <c r="B1261" s="2"/>
      <c r="C1261" s="2"/>
      <c r="D1261" s="2"/>
      <c r="E1261" s="2"/>
    </row>
    <row r="1262" customFormat="false" ht="12.75" hidden="false" customHeight="true" outlineLevel="0" collapsed="false">
      <c r="A1262" s="2"/>
      <c r="B1262" s="2"/>
      <c r="C1262" s="2"/>
      <c r="D1262" s="2"/>
      <c r="E1262" s="2"/>
    </row>
    <row r="1263" customFormat="false" ht="12.75" hidden="false" customHeight="true" outlineLevel="0" collapsed="false">
      <c r="A1263" s="2"/>
      <c r="B1263" s="2"/>
      <c r="C1263" s="2"/>
      <c r="D1263" s="2"/>
      <c r="E1263" s="2"/>
    </row>
    <row r="1264" customFormat="false" ht="12.75" hidden="false" customHeight="true" outlineLevel="0" collapsed="false">
      <c r="A1264" s="2"/>
      <c r="B1264" s="2"/>
      <c r="C1264" s="2"/>
      <c r="D1264" s="2"/>
      <c r="E1264" s="2"/>
    </row>
    <row r="1265" customFormat="false" ht="12.75" hidden="false" customHeight="true" outlineLevel="0" collapsed="false">
      <c r="A1265" s="2"/>
      <c r="B1265" s="2"/>
      <c r="C1265" s="2"/>
      <c r="D1265" s="2"/>
      <c r="E1265" s="2"/>
    </row>
    <row r="1266" customFormat="false" ht="12.75" hidden="false" customHeight="true" outlineLevel="0" collapsed="false">
      <c r="A1266" s="2"/>
      <c r="B1266" s="2"/>
      <c r="C1266" s="2"/>
      <c r="D1266" s="2"/>
      <c r="E1266" s="2"/>
    </row>
    <row r="1267" customFormat="false" ht="12.75" hidden="false" customHeight="true" outlineLevel="0" collapsed="false">
      <c r="A1267" s="2"/>
      <c r="B1267" s="2"/>
      <c r="C1267" s="2"/>
      <c r="D1267" s="2"/>
      <c r="E1267" s="2"/>
    </row>
    <row r="1268" customFormat="false" ht="12.75" hidden="false" customHeight="true" outlineLevel="0" collapsed="false">
      <c r="A1268" s="2"/>
      <c r="B1268" s="2"/>
      <c r="C1268" s="2"/>
      <c r="D1268" s="2"/>
      <c r="E1268" s="2"/>
    </row>
    <row r="1269" customFormat="false" ht="12.75" hidden="false" customHeight="true" outlineLevel="0" collapsed="false">
      <c r="A1269" s="2"/>
      <c r="B1269" s="2"/>
      <c r="C1269" s="2"/>
      <c r="D1269" s="2"/>
      <c r="E1269" s="2"/>
    </row>
    <row r="1270" customFormat="false" ht="12.75" hidden="false" customHeight="true" outlineLevel="0" collapsed="false">
      <c r="A1270" s="2"/>
      <c r="B1270" s="2"/>
      <c r="C1270" s="2"/>
      <c r="D1270" s="2"/>
      <c r="E1270" s="2"/>
    </row>
    <row r="1271" customFormat="false" ht="12.75" hidden="false" customHeight="true" outlineLevel="0" collapsed="false">
      <c r="A1271" s="2"/>
      <c r="B1271" s="2"/>
      <c r="C1271" s="2"/>
      <c r="D1271" s="2"/>
      <c r="E1271" s="2"/>
    </row>
    <row r="1272" customFormat="false" ht="12.75" hidden="false" customHeight="true" outlineLevel="0" collapsed="false">
      <c r="A1272" s="2"/>
      <c r="B1272" s="2"/>
      <c r="C1272" s="2"/>
      <c r="D1272" s="2"/>
      <c r="E1272" s="2"/>
    </row>
    <row r="1273" customFormat="false" ht="12.75" hidden="false" customHeight="true" outlineLevel="0" collapsed="false">
      <c r="A1273" s="2"/>
      <c r="B1273" s="2"/>
      <c r="C1273" s="2"/>
      <c r="D1273" s="2"/>
      <c r="E1273" s="2"/>
    </row>
    <row r="1274" customFormat="false" ht="12.75" hidden="false" customHeight="true" outlineLevel="0" collapsed="false">
      <c r="A1274" s="2"/>
      <c r="B1274" s="2"/>
      <c r="C1274" s="2"/>
      <c r="D1274" s="2"/>
      <c r="E1274" s="2"/>
    </row>
    <row r="1275" customFormat="false" ht="12.75" hidden="false" customHeight="true" outlineLevel="0" collapsed="false">
      <c r="A1275" s="2"/>
      <c r="B1275" s="2"/>
      <c r="C1275" s="2"/>
      <c r="D1275" s="2"/>
      <c r="E1275" s="2"/>
    </row>
    <row r="1276" customFormat="false" ht="12.75" hidden="false" customHeight="true" outlineLevel="0" collapsed="false">
      <c r="A1276" s="2"/>
      <c r="B1276" s="2"/>
      <c r="C1276" s="2"/>
      <c r="D1276" s="2"/>
      <c r="E1276" s="2"/>
    </row>
    <row r="1277" customFormat="false" ht="12.75" hidden="false" customHeight="true" outlineLevel="0" collapsed="false">
      <c r="A1277" s="2"/>
      <c r="B1277" s="2"/>
      <c r="C1277" s="2"/>
      <c r="D1277" s="2"/>
      <c r="E1277" s="2"/>
    </row>
    <row r="1278" customFormat="false" ht="12.75" hidden="false" customHeight="true" outlineLevel="0" collapsed="false">
      <c r="A1278" s="2"/>
      <c r="B1278" s="2"/>
      <c r="C1278" s="2"/>
      <c r="D1278" s="2"/>
      <c r="E1278" s="2"/>
    </row>
    <row r="1279" customFormat="false" ht="12.75" hidden="false" customHeight="true" outlineLevel="0" collapsed="false">
      <c r="A1279" s="2"/>
      <c r="B1279" s="2"/>
      <c r="C1279" s="2"/>
      <c r="D1279" s="2"/>
      <c r="E1279" s="2"/>
    </row>
    <row r="1280" customFormat="false" ht="12.75" hidden="false" customHeight="true" outlineLevel="0" collapsed="false">
      <c r="A1280" s="2"/>
      <c r="B1280" s="2"/>
      <c r="C1280" s="2"/>
      <c r="D1280" s="2"/>
      <c r="E1280" s="2"/>
    </row>
    <row r="1281" customFormat="false" ht="12.75" hidden="false" customHeight="true" outlineLevel="0" collapsed="false">
      <c r="A1281" s="2"/>
      <c r="B1281" s="2"/>
      <c r="C1281" s="2"/>
      <c r="D1281" s="2"/>
      <c r="E1281" s="2"/>
    </row>
    <row r="1282" customFormat="false" ht="12.75" hidden="false" customHeight="true" outlineLevel="0" collapsed="false">
      <c r="A1282" s="2"/>
      <c r="B1282" s="2"/>
      <c r="C1282" s="2"/>
      <c r="D1282" s="2"/>
      <c r="E1282" s="2"/>
    </row>
    <row r="1283" customFormat="false" ht="12.75" hidden="false" customHeight="true" outlineLevel="0" collapsed="false">
      <c r="A1283" s="2"/>
      <c r="B1283" s="2"/>
      <c r="C1283" s="2"/>
      <c r="D1283" s="2"/>
      <c r="E1283" s="2"/>
    </row>
    <row r="1284" customFormat="false" ht="12.75" hidden="false" customHeight="true" outlineLevel="0" collapsed="false">
      <c r="A1284" s="2"/>
      <c r="B1284" s="2"/>
      <c r="C1284" s="2"/>
      <c r="D1284" s="2"/>
      <c r="E1284" s="2"/>
    </row>
    <row r="1285" customFormat="false" ht="12.75" hidden="false" customHeight="true" outlineLevel="0" collapsed="false">
      <c r="A1285" s="2"/>
      <c r="B1285" s="2"/>
      <c r="C1285" s="2"/>
      <c r="D1285" s="2"/>
      <c r="E1285" s="2"/>
    </row>
    <row r="1286" customFormat="false" ht="12.75" hidden="false" customHeight="true" outlineLevel="0" collapsed="false">
      <c r="A1286" s="2"/>
      <c r="B1286" s="2"/>
      <c r="C1286" s="2"/>
      <c r="D1286" s="2"/>
      <c r="E1286" s="2"/>
    </row>
    <row r="1287" customFormat="false" ht="12.75" hidden="false" customHeight="true" outlineLevel="0" collapsed="false">
      <c r="A1287" s="2"/>
      <c r="B1287" s="2"/>
      <c r="C1287" s="2"/>
      <c r="D1287" s="2"/>
      <c r="E1287" s="2"/>
    </row>
    <row r="1288" customFormat="false" ht="12.75" hidden="false" customHeight="true" outlineLevel="0" collapsed="false">
      <c r="A1288" s="2"/>
      <c r="B1288" s="2"/>
      <c r="C1288" s="2"/>
      <c r="D1288" s="2"/>
      <c r="E1288" s="2"/>
    </row>
    <row r="1289" customFormat="false" ht="12.75" hidden="false" customHeight="true" outlineLevel="0" collapsed="false">
      <c r="A1289" s="2"/>
      <c r="B1289" s="2"/>
      <c r="C1289" s="2"/>
      <c r="D1289" s="2"/>
      <c r="E1289" s="2"/>
    </row>
    <row r="1290" customFormat="false" ht="12.75" hidden="false" customHeight="true" outlineLevel="0" collapsed="false">
      <c r="A1290" s="2"/>
      <c r="B1290" s="2"/>
      <c r="C1290" s="2"/>
      <c r="D1290" s="2"/>
      <c r="E1290" s="2"/>
    </row>
    <row r="1291" customFormat="false" ht="12.75" hidden="false" customHeight="true" outlineLevel="0" collapsed="false">
      <c r="A1291" s="2"/>
      <c r="B1291" s="2"/>
      <c r="C1291" s="2"/>
      <c r="D1291" s="2"/>
      <c r="E1291" s="2"/>
    </row>
    <row r="1292" customFormat="false" ht="12.75" hidden="false" customHeight="true" outlineLevel="0" collapsed="false">
      <c r="A1292" s="2"/>
      <c r="B1292" s="2"/>
      <c r="C1292" s="2"/>
      <c r="D1292" s="2"/>
      <c r="E1292" s="2"/>
    </row>
    <row r="1293" customFormat="false" ht="12.75" hidden="false" customHeight="true" outlineLevel="0" collapsed="false">
      <c r="A1293" s="2"/>
      <c r="B1293" s="2"/>
      <c r="C1293" s="2"/>
      <c r="D1293" s="2"/>
      <c r="E1293" s="2"/>
    </row>
    <row r="1294" customFormat="false" ht="12.75" hidden="false" customHeight="true" outlineLevel="0" collapsed="false">
      <c r="A1294" s="2"/>
      <c r="B1294" s="2"/>
      <c r="C1294" s="2"/>
      <c r="D1294" s="2"/>
      <c r="E1294" s="2"/>
    </row>
    <row r="1295" customFormat="false" ht="12.75" hidden="false" customHeight="true" outlineLevel="0" collapsed="false">
      <c r="A1295" s="2"/>
      <c r="B1295" s="2"/>
      <c r="C1295" s="2"/>
      <c r="D1295" s="2"/>
      <c r="E1295" s="2"/>
    </row>
    <row r="1296" customFormat="false" ht="12.75" hidden="false" customHeight="true" outlineLevel="0" collapsed="false">
      <c r="A1296" s="2"/>
      <c r="B1296" s="2"/>
      <c r="C1296" s="2"/>
      <c r="D1296" s="2"/>
      <c r="E1296" s="2"/>
    </row>
    <row r="1297" customFormat="false" ht="12.75" hidden="false" customHeight="true" outlineLevel="0" collapsed="false">
      <c r="A1297" s="2"/>
      <c r="B1297" s="2"/>
      <c r="C1297" s="2"/>
      <c r="D1297" s="2"/>
      <c r="E1297" s="2"/>
    </row>
    <row r="1298" customFormat="false" ht="12.75" hidden="false" customHeight="true" outlineLevel="0" collapsed="false">
      <c r="A1298" s="2"/>
      <c r="B1298" s="2"/>
      <c r="C1298" s="2"/>
      <c r="D1298" s="2"/>
      <c r="E1298" s="2"/>
    </row>
    <row r="1299" customFormat="false" ht="12.75" hidden="false" customHeight="true" outlineLevel="0" collapsed="false">
      <c r="A1299" s="2"/>
      <c r="B1299" s="2"/>
      <c r="C1299" s="2"/>
      <c r="D1299" s="2"/>
      <c r="E1299" s="2"/>
    </row>
    <row r="1300" customFormat="false" ht="12.75" hidden="false" customHeight="true" outlineLevel="0" collapsed="false">
      <c r="A1300" s="2"/>
      <c r="B1300" s="2"/>
      <c r="C1300" s="2"/>
      <c r="D1300" s="2"/>
      <c r="E1300" s="2"/>
    </row>
    <row r="1301" customFormat="false" ht="12.75" hidden="false" customHeight="true" outlineLevel="0" collapsed="false">
      <c r="A1301" s="2"/>
      <c r="B1301" s="2"/>
      <c r="C1301" s="2"/>
      <c r="D1301" s="2"/>
      <c r="E1301" s="2"/>
    </row>
    <row r="1302" customFormat="false" ht="12.75" hidden="false" customHeight="true" outlineLevel="0" collapsed="false">
      <c r="A1302" s="2"/>
      <c r="B1302" s="2"/>
      <c r="C1302" s="2"/>
      <c r="D1302" s="2"/>
      <c r="E1302" s="2"/>
    </row>
    <row r="1303" customFormat="false" ht="12.75" hidden="false" customHeight="true" outlineLevel="0" collapsed="false">
      <c r="A1303" s="2"/>
      <c r="B1303" s="2"/>
      <c r="C1303" s="2"/>
      <c r="D1303" s="2"/>
      <c r="E1303" s="2"/>
    </row>
    <row r="1304" customFormat="false" ht="12.75" hidden="false" customHeight="true" outlineLevel="0" collapsed="false">
      <c r="A1304" s="2"/>
      <c r="B1304" s="2"/>
      <c r="C1304" s="2"/>
      <c r="D1304" s="2"/>
      <c r="E1304" s="2"/>
    </row>
    <row r="1305" customFormat="false" ht="12.75" hidden="false" customHeight="true" outlineLevel="0" collapsed="false">
      <c r="A1305" s="2"/>
      <c r="B1305" s="2"/>
      <c r="C1305" s="2"/>
      <c r="D1305" s="2"/>
      <c r="E1305" s="2"/>
    </row>
    <row r="1306" customFormat="false" ht="12.75" hidden="false" customHeight="true" outlineLevel="0" collapsed="false">
      <c r="A1306" s="2"/>
      <c r="B1306" s="2"/>
      <c r="C1306" s="2"/>
      <c r="D1306" s="2"/>
      <c r="E1306" s="2"/>
    </row>
    <row r="1307" customFormat="false" ht="12.75" hidden="false" customHeight="true" outlineLevel="0" collapsed="false">
      <c r="A1307" s="2"/>
      <c r="B1307" s="2"/>
      <c r="C1307" s="2"/>
      <c r="D1307" s="2"/>
      <c r="E1307" s="2"/>
    </row>
    <row r="1308" customFormat="false" ht="12.75" hidden="false" customHeight="true" outlineLevel="0" collapsed="false">
      <c r="A1308" s="2"/>
      <c r="B1308" s="2"/>
      <c r="C1308" s="2"/>
      <c r="D1308" s="2"/>
      <c r="E1308" s="2"/>
    </row>
    <row r="1309" customFormat="false" ht="12.75" hidden="false" customHeight="true" outlineLevel="0" collapsed="false">
      <c r="A1309" s="2"/>
      <c r="B1309" s="2"/>
      <c r="C1309" s="2"/>
      <c r="D1309" s="2"/>
      <c r="E1309" s="2"/>
    </row>
    <row r="1310" customFormat="false" ht="12.75" hidden="false" customHeight="true" outlineLevel="0" collapsed="false">
      <c r="A1310" s="2"/>
      <c r="B1310" s="2"/>
      <c r="C1310" s="2"/>
      <c r="D1310" s="2"/>
      <c r="E1310" s="2"/>
    </row>
    <row r="1311" customFormat="false" ht="12.75" hidden="false" customHeight="true" outlineLevel="0" collapsed="false">
      <c r="A1311" s="2"/>
      <c r="B1311" s="2"/>
      <c r="C1311" s="2"/>
      <c r="D1311" s="2"/>
      <c r="E1311" s="2"/>
    </row>
    <row r="1312" customFormat="false" ht="12.75" hidden="false" customHeight="true" outlineLevel="0" collapsed="false">
      <c r="A1312" s="2"/>
      <c r="B1312" s="2"/>
      <c r="C1312" s="2"/>
      <c r="D1312" s="2"/>
      <c r="E1312" s="2"/>
    </row>
    <row r="1313" customFormat="false" ht="12.75" hidden="false" customHeight="true" outlineLevel="0" collapsed="false">
      <c r="A1313" s="2"/>
      <c r="B1313" s="2"/>
      <c r="C1313" s="2"/>
      <c r="D1313" s="2"/>
      <c r="E1313" s="2"/>
    </row>
    <row r="1314" customFormat="false" ht="12.75" hidden="false" customHeight="true" outlineLevel="0" collapsed="false">
      <c r="A1314" s="2"/>
      <c r="B1314" s="2"/>
      <c r="C1314" s="2"/>
      <c r="D1314" s="2"/>
      <c r="E1314" s="2"/>
    </row>
    <row r="1315" customFormat="false" ht="12.75" hidden="false" customHeight="true" outlineLevel="0" collapsed="false">
      <c r="A1315" s="2"/>
      <c r="B1315" s="2"/>
      <c r="C1315" s="2"/>
      <c r="D1315" s="2"/>
      <c r="E1315" s="2"/>
    </row>
    <row r="1316" customFormat="false" ht="12.75" hidden="false" customHeight="true" outlineLevel="0" collapsed="false">
      <c r="A1316" s="2"/>
      <c r="B1316" s="2"/>
      <c r="C1316" s="2"/>
      <c r="D1316" s="2"/>
      <c r="E1316" s="2"/>
    </row>
    <row r="1317" customFormat="false" ht="12.75" hidden="false" customHeight="true" outlineLevel="0" collapsed="false">
      <c r="A1317" s="2"/>
      <c r="B1317" s="2"/>
      <c r="C1317" s="2"/>
      <c r="D1317" s="2"/>
      <c r="E1317" s="2"/>
    </row>
    <row r="1318" customFormat="false" ht="12.75" hidden="false" customHeight="true" outlineLevel="0" collapsed="false">
      <c r="A1318" s="2"/>
      <c r="B1318" s="2"/>
      <c r="C1318" s="2"/>
      <c r="D1318" s="2"/>
      <c r="E1318" s="2"/>
    </row>
    <row r="1319" customFormat="false" ht="12.75" hidden="false" customHeight="true" outlineLevel="0" collapsed="false">
      <c r="A1319" s="2"/>
      <c r="B1319" s="2"/>
      <c r="C1319" s="2"/>
      <c r="D1319" s="2"/>
      <c r="E1319" s="2"/>
    </row>
    <row r="1320" customFormat="false" ht="12.75" hidden="false" customHeight="true" outlineLevel="0" collapsed="false">
      <c r="A1320" s="2"/>
      <c r="B1320" s="2"/>
      <c r="C1320" s="2"/>
      <c r="D1320" s="2"/>
      <c r="E1320" s="2"/>
    </row>
    <row r="1321" customFormat="false" ht="12.75" hidden="false" customHeight="true" outlineLevel="0" collapsed="false">
      <c r="A1321" s="2"/>
      <c r="B1321" s="2"/>
      <c r="C1321" s="2"/>
      <c r="D1321" s="2"/>
      <c r="E1321" s="2"/>
    </row>
    <row r="1322" customFormat="false" ht="12.75" hidden="false" customHeight="true" outlineLevel="0" collapsed="false">
      <c r="A1322" s="2"/>
      <c r="B1322" s="2"/>
      <c r="C1322" s="2"/>
      <c r="D1322" s="2"/>
      <c r="E1322" s="2"/>
    </row>
    <row r="1323" customFormat="false" ht="12.75" hidden="false" customHeight="true" outlineLevel="0" collapsed="false">
      <c r="A1323" s="2"/>
      <c r="B1323" s="2"/>
      <c r="C1323" s="2"/>
      <c r="D1323" s="2"/>
      <c r="E1323" s="2"/>
    </row>
    <row r="1324" customFormat="false" ht="12.75" hidden="false" customHeight="true" outlineLevel="0" collapsed="false">
      <c r="A1324" s="2"/>
      <c r="B1324" s="2"/>
      <c r="C1324" s="2"/>
      <c r="D1324" s="2"/>
      <c r="E1324" s="2"/>
    </row>
    <row r="1325" customFormat="false" ht="12.75" hidden="false" customHeight="true" outlineLevel="0" collapsed="false">
      <c r="A1325" s="2"/>
      <c r="B1325" s="2"/>
      <c r="C1325" s="2"/>
      <c r="D1325" s="2"/>
      <c r="E1325" s="2"/>
    </row>
    <row r="1326" customFormat="false" ht="12.75" hidden="false" customHeight="true" outlineLevel="0" collapsed="false">
      <c r="A1326" s="2"/>
      <c r="B1326" s="2"/>
      <c r="C1326" s="2"/>
      <c r="D1326" s="2"/>
      <c r="E1326" s="2"/>
    </row>
    <row r="1327" customFormat="false" ht="12.75" hidden="false" customHeight="true" outlineLevel="0" collapsed="false">
      <c r="A1327" s="2"/>
      <c r="B1327" s="2"/>
      <c r="C1327" s="2"/>
      <c r="D1327" s="2"/>
      <c r="E1327" s="2"/>
    </row>
    <row r="1328" customFormat="false" ht="12.75" hidden="false" customHeight="true" outlineLevel="0" collapsed="false">
      <c r="A1328" s="2"/>
      <c r="B1328" s="2"/>
      <c r="C1328" s="2"/>
      <c r="D1328" s="2"/>
      <c r="E1328" s="2"/>
    </row>
    <row r="1329" customFormat="false" ht="12.75" hidden="false" customHeight="true" outlineLevel="0" collapsed="false">
      <c r="A1329" s="2"/>
      <c r="B1329" s="2"/>
      <c r="C1329" s="2"/>
      <c r="D1329" s="2"/>
      <c r="E1329" s="2"/>
    </row>
    <row r="1330" customFormat="false" ht="12.75" hidden="false" customHeight="true" outlineLevel="0" collapsed="false">
      <c r="A1330" s="2"/>
      <c r="B1330" s="2"/>
      <c r="C1330" s="2"/>
      <c r="D1330" s="2"/>
      <c r="E1330" s="2"/>
    </row>
    <row r="1331" customFormat="false" ht="12.75" hidden="false" customHeight="true" outlineLevel="0" collapsed="false">
      <c r="A1331" s="2"/>
      <c r="B1331" s="2"/>
      <c r="C1331" s="2"/>
      <c r="D1331" s="2"/>
      <c r="E1331" s="2"/>
    </row>
    <row r="1332" customFormat="false" ht="12.75" hidden="false" customHeight="true" outlineLevel="0" collapsed="false">
      <c r="A1332" s="2"/>
      <c r="B1332" s="2"/>
      <c r="C1332" s="2"/>
      <c r="D1332" s="2"/>
      <c r="E1332" s="2"/>
    </row>
    <row r="1333" customFormat="false" ht="12.75" hidden="false" customHeight="true" outlineLevel="0" collapsed="false">
      <c r="A1333" s="2"/>
      <c r="B1333" s="2"/>
      <c r="C1333" s="2"/>
      <c r="D1333" s="2"/>
      <c r="E1333" s="2"/>
    </row>
    <row r="1334" customFormat="false" ht="12.75" hidden="false" customHeight="true" outlineLevel="0" collapsed="false">
      <c r="A1334" s="2"/>
      <c r="B1334" s="2"/>
      <c r="C1334" s="2"/>
      <c r="D1334" s="2"/>
      <c r="E1334" s="2"/>
    </row>
    <row r="1335" customFormat="false" ht="12.75" hidden="false" customHeight="true" outlineLevel="0" collapsed="false">
      <c r="A1335" s="2"/>
      <c r="B1335" s="2"/>
      <c r="C1335" s="2"/>
      <c r="D1335" s="2"/>
      <c r="E1335" s="2"/>
    </row>
    <row r="1336" customFormat="false" ht="12.75" hidden="false" customHeight="true" outlineLevel="0" collapsed="false">
      <c r="A1336" s="2"/>
      <c r="B1336" s="2"/>
      <c r="C1336" s="2"/>
      <c r="D1336" s="2"/>
      <c r="E1336" s="2"/>
    </row>
    <row r="1337" customFormat="false" ht="12.75" hidden="false" customHeight="true" outlineLevel="0" collapsed="false">
      <c r="A1337" s="2"/>
      <c r="B1337" s="2"/>
      <c r="C1337" s="2"/>
      <c r="D1337" s="2"/>
      <c r="E1337" s="2"/>
    </row>
    <row r="1338" customFormat="false" ht="12.75" hidden="false" customHeight="true" outlineLevel="0" collapsed="false">
      <c r="A1338" s="2"/>
      <c r="B1338" s="2"/>
      <c r="C1338" s="2"/>
      <c r="D1338" s="2"/>
      <c r="E1338" s="2"/>
    </row>
    <row r="1339" customFormat="false" ht="12.75" hidden="false" customHeight="true" outlineLevel="0" collapsed="false">
      <c r="A1339" s="2"/>
      <c r="B1339" s="2"/>
      <c r="C1339" s="2"/>
      <c r="D1339" s="2"/>
      <c r="E1339" s="2"/>
    </row>
    <row r="1340" customFormat="false" ht="12.75" hidden="false" customHeight="true" outlineLevel="0" collapsed="false">
      <c r="A1340" s="2"/>
      <c r="B1340" s="2"/>
      <c r="C1340" s="2"/>
      <c r="D1340" s="2"/>
      <c r="E1340" s="2"/>
    </row>
    <row r="1341" customFormat="false" ht="12.75" hidden="false" customHeight="true" outlineLevel="0" collapsed="false">
      <c r="A1341" s="2"/>
      <c r="B1341" s="2"/>
      <c r="C1341" s="2"/>
      <c r="D1341" s="2"/>
      <c r="E1341" s="2"/>
    </row>
    <row r="1342" customFormat="false" ht="12.75" hidden="false" customHeight="true" outlineLevel="0" collapsed="false">
      <c r="A1342" s="2"/>
      <c r="B1342" s="2"/>
      <c r="C1342" s="2"/>
      <c r="D1342" s="2"/>
      <c r="E1342" s="2"/>
    </row>
    <row r="1343" customFormat="false" ht="12.75" hidden="false" customHeight="true" outlineLevel="0" collapsed="false">
      <c r="A1343" s="2"/>
      <c r="B1343" s="2"/>
      <c r="C1343" s="2"/>
      <c r="D1343" s="2"/>
      <c r="E1343" s="2"/>
    </row>
    <row r="1344" customFormat="false" ht="12.75" hidden="false" customHeight="true" outlineLevel="0" collapsed="false">
      <c r="A1344" s="2"/>
      <c r="B1344" s="2"/>
      <c r="C1344" s="2"/>
      <c r="D1344" s="2"/>
      <c r="E1344" s="2"/>
    </row>
    <row r="1345" customFormat="false" ht="12.75" hidden="false" customHeight="true" outlineLevel="0" collapsed="false">
      <c r="A1345" s="2"/>
      <c r="B1345" s="2"/>
      <c r="C1345" s="2"/>
      <c r="D1345" s="2"/>
      <c r="E1345" s="2"/>
    </row>
    <row r="1346" customFormat="false" ht="12.75" hidden="false" customHeight="true" outlineLevel="0" collapsed="false">
      <c r="A1346" s="2"/>
      <c r="B1346" s="2"/>
      <c r="C1346" s="2"/>
      <c r="D1346" s="2"/>
      <c r="E1346" s="2"/>
    </row>
    <row r="1347" customFormat="false" ht="12.75" hidden="false" customHeight="true" outlineLevel="0" collapsed="false">
      <c r="A1347" s="2"/>
      <c r="B1347" s="2"/>
      <c r="C1347" s="2"/>
      <c r="D1347" s="2"/>
      <c r="E1347" s="2"/>
    </row>
    <row r="1348" customFormat="false" ht="12.75" hidden="false" customHeight="true" outlineLevel="0" collapsed="false">
      <c r="A1348" s="2"/>
      <c r="B1348" s="2"/>
      <c r="C1348" s="2"/>
      <c r="D1348" s="2"/>
      <c r="E1348" s="2"/>
    </row>
    <row r="1349" customFormat="false" ht="12.75" hidden="false" customHeight="true" outlineLevel="0" collapsed="false">
      <c r="A1349" s="2"/>
      <c r="B1349" s="2"/>
      <c r="C1349" s="2"/>
      <c r="D1349" s="2"/>
      <c r="E1349" s="2"/>
    </row>
    <row r="1350" customFormat="false" ht="12.75" hidden="false" customHeight="true" outlineLevel="0" collapsed="false">
      <c r="A1350" s="2"/>
      <c r="B1350" s="2"/>
      <c r="C1350" s="2"/>
      <c r="D1350" s="2"/>
      <c r="E1350" s="2"/>
    </row>
    <row r="1351" customFormat="false" ht="12.75" hidden="false" customHeight="true" outlineLevel="0" collapsed="false">
      <c r="A1351" s="2"/>
      <c r="B1351" s="2"/>
      <c r="C1351" s="2"/>
      <c r="D1351" s="2"/>
      <c r="E1351" s="2"/>
    </row>
    <row r="1352" customFormat="false" ht="12.75" hidden="false" customHeight="true" outlineLevel="0" collapsed="false">
      <c r="A1352" s="2"/>
      <c r="B1352" s="2"/>
      <c r="C1352" s="2"/>
      <c r="D1352" s="2"/>
      <c r="E1352" s="2"/>
    </row>
    <row r="1353" customFormat="false" ht="12.75" hidden="false" customHeight="true" outlineLevel="0" collapsed="false">
      <c r="A1353" s="2"/>
      <c r="B1353" s="2"/>
      <c r="C1353" s="2"/>
      <c r="D1353" s="2"/>
      <c r="E1353" s="2"/>
    </row>
    <row r="1354" customFormat="false" ht="12.75" hidden="false" customHeight="true" outlineLevel="0" collapsed="false">
      <c r="A1354" s="2"/>
      <c r="B1354" s="2"/>
      <c r="C1354" s="2"/>
      <c r="D1354" s="2"/>
      <c r="E1354" s="2"/>
    </row>
    <row r="1355" customFormat="false" ht="12.75" hidden="false" customHeight="true" outlineLevel="0" collapsed="false">
      <c r="A1355" s="2"/>
      <c r="B1355" s="2"/>
      <c r="C1355" s="2"/>
      <c r="D1355" s="2"/>
      <c r="E1355" s="2"/>
    </row>
    <row r="1356" customFormat="false" ht="12.75" hidden="false" customHeight="true" outlineLevel="0" collapsed="false">
      <c r="A1356" s="2"/>
      <c r="B1356" s="2"/>
      <c r="C1356" s="2"/>
      <c r="D1356" s="2"/>
      <c r="E1356" s="2"/>
    </row>
    <row r="1357" customFormat="false" ht="12.75" hidden="false" customHeight="true" outlineLevel="0" collapsed="false">
      <c r="A1357" s="2"/>
      <c r="B1357" s="2"/>
      <c r="C1357" s="2"/>
      <c r="D1357" s="2"/>
      <c r="E1357" s="2"/>
    </row>
    <row r="1358" customFormat="false" ht="12.75" hidden="false" customHeight="true" outlineLevel="0" collapsed="false">
      <c r="A1358" s="2"/>
      <c r="B1358" s="2"/>
      <c r="C1358" s="2"/>
      <c r="D1358" s="2"/>
      <c r="E1358" s="2"/>
    </row>
    <row r="1359" customFormat="false" ht="12.75" hidden="false" customHeight="true" outlineLevel="0" collapsed="false">
      <c r="A1359" s="2"/>
      <c r="B1359" s="2"/>
      <c r="C1359" s="2"/>
      <c r="D1359" s="2"/>
      <c r="E1359" s="2"/>
    </row>
    <row r="1360" customFormat="false" ht="12.75" hidden="false" customHeight="true" outlineLevel="0" collapsed="false">
      <c r="A1360" s="2"/>
      <c r="B1360" s="2"/>
      <c r="C1360" s="2"/>
      <c r="D1360" s="2"/>
      <c r="E1360" s="2"/>
    </row>
    <row r="1361" customFormat="false" ht="12.75" hidden="false" customHeight="true" outlineLevel="0" collapsed="false">
      <c r="A1361" s="2"/>
      <c r="B1361" s="2"/>
      <c r="C1361" s="2"/>
      <c r="D1361" s="2"/>
      <c r="E1361" s="2"/>
    </row>
    <row r="1362" customFormat="false" ht="12.75" hidden="false" customHeight="true" outlineLevel="0" collapsed="false">
      <c r="A1362" s="2"/>
      <c r="B1362" s="2"/>
      <c r="C1362" s="2"/>
      <c r="D1362" s="2"/>
      <c r="E1362" s="2"/>
    </row>
    <row r="1363" customFormat="false" ht="12.75" hidden="false" customHeight="true" outlineLevel="0" collapsed="false">
      <c r="A1363" s="2"/>
      <c r="B1363" s="2"/>
      <c r="C1363" s="2"/>
      <c r="D1363" s="2"/>
      <c r="E1363" s="2"/>
    </row>
    <row r="1364" customFormat="false" ht="12.75" hidden="false" customHeight="true" outlineLevel="0" collapsed="false">
      <c r="A1364" s="2"/>
      <c r="B1364" s="2"/>
      <c r="C1364" s="2"/>
      <c r="D1364" s="2"/>
      <c r="E1364" s="2"/>
    </row>
    <row r="1365" customFormat="false" ht="12.75" hidden="false" customHeight="true" outlineLevel="0" collapsed="false">
      <c r="A1365" s="2"/>
      <c r="B1365" s="2"/>
      <c r="C1365" s="2"/>
      <c r="D1365" s="2"/>
      <c r="E1365" s="2"/>
    </row>
    <row r="1366" customFormat="false" ht="12.75" hidden="false" customHeight="true" outlineLevel="0" collapsed="false">
      <c r="A1366" s="2"/>
      <c r="B1366" s="2"/>
      <c r="C1366" s="2"/>
      <c r="D1366" s="2"/>
      <c r="E1366" s="2"/>
    </row>
    <row r="1367" customFormat="false" ht="12.75" hidden="false" customHeight="true" outlineLevel="0" collapsed="false">
      <c r="A1367" s="2"/>
      <c r="B1367" s="2"/>
      <c r="C1367" s="2"/>
      <c r="D1367" s="2"/>
      <c r="E1367" s="2"/>
    </row>
    <row r="1368" customFormat="false" ht="12.75" hidden="false" customHeight="true" outlineLevel="0" collapsed="false">
      <c r="A1368" s="2"/>
      <c r="B1368" s="2"/>
      <c r="C1368" s="2"/>
      <c r="D1368" s="2"/>
      <c r="E1368" s="2"/>
    </row>
    <row r="1369" customFormat="false" ht="12.75" hidden="false" customHeight="true" outlineLevel="0" collapsed="false">
      <c r="A1369" s="2"/>
      <c r="B1369" s="2"/>
      <c r="C1369" s="2"/>
      <c r="D1369" s="2"/>
      <c r="E1369" s="2"/>
    </row>
    <row r="1370" customFormat="false" ht="12.75" hidden="false" customHeight="true" outlineLevel="0" collapsed="false">
      <c r="A1370" s="2"/>
      <c r="B1370" s="2"/>
      <c r="C1370" s="2"/>
      <c r="D1370" s="2"/>
      <c r="E1370" s="2"/>
    </row>
    <row r="1371" customFormat="false" ht="12.75" hidden="false" customHeight="true" outlineLevel="0" collapsed="false">
      <c r="A1371" s="2"/>
      <c r="B1371" s="2"/>
      <c r="C1371" s="2"/>
      <c r="D1371" s="2"/>
      <c r="E1371" s="2"/>
    </row>
    <row r="1372" customFormat="false" ht="12.75" hidden="false" customHeight="true" outlineLevel="0" collapsed="false">
      <c r="A1372" s="2"/>
      <c r="B1372" s="2"/>
      <c r="C1372" s="2"/>
      <c r="D1372" s="2"/>
      <c r="E1372" s="2"/>
    </row>
    <row r="1373" customFormat="false" ht="12.75" hidden="false" customHeight="true" outlineLevel="0" collapsed="false">
      <c r="A1373" s="2"/>
      <c r="B1373" s="2"/>
      <c r="C1373" s="2"/>
      <c r="D1373" s="2"/>
      <c r="E1373" s="2"/>
    </row>
    <row r="1374" customFormat="false" ht="12.75" hidden="false" customHeight="true" outlineLevel="0" collapsed="false">
      <c r="A1374" s="2"/>
      <c r="B1374" s="2"/>
      <c r="C1374" s="2"/>
      <c r="D1374" s="2"/>
      <c r="E1374" s="2"/>
    </row>
    <row r="1375" customFormat="false" ht="12.75" hidden="false" customHeight="true" outlineLevel="0" collapsed="false">
      <c r="A1375" s="2"/>
      <c r="B1375" s="2"/>
      <c r="C1375" s="2"/>
      <c r="D1375" s="2"/>
      <c r="E1375" s="2"/>
    </row>
    <row r="1376" customFormat="false" ht="12.75" hidden="false" customHeight="true" outlineLevel="0" collapsed="false">
      <c r="A1376" s="2"/>
      <c r="B1376" s="2"/>
      <c r="C1376" s="2"/>
      <c r="D1376" s="2"/>
      <c r="E1376" s="2"/>
    </row>
    <row r="1377" customFormat="false" ht="12.75" hidden="false" customHeight="true" outlineLevel="0" collapsed="false">
      <c r="A1377" s="2"/>
      <c r="B1377" s="2"/>
      <c r="C1377" s="2"/>
      <c r="D1377" s="2"/>
      <c r="E1377" s="2"/>
    </row>
    <row r="1378" customFormat="false" ht="12.75" hidden="false" customHeight="true" outlineLevel="0" collapsed="false">
      <c r="A1378" s="2"/>
      <c r="B1378" s="2"/>
      <c r="C1378" s="2"/>
      <c r="D1378" s="2"/>
      <c r="E1378" s="2"/>
    </row>
    <row r="1379" customFormat="false" ht="12.75" hidden="false" customHeight="true" outlineLevel="0" collapsed="false">
      <c r="A1379" s="2"/>
      <c r="B1379" s="2"/>
      <c r="C1379" s="2"/>
      <c r="D1379" s="2"/>
      <c r="E1379" s="2"/>
    </row>
    <row r="1380" customFormat="false" ht="12.75" hidden="false" customHeight="true" outlineLevel="0" collapsed="false">
      <c r="A1380" s="2"/>
      <c r="B1380" s="2"/>
      <c r="C1380" s="2"/>
      <c r="D1380" s="2"/>
      <c r="E1380" s="2"/>
    </row>
    <row r="1381" customFormat="false" ht="12.75" hidden="false" customHeight="true" outlineLevel="0" collapsed="false">
      <c r="A1381" s="2"/>
      <c r="B1381" s="2"/>
      <c r="C1381" s="2"/>
      <c r="D1381" s="2"/>
      <c r="E1381" s="2"/>
    </row>
    <row r="1382" customFormat="false" ht="12.75" hidden="false" customHeight="true" outlineLevel="0" collapsed="false">
      <c r="A1382" s="2"/>
      <c r="B1382" s="2"/>
      <c r="C1382" s="2"/>
      <c r="D1382" s="2"/>
      <c r="E1382" s="2"/>
    </row>
    <row r="1383" customFormat="false" ht="12.75" hidden="false" customHeight="true" outlineLevel="0" collapsed="false">
      <c r="A1383" s="2"/>
      <c r="B1383" s="2"/>
      <c r="C1383" s="2"/>
      <c r="D1383" s="2"/>
      <c r="E1383" s="2"/>
    </row>
    <row r="1384" customFormat="false" ht="12.75" hidden="false" customHeight="true" outlineLevel="0" collapsed="false">
      <c r="A1384" s="2"/>
      <c r="B1384" s="2"/>
      <c r="C1384" s="2"/>
      <c r="D1384" s="2"/>
      <c r="E1384" s="2"/>
    </row>
    <row r="1385" customFormat="false" ht="12.75" hidden="false" customHeight="true" outlineLevel="0" collapsed="false">
      <c r="A1385" s="2"/>
      <c r="B1385" s="2"/>
      <c r="C1385" s="2"/>
      <c r="D1385" s="2"/>
      <c r="E1385" s="2"/>
    </row>
    <row r="1386" customFormat="false" ht="12.75" hidden="false" customHeight="true" outlineLevel="0" collapsed="false">
      <c r="A1386" s="2"/>
      <c r="B1386" s="2"/>
      <c r="C1386" s="2"/>
      <c r="D1386" s="2"/>
      <c r="E1386" s="2"/>
    </row>
    <row r="1387" customFormat="false" ht="12.75" hidden="false" customHeight="true" outlineLevel="0" collapsed="false">
      <c r="A1387" s="2"/>
      <c r="B1387" s="2"/>
      <c r="C1387" s="2"/>
      <c r="D1387" s="2"/>
      <c r="E1387" s="2"/>
    </row>
    <row r="1388" customFormat="false" ht="12.75" hidden="false" customHeight="true" outlineLevel="0" collapsed="false">
      <c r="A1388" s="2"/>
      <c r="B1388" s="2"/>
      <c r="C1388" s="2"/>
      <c r="D1388" s="2"/>
      <c r="E1388" s="2"/>
    </row>
    <row r="1389" customFormat="false" ht="12.75" hidden="false" customHeight="true" outlineLevel="0" collapsed="false">
      <c r="A1389" s="2"/>
      <c r="B1389" s="2"/>
      <c r="C1389" s="2"/>
      <c r="D1389" s="2"/>
      <c r="E1389" s="2"/>
    </row>
    <row r="1390" customFormat="false" ht="12.75" hidden="false" customHeight="true" outlineLevel="0" collapsed="false">
      <c r="A1390" s="2"/>
      <c r="B1390" s="2"/>
      <c r="C1390" s="2"/>
      <c r="D1390" s="2"/>
      <c r="E1390" s="2"/>
    </row>
    <row r="1391" customFormat="false" ht="12.75" hidden="false" customHeight="true" outlineLevel="0" collapsed="false">
      <c r="A1391" s="2"/>
      <c r="B1391" s="2"/>
      <c r="C1391" s="2"/>
      <c r="D1391" s="2"/>
      <c r="E1391" s="2"/>
    </row>
    <row r="1392" customFormat="false" ht="12.75" hidden="false" customHeight="true" outlineLevel="0" collapsed="false">
      <c r="A1392" s="2"/>
      <c r="B1392" s="2"/>
      <c r="C1392" s="2"/>
      <c r="D1392" s="2"/>
      <c r="E1392" s="2"/>
    </row>
    <row r="1393" customFormat="false" ht="12.75" hidden="false" customHeight="true" outlineLevel="0" collapsed="false">
      <c r="A1393" s="2"/>
      <c r="B1393" s="2"/>
      <c r="C1393" s="2"/>
      <c r="D1393" s="2"/>
      <c r="E1393" s="2"/>
    </row>
    <row r="1394" customFormat="false" ht="12.75" hidden="false" customHeight="true" outlineLevel="0" collapsed="false">
      <c r="A1394" s="2"/>
      <c r="B1394" s="2"/>
      <c r="C1394" s="2"/>
      <c r="D1394" s="2"/>
      <c r="E1394" s="2"/>
    </row>
    <row r="1395" customFormat="false" ht="12.75" hidden="false" customHeight="true" outlineLevel="0" collapsed="false">
      <c r="A1395" s="2"/>
      <c r="B1395" s="2"/>
      <c r="C1395" s="2"/>
      <c r="D1395" s="2"/>
      <c r="E1395" s="2"/>
    </row>
    <row r="1396" customFormat="false" ht="12.75" hidden="false" customHeight="true" outlineLevel="0" collapsed="false">
      <c r="A1396" s="2"/>
      <c r="B1396" s="2"/>
      <c r="C1396" s="2"/>
      <c r="D1396" s="2"/>
      <c r="E1396" s="2"/>
    </row>
    <row r="1397" customFormat="false" ht="12.75" hidden="false" customHeight="true" outlineLevel="0" collapsed="false">
      <c r="A1397" s="2"/>
      <c r="B1397" s="2"/>
      <c r="C1397" s="2"/>
      <c r="D1397" s="2"/>
      <c r="E1397" s="2"/>
    </row>
    <row r="1398" customFormat="false" ht="12.75" hidden="false" customHeight="true" outlineLevel="0" collapsed="false">
      <c r="A1398" s="2"/>
      <c r="B1398" s="2"/>
      <c r="C1398" s="2"/>
      <c r="D1398" s="2"/>
      <c r="E1398" s="2"/>
    </row>
    <row r="1399" customFormat="false" ht="12.75" hidden="false" customHeight="true" outlineLevel="0" collapsed="false">
      <c r="A1399" s="2"/>
      <c r="B1399" s="2"/>
      <c r="C1399" s="2"/>
      <c r="D1399" s="2"/>
      <c r="E1399" s="2"/>
    </row>
    <row r="1400" customFormat="false" ht="12.75" hidden="false" customHeight="true" outlineLevel="0" collapsed="false">
      <c r="A1400" s="2"/>
      <c r="B1400" s="2"/>
      <c r="C1400" s="2"/>
      <c r="D1400" s="2"/>
      <c r="E1400" s="2"/>
    </row>
    <row r="1401" customFormat="false" ht="12.75" hidden="false" customHeight="true" outlineLevel="0" collapsed="false">
      <c r="A1401" s="2"/>
      <c r="B1401" s="2"/>
      <c r="C1401" s="2"/>
      <c r="D1401" s="2"/>
      <c r="E1401" s="2"/>
    </row>
    <row r="1402" customFormat="false" ht="12.75" hidden="false" customHeight="true" outlineLevel="0" collapsed="false">
      <c r="A1402" s="2"/>
      <c r="B1402" s="2"/>
      <c r="C1402" s="2"/>
      <c r="D1402" s="2"/>
      <c r="E1402" s="2"/>
    </row>
    <row r="1403" customFormat="false" ht="12.75" hidden="false" customHeight="true" outlineLevel="0" collapsed="false">
      <c r="A1403" s="2"/>
      <c r="B1403" s="2"/>
      <c r="C1403" s="2"/>
      <c r="D1403" s="2"/>
      <c r="E1403" s="2"/>
    </row>
    <row r="1404" customFormat="false" ht="12.75" hidden="false" customHeight="true" outlineLevel="0" collapsed="false">
      <c r="A1404" s="2"/>
      <c r="B1404" s="2"/>
      <c r="C1404" s="2"/>
      <c r="D1404" s="2"/>
      <c r="E1404" s="2"/>
    </row>
    <row r="1405" customFormat="false" ht="12.75" hidden="false" customHeight="true" outlineLevel="0" collapsed="false">
      <c r="A1405" s="2"/>
      <c r="B1405" s="2"/>
      <c r="C1405" s="2"/>
      <c r="D1405" s="2"/>
      <c r="E1405" s="2"/>
    </row>
    <row r="1406" customFormat="false" ht="12.75" hidden="false" customHeight="true" outlineLevel="0" collapsed="false">
      <c r="A1406" s="2"/>
      <c r="B1406" s="2"/>
      <c r="C1406" s="2"/>
      <c r="D1406" s="2"/>
      <c r="E1406" s="2"/>
    </row>
    <row r="1407" customFormat="false" ht="12.75" hidden="false" customHeight="true" outlineLevel="0" collapsed="false">
      <c r="A1407" s="2"/>
      <c r="B1407" s="2"/>
      <c r="C1407" s="2"/>
      <c r="D1407" s="2"/>
      <c r="E1407" s="2"/>
    </row>
    <row r="1408" customFormat="false" ht="12.75" hidden="false" customHeight="true" outlineLevel="0" collapsed="false">
      <c r="A1408" s="2"/>
      <c r="B1408" s="2"/>
      <c r="C1408" s="2"/>
      <c r="D1408" s="2"/>
      <c r="E1408" s="2"/>
    </row>
    <row r="1409" customFormat="false" ht="12.75" hidden="false" customHeight="true" outlineLevel="0" collapsed="false">
      <c r="A1409" s="2"/>
      <c r="B1409" s="2"/>
      <c r="C1409" s="2"/>
      <c r="D1409" s="2"/>
      <c r="E1409" s="2"/>
    </row>
    <row r="1410" customFormat="false" ht="12.75" hidden="false" customHeight="true" outlineLevel="0" collapsed="false">
      <c r="A1410" s="2"/>
      <c r="B1410" s="2"/>
      <c r="C1410" s="2"/>
      <c r="D1410" s="2"/>
      <c r="E1410" s="2"/>
    </row>
    <row r="1411" customFormat="false" ht="12.75" hidden="false" customHeight="true" outlineLevel="0" collapsed="false">
      <c r="A1411" s="2"/>
      <c r="B1411" s="2"/>
      <c r="C1411" s="2"/>
      <c r="D1411" s="2"/>
      <c r="E1411" s="2"/>
    </row>
    <row r="1412" customFormat="false" ht="12.75" hidden="false" customHeight="true" outlineLevel="0" collapsed="false">
      <c r="A1412" s="2"/>
      <c r="B1412" s="2"/>
      <c r="C1412" s="2"/>
      <c r="D1412" s="2"/>
      <c r="E1412" s="2"/>
    </row>
    <row r="1413" customFormat="false" ht="12.75" hidden="false" customHeight="true" outlineLevel="0" collapsed="false">
      <c r="A1413" s="2"/>
      <c r="B1413" s="2"/>
      <c r="C1413" s="2"/>
      <c r="D1413" s="2"/>
      <c r="E1413" s="2"/>
    </row>
    <row r="1414" customFormat="false" ht="12.75" hidden="false" customHeight="true" outlineLevel="0" collapsed="false">
      <c r="A1414" s="2"/>
      <c r="B1414" s="2"/>
      <c r="C1414" s="2"/>
      <c r="D1414" s="2"/>
      <c r="E1414" s="2"/>
    </row>
    <row r="1415" customFormat="false" ht="12.75" hidden="false" customHeight="true" outlineLevel="0" collapsed="false">
      <c r="A1415" s="2"/>
      <c r="B1415" s="2"/>
      <c r="C1415" s="2"/>
      <c r="D1415" s="2"/>
      <c r="E1415" s="2"/>
    </row>
    <row r="1416" customFormat="false" ht="12.75" hidden="false" customHeight="true" outlineLevel="0" collapsed="false">
      <c r="A1416" s="2"/>
      <c r="B1416" s="2"/>
      <c r="C1416" s="2"/>
      <c r="D1416" s="2"/>
      <c r="E1416" s="2"/>
    </row>
    <row r="1417" customFormat="false" ht="12.75" hidden="false" customHeight="true" outlineLevel="0" collapsed="false">
      <c r="A1417" s="2"/>
      <c r="B1417" s="2"/>
      <c r="C1417" s="2"/>
      <c r="D1417" s="2"/>
      <c r="E1417" s="2"/>
    </row>
    <row r="1418" customFormat="false" ht="12.75" hidden="false" customHeight="true" outlineLevel="0" collapsed="false">
      <c r="A1418" s="2"/>
      <c r="B1418" s="2"/>
      <c r="C1418" s="2"/>
      <c r="D1418" s="2"/>
      <c r="E1418" s="2"/>
    </row>
    <row r="1419" customFormat="false" ht="12.75" hidden="false" customHeight="true" outlineLevel="0" collapsed="false">
      <c r="A1419" s="2"/>
      <c r="B1419" s="2"/>
      <c r="C1419" s="2"/>
      <c r="D1419" s="2"/>
      <c r="E1419" s="2"/>
    </row>
    <row r="1420" customFormat="false" ht="12.75" hidden="false" customHeight="true" outlineLevel="0" collapsed="false">
      <c r="A1420" s="2"/>
      <c r="B1420" s="2"/>
      <c r="C1420" s="2"/>
      <c r="D1420" s="2"/>
      <c r="E1420" s="2"/>
    </row>
    <row r="1421" customFormat="false" ht="12.75" hidden="false" customHeight="true" outlineLevel="0" collapsed="false">
      <c r="A1421" s="2"/>
      <c r="B1421" s="2"/>
      <c r="C1421" s="2"/>
      <c r="D1421" s="2"/>
      <c r="E1421" s="2"/>
    </row>
    <row r="1422" customFormat="false" ht="12.75" hidden="false" customHeight="true" outlineLevel="0" collapsed="false">
      <c r="A1422" s="2"/>
      <c r="B1422" s="2"/>
      <c r="C1422" s="2"/>
      <c r="D1422" s="2"/>
      <c r="E1422" s="2"/>
    </row>
    <row r="1423" customFormat="false" ht="12.75" hidden="false" customHeight="true" outlineLevel="0" collapsed="false">
      <c r="A1423" s="2"/>
      <c r="B1423" s="2"/>
      <c r="C1423" s="2"/>
      <c r="D1423" s="2"/>
      <c r="E1423" s="2"/>
    </row>
    <row r="1424" customFormat="false" ht="12.75" hidden="false" customHeight="true" outlineLevel="0" collapsed="false">
      <c r="A1424" s="2"/>
      <c r="B1424" s="2"/>
      <c r="C1424" s="2"/>
      <c r="D1424" s="2"/>
      <c r="E1424" s="2"/>
    </row>
    <row r="1425" customFormat="false" ht="12.75" hidden="false" customHeight="true" outlineLevel="0" collapsed="false">
      <c r="A1425" s="2"/>
      <c r="B1425" s="2"/>
      <c r="C1425" s="2"/>
      <c r="D1425" s="2"/>
      <c r="E1425" s="2"/>
    </row>
    <row r="1426" customFormat="false" ht="12.75" hidden="false" customHeight="true" outlineLevel="0" collapsed="false">
      <c r="A1426" s="2"/>
      <c r="B1426" s="2"/>
      <c r="C1426" s="2"/>
      <c r="D1426" s="2"/>
      <c r="E1426" s="2"/>
    </row>
    <row r="1427" customFormat="false" ht="12.75" hidden="false" customHeight="true" outlineLevel="0" collapsed="false">
      <c r="A1427" s="2"/>
      <c r="B1427" s="2"/>
      <c r="C1427" s="2"/>
      <c r="D1427" s="2"/>
      <c r="E1427" s="2"/>
    </row>
    <row r="1428" customFormat="false" ht="12.75" hidden="false" customHeight="true" outlineLevel="0" collapsed="false">
      <c r="A1428" s="2"/>
      <c r="B1428" s="2"/>
      <c r="C1428" s="2"/>
      <c r="D1428" s="2"/>
      <c r="E1428" s="2"/>
    </row>
    <row r="1429" customFormat="false" ht="12.75" hidden="false" customHeight="true" outlineLevel="0" collapsed="false">
      <c r="A1429" s="2"/>
      <c r="B1429" s="2"/>
      <c r="C1429" s="2"/>
      <c r="D1429" s="2"/>
      <c r="E1429" s="2"/>
    </row>
    <row r="1430" customFormat="false" ht="12.75" hidden="false" customHeight="true" outlineLevel="0" collapsed="false">
      <c r="A1430" s="2"/>
      <c r="B1430" s="2"/>
      <c r="C1430" s="2"/>
      <c r="D1430" s="2"/>
      <c r="E1430" s="2"/>
    </row>
    <row r="1431" customFormat="false" ht="12.75" hidden="false" customHeight="true" outlineLevel="0" collapsed="false">
      <c r="A1431" s="2"/>
      <c r="B1431" s="2"/>
      <c r="C1431" s="2"/>
      <c r="D1431" s="2"/>
      <c r="E1431" s="2"/>
    </row>
    <row r="1432" customFormat="false" ht="12.75" hidden="false" customHeight="true" outlineLevel="0" collapsed="false">
      <c r="A1432" s="2"/>
      <c r="B1432" s="2"/>
      <c r="C1432" s="2"/>
      <c r="D1432" s="2"/>
      <c r="E1432" s="2"/>
    </row>
    <row r="1433" customFormat="false" ht="12.75" hidden="false" customHeight="true" outlineLevel="0" collapsed="false">
      <c r="A1433" s="2"/>
      <c r="B1433" s="2"/>
      <c r="C1433" s="2"/>
      <c r="D1433" s="2"/>
      <c r="E1433" s="2"/>
    </row>
    <row r="1434" customFormat="false" ht="12.75" hidden="false" customHeight="true" outlineLevel="0" collapsed="false">
      <c r="A1434" s="2"/>
      <c r="B1434" s="2"/>
      <c r="C1434" s="2"/>
      <c r="D1434" s="2"/>
      <c r="E1434" s="2"/>
    </row>
    <row r="1435" customFormat="false" ht="12.75" hidden="false" customHeight="true" outlineLevel="0" collapsed="false">
      <c r="A1435" s="2"/>
      <c r="B1435" s="2"/>
      <c r="C1435" s="2"/>
      <c r="D1435" s="2"/>
      <c r="E1435" s="2"/>
    </row>
    <row r="1436" customFormat="false" ht="12.75" hidden="false" customHeight="true" outlineLevel="0" collapsed="false">
      <c r="A1436" s="2"/>
      <c r="B1436" s="2"/>
      <c r="C1436" s="2"/>
      <c r="D1436" s="2"/>
      <c r="E1436" s="2"/>
    </row>
    <row r="1437" customFormat="false" ht="12.75" hidden="false" customHeight="true" outlineLevel="0" collapsed="false">
      <c r="A1437" s="2"/>
      <c r="B1437" s="2"/>
      <c r="C1437" s="2"/>
      <c r="D1437" s="2"/>
      <c r="E1437" s="2"/>
    </row>
    <row r="1438" customFormat="false" ht="12.75" hidden="false" customHeight="true" outlineLevel="0" collapsed="false">
      <c r="A1438" s="2"/>
      <c r="B1438" s="2"/>
      <c r="C1438" s="2"/>
      <c r="D1438" s="2"/>
      <c r="E1438" s="2"/>
    </row>
    <row r="1439" customFormat="false" ht="12.75" hidden="false" customHeight="true" outlineLevel="0" collapsed="false">
      <c r="A1439" s="2"/>
      <c r="B1439" s="2"/>
      <c r="C1439" s="2"/>
      <c r="D1439" s="2"/>
      <c r="E1439" s="2"/>
    </row>
    <row r="1440" customFormat="false" ht="12.75" hidden="false" customHeight="true" outlineLevel="0" collapsed="false">
      <c r="A1440" s="2"/>
      <c r="B1440" s="2"/>
      <c r="C1440" s="2"/>
      <c r="D1440" s="2"/>
      <c r="E1440" s="2"/>
    </row>
    <row r="1441" customFormat="false" ht="12.75" hidden="false" customHeight="true" outlineLevel="0" collapsed="false">
      <c r="A1441" s="2"/>
      <c r="B1441" s="2"/>
      <c r="C1441" s="2"/>
      <c r="D1441" s="2"/>
      <c r="E1441" s="2"/>
    </row>
    <row r="1442" customFormat="false" ht="12.75" hidden="false" customHeight="true" outlineLevel="0" collapsed="false">
      <c r="A1442" s="2"/>
      <c r="B1442" s="2"/>
      <c r="C1442" s="2"/>
      <c r="D1442" s="2"/>
      <c r="E1442" s="2"/>
    </row>
    <row r="1443" customFormat="false" ht="12.75" hidden="false" customHeight="true" outlineLevel="0" collapsed="false">
      <c r="A1443" s="2"/>
      <c r="B1443" s="2"/>
      <c r="C1443" s="2"/>
      <c r="D1443" s="2"/>
      <c r="E1443" s="2"/>
    </row>
    <row r="1444" customFormat="false" ht="12.75" hidden="false" customHeight="true" outlineLevel="0" collapsed="false">
      <c r="A1444" s="2"/>
      <c r="B1444" s="2"/>
      <c r="C1444" s="2"/>
      <c r="D1444" s="2"/>
      <c r="E1444" s="2"/>
    </row>
    <row r="1445" customFormat="false" ht="12.75" hidden="false" customHeight="true" outlineLevel="0" collapsed="false">
      <c r="A1445" s="2"/>
      <c r="B1445" s="2"/>
      <c r="C1445" s="2"/>
      <c r="D1445" s="2"/>
      <c r="E1445" s="2"/>
    </row>
    <row r="1446" customFormat="false" ht="12.75" hidden="false" customHeight="true" outlineLevel="0" collapsed="false">
      <c r="A1446" s="2"/>
      <c r="B1446" s="2"/>
      <c r="C1446" s="2"/>
      <c r="D1446" s="2"/>
      <c r="E1446" s="2"/>
    </row>
    <row r="1447" customFormat="false" ht="12.75" hidden="false" customHeight="true" outlineLevel="0" collapsed="false">
      <c r="A1447" s="2"/>
      <c r="B1447" s="2"/>
      <c r="C1447" s="2"/>
      <c r="D1447" s="2"/>
      <c r="E1447" s="2"/>
    </row>
    <row r="1448" customFormat="false" ht="12.75" hidden="false" customHeight="true" outlineLevel="0" collapsed="false">
      <c r="A1448" s="2"/>
      <c r="B1448" s="2"/>
      <c r="C1448" s="2"/>
      <c r="D1448" s="2"/>
      <c r="E1448" s="2"/>
    </row>
    <row r="1449" customFormat="false" ht="12.75" hidden="false" customHeight="true" outlineLevel="0" collapsed="false">
      <c r="A1449" s="2"/>
      <c r="B1449" s="2"/>
      <c r="C1449" s="2"/>
      <c r="D1449" s="2"/>
      <c r="E1449" s="2"/>
    </row>
    <row r="1450" customFormat="false" ht="12.75" hidden="false" customHeight="true" outlineLevel="0" collapsed="false">
      <c r="A1450" s="2"/>
      <c r="B1450" s="2"/>
      <c r="C1450" s="2"/>
      <c r="D1450" s="2"/>
      <c r="E1450" s="2"/>
    </row>
    <row r="1451" customFormat="false" ht="12.75" hidden="false" customHeight="true" outlineLevel="0" collapsed="false">
      <c r="A1451" s="2"/>
      <c r="B1451" s="2"/>
      <c r="C1451" s="2"/>
      <c r="D1451" s="2"/>
      <c r="E1451" s="2"/>
    </row>
    <row r="1452" customFormat="false" ht="12.75" hidden="false" customHeight="true" outlineLevel="0" collapsed="false">
      <c r="A1452" s="2"/>
      <c r="B1452" s="2"/>
      <c r="C1452" s="2"/>
      <c r="D1452" s="2"/>
      <c r="E1452" s="2"/>
    </row>
    <row r="1453" customFormat="false" ht="12.75" hidden="false" customHeight="true" outlineLevel="0" collapsed="false">
      <c r="A1453" s="2"/>
      <c r="B1453" s="2"/>
      <c r="C1453" s="2"/>
      <c r="D1453" s="2"/>
      <c r="E1453" s="2"/>
    </row>
    <row r="1454" customFormat="false" ht="12.75" hidden="false" customHeight="true" outlineLevel="0" collapsed="false">
      <c r="A1454" s="2"/>
      <c r="B1454" s="2"/>
      <c r="C1454" s="2"/>
      <c r="D1454" s="2"/>
      <c r="E1454" s="2"/>
    </row>
    <row r="1455" customFormat="false" ht="12.75" hidden="false" customHeight="true" outlineLevel="0" collapsed="false">
      <c r="A1455" s="2"/>
      <c r="B1455" s="2"/>
      <c r="C1455" s="2"/>
      <c r="D1455" s="2"/>
      <c r="E1455" s="2"/>
    </row>
    <row r="1456" customFormat="false" ht="12.75" hidden="false" customHeight="true" outlineLevel="0" collapsed="false">
      <c r="A1456" s="2"/>
      <c r="B1456" s="2"/>
      <c r="C1456" s="2"/>
      <c r="D1456" s="2"/>
      <c r="E1456" s="2"/>
    </row>
    <row r="1457" customFormat="false" ht="12.75" hidden="false" customHeight="true" outlineLevel="0" collapsed="false">
      <c r="A1457" s="2"/>
      <c r="B1457" s="2"/>
      <c r="C1457" s="2"/>
      <c r="D1457" s="2"/>
      <c r="E1457" s="2"/>
    </row>
    <row r="1458" customFormat="false" ht="12.75" hidden="false" customHeight="true" outlineLevel="0" collapsed="false">
      <c r="A1458" s="2"/>
      <c r="B1458" s="2"/>
      <c r="C1458" s="2"/>
      <c r="D1458" s="2"/>
      <c r="E1458" s="2"/>
    </row>
    <row r="1459" customFormat="false" ht="12.75" hidden="false" customHeight="true" outlineLevel="0" collapsed="false">
      <c r="A1459" s="2"/>
      <c r="B1459" s="2"/>
      <c r="C1459" s="2"/>
      <c r="D1459" s="2"/>
      <c r="E1459" s="2"/>
    </row>
    <row r="1460" customFormat="false" ht="12.75" hidden="false" customHeight="true" outlineLevel="0" collapsed="false">
      <c r="A1460" s="2"/>
      <c r="B1460" s="2"/>
      <c r="C1460" s="2"/>
      <c r="D1460" s="2"/>
      <c r="E1460" s="2"/>
    </row>
    <row r="1461" customFormat="false" ht="12.75" hidden="false" customHeight="true" outlineLevel="0" collapsed="false">
      <c r="A1461" s="2"/>
      <c r="B1461" s="2"/>
      <c r="C1461" s="2"/>
      <c r="D1461" s="2"/>
      <c r="E1461" s="2"/>
    </row>
    <row r="1462" customFormat="false" ht="12.75" hidden="false" customHeight="true" outlineLevel="0" collapsed="false">
      <c r="A1462" s="2"/>
      <c r="B1462" s="2"/>
      <c r="C1462" s="2"/>
      <c r="D1462" s="2"/>
      <c r="E1462" s="2"/>
    </row>
    <row r="1463" customFormat="false" ht="12.75" hidden="false" customHeight="true" outlineLevel="0" collapsed="false">
      <c r="A1463" s="2"/>
      <c r="B1463" s="2"/>
      <c r="C1463" s="2"/>
      <c r="D1463" s="2"/>
      <c r="E1463" s="2"/>
    </row>
    <row r="1464" customFormat="false" ht="12.75" hidden="false" customHeight="true" outlineLevel="0" collapsed="false">
      <c r="A1464" s="2"/>
      <c r="B1464" s="2"/>
      <c r="C1464" s="2"/>
      <c r="D1464" s="2"/>
      <c r="E1464" s="2"/>
    </row>
    <row r="1465" customFormat="false" ht="12.75" hidden="false" customHeight="true" outlineLevel="0" collapsed="false">
      <c r="A1465" s="2"/>
      <c r="B1465" s="2"/>
      <c r="C1465" s="2"/>
      <c r="D1465" s="2"/>
      <c r="E1465" s="2"/>
    </row>
    <row r="1466" customFormat="false" ht="12.75" hidden="false" customHeight="true" outlineLevel="0" collapsed="false">
      <c r="A1466" s="2"/>
      <c r="B1466" s="2"/>
      <c r="C1466" s="2"/>
      <c r="D1466" s="2"/>
      <c r="E1466" s="2"/>
    </row>
    <row r="1467" customFormat="false" ht="12.75" hidden="false" customHeight="true" outlineLevel="0" collapsed="false">
      <c r="A1467" s="2"/>
      <c r="B1467" s="2"/>
      <c r="C1467" s="2"/>
      <c r="D1467" s="2"/>
      <c r="E1467" s="2"/>
    </row>
    <row r="1468" customFormat="false" ht="12.75" hidden="false" customHeight="true" outlineLevel="0" collapsed="false">
      <c r="A1468" s="2"/>
      <c r="B1468" s="2"/>
      <c r="C1468" s="2"/>
      <c r="D1468" s="2"/>
      <c r="E1468" s="2"/>
    </row>
    <row r="1469" customFormat="false" ht="12.75" hidden="false" customHeight="true" outlineLevel="0" collapsed="false">
      <c r="A1469" s="2"/>
      <c r="B1469" s="2"/>
      <c r="C1469" s="2"/>
      <c r="D1469" s="2"/>
      <c r="E1469" s="2"/>
    </row>
    <row r="1470" customFormat="false" ht="12.75" hidden="false" customHeight="true" outlineLevel="0" collapsed="false">
      <c r="A1470" s="2"/>
      <c r="B1470" s="2"/>
      <c r="C1470" s="2"/>
      <c r="D1470" s="2"/>
      <c r="E1470" s="2"/>
    </row>
    <row r="1471" customFormat="false" ht="12.75" hidden="false" customHeight="true" outlineLevel="0" collapsed="false">
      <c r="A1471" s="2"/>
      <c r="B1471" s="2"/>
      <c r="C1471" s="2"/>
      <c r="D1471" s="2"/>
      <c r="E1471" s="2"/>
    </row>
    <row r="1472" customFormat="false" ht="12.75" hidden="false" customHeight="true" outlineLevel="0" collapsed="false">
      <c r="A1472" s="2"/>
      <c r="B1472" s="2"/>
      <c r="C1472" s="2"/>
      <c r="D1472" s="2"/>
      <c r="E1472" s="2"/>
    </row>
    <row r="1473" customFormat="false" ht="12.75" hidden="false" customHeight="true" outlineLevel="0" collapsed="false">
      <c r="A1473" s="2"/>
      <c r="B1473" s="2"/>
      <c r="C1473" s="2"/>
      <c r="D1473" s="2"/>
      <c r="E1473" s="2"/>
    </row>
    <row r="1474" customFormat="false" ht="12.75" hidden="false" customHeight="true" outlineLevel="0" collapsed="false">
      <c r="A1474" s="2"/>
      <c r="B1474" s="2"/>
      <c r="C1474" s="2"/>
      <c r="D1474" s="2"/>
      <c r="E1474" s="2"/>
    </row>
    <row r="1475" customFormat="false" ht="12.75" hidden="false" customHeight="true" outlineLevel="0" collapsed="false">
      <c r="A1475" s="2"/>
      <c r="B1475" s="2"/>
      <c r="C1475" s="2"/>
      <c r="D1475" s="2"/>
      <c r="E1475" s="2"/>
    </row>
    <row r="1476" customFormat="false" ht="12.75" hidden="false" customHeight="true" outlineLevel="0" collapsed="false">
      <c r="A1476" s="2"/>
      <c r="B1476" s="2"/>
      <c r="C1476" s="2"/>
      <c r="D1476" s="2"/>
      <c r="E1476" s="2"/>
    </row>
    <row r="1477" customFormat="false" ht="12.75" hidden="false" customHeight="true" outlineLevel="0" collapsed="false">
      <c r="A1477" s="2"/>
      <c r="B1477" s="2"/>
      <c r="C1477" s="2"/>
      <c r="D1477" s="2"/>
      <c r="E1477" s="2"/>
    </row>
    <row r="1478" customFormat="false" ht="12.75" hidden="false" customHeight="true" outlineLevel="0" collapsed="false">
      <c r="A1478" s="2"/>
      <c r="B1478" s="2"/>
      <c r="C1478" s="2"/>
      <c r="D1478" s="2"/>
      <c r="E1478" s="2"/>
    </row>
    <row r="1479" customFormat="false" ht="12.75" hidden="false" customHeight="true" outlineLevel="0" collapsed="false">
      <c r="A1479" s="2"/>
      <c r="B1479" s="2"/>
      <c r="C1479" s="2"/>
      <c r="D1479" s="2"/>
      <c r="E1479" s="2"/>
    </row>
    <row r="1480" customFormat="false" ht="12.75" hidden="false" customHeight="true" outlineLevel="0" collapsed="false">
      <c r="A1480" s="2"/>
      <c r="B1480" s="2"/>
      <c r="C1480" s="2"/>
      <c r="D1480" s="2"/>
      <c r="E1480" s="2"/>
    </row>
    <row r="1481" customFormat="false" ht="12.75" hidden="false" customHeight="true" outlineLevel="0" collapsed="false">
      <c r="A1481" s="2"/>
      <c r="B1481" s="2"/>
      <c r="C1481" s="2"/>
      <c r="D1481" s="2"/>
      <c r="E1481" s="2"/>
    </row>
    <row r="1482" customFormat="false" ht="12.75" hidden="false" customHeight="true" outlineLevel="0" collapsed="false">
      <c r="A1482" s="2"/>
      <c r="B1482" s="2"/>
      <c r="C1482" s="2"/>
      <c r="D1482" s="2"/>
      <c r="E1482" s="2"/>
    </row>
    <row r="1483" customFormat="false" ht="12.75" hidden="false" customHeight="true" outlineLevel="0" collapsed="false">
      <c r="A1483" s="2"/>
      <c r="B1483" s="2"/>
      <c r="C1483" s="2"/>
      <c r="D1483" s="2"/>
      <c r="E1483" s="2"/>
    </row>
    <row r="1484" customFormat="false" ht="12.75" hidden="false" customHeight="true" outlineLevel="0" collapsed="false">
      <c r="A1484" s="2"/>
      <c r="B1484" s="2"/>
      <c r="C1484" s="2"/>
      <c r="D1484" s="2"/>
      <c r="E1484" s="2"/>
    </row>
    <row r="1485" customFormat="false" ht="12.75" hidden="false" customHeight="true" outlineLevel="0" collapsed="false">
      <c r="A1485" s="2"/>
      <c r="B1485" s="2"/>
      <c r="C1485" s="2"/>
      <c r="D1485" s="2"/>
      <c r="E1485" s="2"/>
    </row>
    <row r="1486" customFormat="false" ht="12.75" hidden="false" customHeight="true" outlineLevel="0" collapsed="false">
      <c r="A1486" s="2"/>
      <c r="B1486" s="2"/>
      <c r="C1486" s="2"/>
      <c r="D1486" s="2"/>
      <c r="E1486" s="2"/>
    </row>
    <row r="1487" customFormat="false" ht="12.75" hidden="false" customHeight="true" outlineLevel="0" collapsed="false">
      <c r="A1487" s="2"/>
      <c r="B1487" s="2"/>
      <c r="C1487" s="2"/>
      <c r="D1487" s="2"/>
      <c r="E1487" s="2"/>
    </row>
    <row r="1488" customFormat="false" ht="12.75" hidden="false" customHeight="true" outlineLevel="0" collapsed="false">
      <c r="A1488" s="2"/>
      <c r="B1488" s="2"/>
      <c r="C1488" s="2"/>
      <c r="D1488" s="2"/>
      <c r="E1488" s="2"/>
    </row>
    <row r="1489" customFormat="false" ht="12.75" hidden="false" customHeight="true" outlineLevel="0" collapsed="false">
      <c r="A1489" s="2"/>
      <c r="B1489" s="2"/>
      <c r="C1489" s="2"/>
      <c r="D1489" s="2"/>
      <c r="E1489" s="2"/>
    </row>
    <row r="1490" customFormat="false" ht="12.75" hidden="false" customHeight="true" outlineLevel="0" collapsed="false">
      <c r="A1490" s="2"/>
      <c r="B1490" s="2"/>
      <c r="C1490" s="2"/>
      <c r="D1490" s="2"/>
      <c r="E1490" s="2"/>
    </row>
    <row r="1491" customFormat="false" ht="12.75" hidden="false" customHeight="true" outlineLevel="0" collapsed="false">
      <c r="A1491" s="2"/>
      <c r="B1491" s="2"/>
      <c r="C1491" s="2"/>
      <c r="D1491" s="2"/>
      <c r="E1491" s="2"/>
    </row>
    <row r="1492" customFormat="false" ht="12.75" hidden="false" customHeight="true" outlineLevel="0" collapsed="false">
      <c r="A1492" s="2"/>
      <c r="B1492" s="2"/>
      <c r="C1492" s="2"/>
      <c r="D1492" s="2"/>
      <c r="E1492" s="2"/>
    </row>
    <row r="1493" customFormat="false" ht="12.75" hidden="false" customHeight="true" outlineLevel="0" collapsed="false">
      <c r="A1493" s="2"/>
      <c r="B1493" s="2"/>
      <c r="C1493" s="2"/>
      <c r="D1493" s="2"/>
      <c r="E1493" s="2"/>
    </row>
    <row r="1494" customFormat="false" ht="12.75" hidden="false" customHeight="true" outlineLevel="0" collapsed="false">
      <c r="A1494" s="2"/>
      <c r="B1494" s="2"/>
      <c r="C1494" s="2"/>
      <c r="D1494" s="2"/>
      <c r="E1494" s="2"/>
    </row>
    <row r="1495" customFormat="false" ht="12.75" hidden="false" customHeight="true" outlineLevel="0" collapsed="false">
      <c r="A1495" s="2"/>
      <c r="B1495" s="2"/>
      <c r="C1495" s="2"/>
      <c r="D1495" s="2"/>
      <c r="E1495" s="2"/>
    </row>
    <row r="1496" customFormat="false" ht="12.75" hidden="false" customHeight="true" outlineLevel="0" collapsed="false">
      <c r="A1496" s="2"/>
      <c r="B1496" s="2"/>
      <c r="C1496" s="2"/>
      <c r="D1496" s="2"/>
      <c r="E1496" s="2"/>
    </row>
    <row r="1497" customFormat="false" ht="12.75" hidden="false" customHeight="true" outlineLevel="0" collapsed="false">
      <c r="A1497" s="2"/>
      <c r="B1497" s="2"/>
      <c r="C1497" s="2"/>
      <c r="D1497" s="2"/>
      <c r="E1497" s="2"/>
    </row>
    <row r="1498" customFormat="false" ht="12.75" hidden="false" customHeight="true" outlineLevel="0" collapsed="false">
      <c r="A1498" s="2"/>
      <c r="B1498" s="2"/>
      <c r="C1498" s="2"/>
      <c r="D1498" s="2"/>
      <c r="E1498" s="2"/>
    </row>
    <row r="1499" customFormat="false" ht="12.75" hidden="false" customHeight="true" outlineLevel="0" collapsed="false">
      <c r="A1499" s="2"/>
      <c r="B1499" s="2"/>
      <c r="C1499" s="2"/>
      <c r="D1499" s="2"/>
      <c r="E1499" s="2"/>
    </row>
    <row r="1500" customFormat="false" ht="12.75" hidden="false" customHeight="true" outlineLevel="0" collapsed="false">
      <c r="A1500" s="2"/>
      <c r="B1500" s="2"/>
      <c r="C1500" s="2"/>
      <c r="D1500" s="2"/>
      <c r="E1500" s="2"/>
    </row>
    <row r="1501" customFormat="false" ht="12.75" hidden="false" customHeight="true" outlineLevel="0" collapsed="false">
      <c r="A1501" s="2"/>
      <c r="B1501" s="2"/>
      <c r="C1501" s="2"/>
      <c r="D1501" s="2"/>
      <c r="E1501" s="2"/>
    </row>
    <row r="1502" customFormat="false" ht="12.75" hidden="false" customHeight="true" outlineLevel="0" collapsed="false">
      <c r="A1502" s="2"/>
      <c r="B1502" s="2"/>
      <c r="C1502" s="2"/>
      <c r="D1502" s="2"/>
      <c r="E1502" s="2"/>
    </row>
    <row r="1503" customFormat="false" ht="12.75" hidden="false" customHeight="true" outlineLevel="0" collapsed="false">
      <c r="A1503" s="2"/>
      <c r="B1503" s="2"/>
      <c r="C1503" s="2"/>
      <c r="D1503" s="2"/>
      <c r="E1503" s="2"/>
    </row>
    <row r="1504" customFormat="false" ht="12.75" hidden="false" customHeight="true" outlineLevel="0" collapsed="false">
      <c r="A1504" s="2"/>
      <c r="B1504" s="2"/>
      <c r="C1504" s="2"/>
      <c r="D1504" s="2"/>
      <c r="E1504" s="2"/>
    </row>
    <row r="1505" customFormat="false" ht="12.75" hidden="false" customHeight="true" outlineLevel="0" collapsed="false">
      <c r="A1505" s="2"/>
      <c r="B1505" s="2"/>
      <c r="C1505" s="2"/>
      <c r="D1505" s="2"/>
      <c r="E1505" s="2"/>
    </row>
    <row r="1506" customFormat="false" ht="12.75" hidden="false" customHeight="true" outlineLevel="0" collapsed="false">
      <c r="A1506" s="2"/>
      <c r="B1506" s="2"/>
      <c r="C1506" s="2"/>
      <c r="D1506" s="2"/>
      <c r="E1506" s="2"/>
    </row>
    <row r="1507" customFormat="false" ht="12.75" hidden="false" customHeight="true" outlineLevel="0" collapsed="false">
      <c r="A1507" s="2"/>
      <c r="B1507" s="2"/>
      <c r="C1507" s="2"/>
      <c r="D1507" s="2"/>
      <c r="E1507" s="2"/>
    </row>
    <row r="1508" customFormat="false" ht="12.75" hidden="false" customHeight="true" outlineLevel="0" collapsed="false">
      <c r="A1508" s="2"/>
      <c r="B1508" s="2"/>
      <c r="C1508" s="2"/>
      <c r="D1508" s="2"/>
      <c r="E1508" s="2"/>
    </row>
    <row r="1509" customFormat="false" ht="12.75" hidden="false" customHeight="true" outlineLevel="0" collapsed="false">
      <c r="A1509" s="2"/>
      <c r="B1509" s="2"/>
      <c r="C1509" s="2"/>
      <c r="D1509" s="2"/>
      <c r="E1509" s="2"/>
    </row>
    <row r="1510" customFormat="false" ht="12.75" hidden="false" customHeight="true" outlineLevel="0" collapsed="false">
      <c r="A1510" s="2"/>
      <c r="B1510" s="2"/>
      <c r="C1510" s="2"/>
      <c r="D1510" s="2"/>
      <c r="E1510" s="2"/>
    </row>
    <row r="1511" customFormat="false" ht="12.75" hidden="false" customHeight="true" outlineLevel="0" collapsed="false">
      <c r="A1511" s="2"/>
      <c r="B1511" s="2"/>
      <c r="C1511" s="2"/>
      <c r="D1511" s="2"/>
      <c r="E151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B17" activeCellId="0" sqref="B17:B46"/>
    </sheetView>
  </sheetViews>
  <sheetFormatPr defaultColWidth="9.13671875" defaultRowHeight="12.75" zeroHeight="false" outlineLevelRow="0" outlineLevelCol="0"/>
  <cols>
    <col collapsed="false" customWidth="false" hidden="false" outlineLevel="0" max="24" min="1" style="6" width="9.14"/>
    <col collapsed="false" customWidth="true" hidden="false" outlineLevel="0" max="25" min="25" style="6" width="12.42"/>
    <col collapsed="false" customWidth="false" hidden="false" outlineLevel="0" max="28" min="26" style="6" width="9.14"/>
    <col collapsed="false" customWidth="true" hidden="false" outlineLevel="0" max="29" min="29" style="6" width="11.99"/>
    <col collapsed="false" customWidth="false" hidden="false" outlineLevel="0" max="257" min="30" style="6" width="9.14"/>
  </cols>
  <sheetData>
    <row r="1" s="7" customFormat="true" ht="16.5" hidden="false" customHeight="false" outlineLevel="0" collapsed="false">
      <c r="AC1" s="8" t="s">
        <v>38</v>
      </c>
      <c r="AD1" s="8"/>
      <c r="AE1" s="8"/>
    </row>
    <row r="2" s="7" customFormat="true" ht="13.5" hidden="false" customHeight="false" outlineLevel="0" collapsed="false">
      <c r="D2" s="7" t="s">
        <v>39</v>
      </c>
      <c r="E2" s="7" t="n">
        <v>400</v>
      </c>
      <c r="H2" s="7" t="s">
        <v>40</v>
      </c>
      <c r="I2" s="7" t="n">
        <v>4000</v>
      </c>
      <c r="AC2" s="9" t="s">
        <v>41</v>
      </c>
      <c r="AD2" s="7" t="n">
        <v>4.44444</v>
      </c>
      <c r="AE2" s="10" t="s">
        <v>42</v>
      </c>
      <c r="AF2" s="11" t="s">
        <v>43</v>
      </c>
      <c r="AG2" s="11"/>
    </row>
    <row r="3" s="7" customFormat="true" ht="13.5" hidden="false" customHeight="false" outlineLevel="0" collapsed="false">
      <c r="AC3" s="9" t="s">
        <v>41</v>
      </c>
      <c r="AD3" s="7" t="n">
        <v>2.6667</v>
      </c>
      <c r="AE3" s="10" t="s">
        <v>42</v>
      </c>
      <c r="AF3" s="12" t="s">
        <v>44</v>
      </c>
      <c r="AG3" s="12"/>
    </row>
    <row r="4" s="7" customFormat="true" ht="13.5" hidden="false" customHeight="false" outlineLevel="0" collapsed="false">
      <c r="AC4" s="9" t="s">
        <v>41</v>
      </c>
      <c r="AD4" s="7" t="n">
        <v>3.5556</v>
      </c>
      <c r="AE4" s="10" t="s">
        <v>42</v>
      </c>
      <c r="AF4" s="12" t="s">
        <v>45</v>
      </c>
      <c r="AG4" s="12"/>
    </row>
    <row r="5" s="7" customFormat="true" ht="13.5" hidden="false" customHeight="false" outlineLevel="0" collapsed="false"/>
    <row r="6" s="7" customFormat="true" ht="14.25" hidden="false" customHeight="false" outlineLevel="0" collapsed="false">
      <c r="A6" s="13" t="s">
        <v>46</v>
      </c>
      <c r="B6" s="13" t="s">
        <v>47</v>
      </c>
      <c r="C6" s="13" t="s">
        <v>48</v>
      </c>
      <c r="D6" s="13" t="s">
        <v>49</v>
      </c>
      <c r="E6" s="13" t="s">
        <v>50</v>
      </c>
      <c r="F6" s="13"/>
      <c r="G6" s="14" t="s">
        <v>51</v>
      </c>
      <c r="H6" s="14"/>
      <c r="I6" s="14"/>
      <c r="J6" s="14"/>
      <c r="K6" s="14"/>
      <c r="L6" s="15" t="s">
        <v>52</v>
      </c>
      <c r="M6" s="15" t="s">
        <v>53</v>
      </c>
      <c r="N6" s="15" t="s">
        <v>54</v>
      </c>
      <c r="O6" s="15" t="s">
        <v>55</v>
      </c>
      <c r="P6" s="15" t="s">
        <v>56</v>
      </c>
      <c r="Q6" s="15" t="s">
        <v>57</v>
      </c>
      <c r="R6" s="15" t="s">
        <v>58</v>
      </c>
      <c r="S6" s="16" t="s">
        <v>59</v>
      </c>
      <c r="T6" s="16"/>
      <c r="U6" s="16" t="s">
        <v>60</v>
      </c>
      <c r="V6" s="16"/>
      <c r="W6" s="17" t="s">
        <v>61</v>
      </c>
      <c r="X6" s="17"/>
      <c r="Y6" s="17" t="s">
        <v>62</v>
      </c>
      <c r="Z6" s="17"/>
      <c r="AA6" s="18" t="s">
        <v>63</v>
      </c>
      <c r="AB6" s="18"/>
      <c r="AC6" s="9" t="s">
        <v>41</v>
      </c>
      <c r="AD6" s="19" t="n">
        <v>4.4444</v>
      </c>
    </row>
    <row r="7" s="7" customFormat="true" ht="14.25" hidden="false" customHeight="false" outlineLevel="0" collapsed="false">
      <c r="A7" s="13"/>
      <c r="B7" s="13"/>
      <c r="C7" s="13" t="s">
        <v>64</v>
      </c>
      <c r="D7" s="13" t="s">
        <v>65</v>
      </c>
      <c r="E7" s="13" t="s">
        <v>66</v>
      </c>
      <c r="F7" s="13" t="s">
        <v>67</v>
      </c>
      <c r="G7" s="20" t="s">
        <v>68</v>
      </c>
      <c r="H7" s="21" t="s">
        <v>69</v>
      </c>
      <c r="I7" s="21" t="s">
        <v>70</v>
      </c>
      <c r="J7" s="21" t="s">
        <v>71</v>
      </c>
      <c r="K7" s="21" t="s">
        <v>72</v>
      </c>
      <c r="L7" s="21" t="s">
        <v>73</v>
      </c>
      <c r="M7" s="21"/>
      <c r="N7" s="21"/>
      <c r="O7" s="21"/>
      <c r="P7" s="21"/>
      <c r="Q7" s="21"/>
      <c r="R7" s="21"/>
      <c r="S7" s="21" t="s">
        <v>42</v>
      </c>
      <c r="T7" s="22" t="n">
        <f aca="false">2*E2/100000</f>
        <v>0.008</v>
      </c>
      <c r="U7" s="21" t="s">
        <v>42</v>
      </c>
      <c r="V7" s="22" t="n">
        <f aca="false">4*E2/100000</f>
        <v>0.016</v>
      </c>
      <c r="W7" s="10" t="s">
        <v>42</v>
      </c>
      <c r="X7" s="23" t="n">
        <f aca="false">4.5*E2/100000</f>
        <v>0.018</v>
      </c>
      <c r="Y7" s="10" t="s">
        <v>42</v>
      </c>
      <c r="Z7" s="23" t="n">
        <f aca="false">5*E2/100000</f>
        <v>0.02</v>
      </c>
      <c r="AA7" s="10" t="s">
        <v>42</v>
      </c>
      <c r="AB7" s="22" t="n">
        <f aca="false">6*E2/100000</f>
        <v>0.024</v>
      </c>
      <c r="AC7" s="10" t="s">
        <v>42</v>
      </c>
      <c r="AD7" s="23" t="n">
        <f aca="false">AD6*E2/100000</f>
        <v>0.0177776</v>
      </c>
    </row>
    <row r="8" s="27" customFormat="true" ht="13.5" hidden="false" customHeight="false" outlineLevel="0" collapsed="false">
      <c r="A8" s="24" t="s">
        <v>12</v>
      </c>
      <c r="B8" s="24" t="n">
        <v>-218.31</v>
      </c>
      <c r="C8" s="24" t="n">
        <v>0.577</v>
      </c>
      <c r="D8" s="24" t="n">
        <v>3.708</v>
      </c>
      <c r="E8" s="25" t="n">
        <v>30</v>
      </c>
      <c r="F8" s="25" t="n">
        <v>80</v>
      </c>
      <c r="G8" s="26" t="n">
        <v>2</v>
      </c>
      <c r="H8" s="26" t="n">
        <v>2</v>
      </c>
      <c r="I8" s="26" t="n">
        <v>16</v>
      </c>
      <c r="J8" s="26" t="n">
        <f aca="false">2*(G8+H8)*PI()*I8^2/400</f>
        <v>16.0849543863797</v>
      </c>
      <c r="K8" s="26" t="n">
        <f aca="false">J8/E8/F8</f>
        <v>0.00670206432765823</v>
      </c>
      <c r="L8" s="27" t="str">
        <f aca="false">IF((D8/(F8-2.5))&gt;(C8/(E8-2.5)),"X","Y")</f>
        <v>X</v>
      </c>
      <c r="M8" s="27" t="n">
        <f aca="false">IF((-B8*1000/E8/F8/$E$2)&gt;0.5,0.6,IF((-B8*1000/E8/F8/$E$2)&gt;0.4,0.65,IF((-B8*1000/E8/F8/$E$2)&gt;0.3,0.7,IF((-B8*1000/E8/F8/$E$2)&gt;0.2,0.75,0.8))))</f>
        <v>0.75</v>
      </c>
      <c r="N8" s="27" t="n">
        <f aca="false">IF(L8="X",D8+M8*(F8-2.5)/(E8-2.5)*C8,C8+M8*(E8-2.5)/(F8-2.5)*D8)</f>
        <v>4.92756818181818</v>
      </c>
      <c r="O8" s="27" t="n">
        <f aca="false">N8/B8*-1</f>
        <v>0.0225714267867628</v>
      </c>
      <c r="P8" s="27" t="n">
        <f aca="false">IF(L8="X",O8*100/F8,O8*100/E8)</f>
        <v>0.0282142834834535</v>
      </c>
      <c r="Q8" s="27" t="n">
        <f aca="false">-B8*1000/$E$2/E8/F8</f>
        <v>0.22740625</v>
      </c>
      <c r="R8" s="27" t="n">
        <f aca="false">Q8*P8</f>
        <v>0.00641610440340909</v>
      </c>
      <c r="S8" s="27" t="n">
        <f aca="false">-42067*$Q8^9+70347*$Q8^8-47555*$Q8^7+16524*$Q8^6-3095.6*$Q8^5+305.67*$Q8^4-18.698*$Q8^3+0.82919*$Q8^2+0.20028*$Q8+0.030192</f>
        <v>0.0579185058568099</v>
      </c>
      <c r="T8" s="28" t="str">
        <f aca="false">IF(P8&lt;=S8,"Safe","Unsafe")</f>
        <v>Safe</v>
      </c>
      <c r="U8" s="27" t="n">
        <f aca="false">(-101660*$Q8^9+217970*$Q8^8-190400*$Q8^7+86567*$Q8^6-21816*$Q8^5+3112.3*$Q8^4-293.22*$Q8^3+18.406*$Q8^2+1.3954*$Q8+0.54228)*0.11</f>
        <v>0.0876127787177835</v>
      </c>
      <c r="V8" s="28" t="str">
        <f aca="false">IF(R8&lt;=U8,"Safe","Unsafe")</f>
        <v>Safe</v>
      </c>
      <c r="W8" s="27" t="n">
        <f aca="false">(-121010*$Q8^9+269250*$Q8^8-246440*$Q8^7+119110*$Q8^6-32569*$Q8^5+5109*$Q8^4-482.6*$Q8^3+25.267*$Q8^2+1.3776*$Q8+0.59106)*0.11</f>
        <v>0.0926941243469157</v>
      </c>
      <c r="X8" s="28" t="str">
        <f aca="false">IF(R8&lt;=W8,"Safe","Unsafe")</f>
        <v>Safe</v>
      </c>
      <c r="Y8" s="27" t="n">
        <f aca="false">(-140350*$Q8^9+320530*$Q8^8-302490*$Q8^7+151660*$Q8^6-43321*$Q8^5+7105.7*$Q8^4-671.97*$Q8^3+32.128*$Q8^2+1.3597*$Q8+0.63985)*0.11</f>
        <v>0.0979275846112708</v>
      </c>
      <c r="Z8" s="28" t="str">
        <f aca="false">IF(R8&lt;=Y8,"Safe","Unsafe")</f>
        <v>Safe</v>
      </c>
      <c r="AA8" s="27" t="n">
        <f aca="false">(-179050*$Q8^9+423080*$Q8^8-414580*$Q8^7+216750*$Q8^6-64826*$Q8^5+11099*$Q8^4-1050.7*$Q8^3+45.85*$Q8^2+1.324*$Q8+0.73742)*0.11</f>
        <v>0.108183550987892</v>
      </c>
      <c r="AB8" s="28" t="str">
        <f aca="false">IF(R8&lt;=AA8,"Safe","Unsafe")</f>
        <v>Safe</v>
      </c>
      <c r="AC8" s="26" t="n">
        <f aca="false">IF($AD$6&gt;=4,(AD$6-4)/2*(AA8-U8)+U8,(AD$6-2)/2*(U8-S8)+S8)</f>
        <v>0.0921836043162015</v>
      </c>
      <c r="AD8" s="28" t="str">
        <f aca="false">IF(R8&lt;=AC8,"Safe","Unsafe")</f>
        <v>Safe</v>
      </c>
      <c r="AG8" s="26"/>
    </row>
    <row r="9" customFormat="false" ht="12.75" hidden="false" customHeight="false" outlineLevel="0" collapsed="false">
      <c r="A9" s="24" t="s">
        <v>12</v>
      </c>
      <c r="B9" s="24" t="n">
        <v>-207.48</v>
      </c>
      <c r="C9" s="24" t="n">
        <v>1.447</v>
      </c>
      <c r="D9" s="24" t="n">
        <v>0.657</v>
      </c>
      <c r="E9" s="25" t="n">
        <v>30</v>
      </c>
      <c r="F9" s="25" t="n">
        <v>80</v>
      </c>
      <c r="G9" s="26"/>
      <c r="H9" s="26"/>
      <c r="I9" s="26"/>
      <c r="J9" s="26"/>
      <c r="K9" s="26"/>
      <c r="L9" s="27"/>
      <c r="M9" s="27"/>
      <c r="N9" s="27"/>
      <c r="O9" s="27"/>
      <c r="P9" s="27"/>
      <c r="Q9" s="27"/>
      <c r="R9" s="27"/>
      <c r="S9" s="27"/>
      <c r="T9" s="28"/>
      <c r="U9" s="27"/>
      <c r="V9" s="28"/>
      <c r="W9" s="27"/>
      <c r="X9" s="28"/>
      <c r="Y9" s="27"/>
      <c r="Z9" s="28"/>
      <c r="AA9" s="27"/>
      <c r="AB9" s="28"/>
      <c r="AC9" s="26"/>
      <c r="AD9" s="28"/>
    </row>
    <row r="10" customFormat="false" ht="12.75" hidden="false" customHeight="false" outlineLevel="0" collapsed="false">
      <c r="A10" s="24" t="s">
        <v>12</v>
      </c>
      <c r="B10" s="24" t="n">
        <v>-262.44</v>
      </c>
      <c r="C10" s="24" t="n">
        <v>0.611</v>
      </c>
      <c r="D10" s="24" t="n">
        <v>1.005</v>
      </c>
      <c r="E10" s="25" t="n">
        <v>30</v>
      </c>
      <c r="F10" s="25" t="n">
        <v>80</v>
      </c>
      <c r="G10" s="26"/>
      <c r="H10" s="26"/>
      <c r="I10" s="26"/>
      <c r="J10" s="26"/>
      <c r="K10" s="26"/>
      <c r="L10" s="27"/>
      <c r="M10" s="27"/>
      <c r="N10" s="27"/>
      <c r="O10" s="27"/>
      <c r="P10" s="27"/>
      <c r="Q10" s="27"/>
      <c r="R10" s="27"/>
      <c r="S10" s="27"/>
      <c r="T10" s="28"/>
      <c r="U10" s="27"/>
      <c r="V10" s="28"/>
      <c r="W10" s="27"/>
      <c r="X10" s="28"/>
      <c r="Y10" s="27"/>
      <c r="Z10" s="28"/>
      <c r="AA10" s="27"/>
      <c r="AB10" s="28"/>
      <c r="AC10" s="26"/>
      <c r="AD10" s="28"/>
    </row>
    <row r="11" customFormat="false" ht="12.75" hidden="false" customHeight="false" outlineLevel="0" collapsed="false">
      <c r="A11" s="24" t="s">
        <v>14</v>
      </c>
      <c r="B11" s="24" t="n">
        <v>-205.44</v>
      </c>
      <c r="C11" s="24" t="n">
        <v>0.625</v>
      </c>
      <c r="D11" s="24" t="n">
        <v>3.977</v>
      </c>
      <c r="E11" s="25" t="n">
        <v>30</v>
      </c>
      <c r="F11" s="25" t="n">
        <v>80</v>
      </c>
      <c r="G11" s="26"/>
      <c r="H11" s="26"/>
      <c r="I11" s="26"/>
      <c r="J11" s="26"/>
      <c r="K11" s="26"/>
      <c r="L11" s="27"/>
      <c r="M11" s="27"/>
      <c r="N11" s="27"/>
      <c r="O11" s="27"/>
      <c r="P11" s="27"/>
      <c r="Q11" s="27"/>
      <c r="R11" s="27"/>
      <c r="S11" s="27"/>
      <c r="T11" s="28"/>
      <c r="U11" s="27"/>
      <c r="V11" s="28"/>
      <c r="W11" s="27"/>
      <c r="X11" s="28"/>
      <c r="Y11" s="27"/>
      <c r="Z11" s="28"/>
      <c r="AA11" s="27"/>
      <c r="AB11" s="28"/>
      <c r="AC11" s="26"/>
      <c r="AD11" s="28"/>
    </row>
    <row r="12" customFormat="false" ht="12.75" hidden="false" customHeight="false" outlineLevel="0" collapsed="false">
      <c r="A12" s="24" t="s">
        <v>14</v>
      </c>
      <c r="B12" s="24" t="n">
        <v>-207.2</v>
      </c>
      <c r="C12" s="24" t="n">
        <v>1.246</v>
      </c>
      <c r="D12" s="24" t="n">
        <v>0.665</v>
      </c>
      <c r="E12" s="25" t="n">
        <v>30</v>
      </c>
      <c r="F12" s="25" t="n">
        <v>80</v>
      </c>
      <c r="G12" s="26"/>
      <c r="H12" s="26"/>
      <c r="I12" s="26"/>
      <c r="J12" s="26"/>
      <c r="K12" s="26"/>
      <c r="L12" s="27"/>
      <c r="M12" s="27"/>
      <c r="N12" s="27"/>
      <c r="O12" s="27"/>
      <c r="P12" s="27"/>
      <c r="Q12" s="27"/>
      <c r="R12" s="27"/>
      <c r="S12" s="27"/>
      <c r="T12" s="28"/>
      <c r="U12" s="27"/>
      <c r="V12" s="28"/>
      <c r="W12" s="27"/>
      <c r="X12" s="28"/>
      <c r="Y12" s="27"/>
      <c r="Z12" s="28"/>
      <c r="AA12" s="27"/>
      <c r="AB12" s="28"/>
      <c r="AC12" s="26"/>
      <c r="AD12" s="28"/>
    </row>
    <row r="13" customFormat="false" ht="12.75" hidden="false" customHeight="false" outlineLevel="0" collapsed="false">
      <c r="A13" s="24" t="s">
        <v>14</v>
      </c>
      <c r="B13" s="24" t="n">
        <v>-264.53</v>
      </c>
      <c r="C13" s="24" t="n">
        <v>0.628</v>
      </c>
      <c r="D13" s="24" t="n">
        <v>0.91</v>
      </c>
      <c r="E13" s="25" t="n">
        <v>30</v>
      </c>
      <c r="F13" s="25" t="n">
        <v>80</v>
      </c>
      <c r="G13" s="26"/>
      <c r="H13" s="26"/>
      <c r="I13" s="26"/>
      <c r="J13" s="26"/>
      <c r="K13" s="26"/>
      <c r="L13" s="27"/>
      <c r="M13" s="27"/>
      <c r="N13" s="27"/>
      <c r="O13" s="27"/>
      <c r="P13" s="27"/>
      <c r="Q13" s="27"/>
      <c r="R13" s="27"/>
      <c r="S13" s="27"/>
      <c r="T13" s="28"/>
      <c r="U13" s="27"/>
      <c r="V13" s="28"/>
      <c r="W13" s="27"/>
      <c r="X13" s="28"/>
      <c r="Y13" s="27"/>
      <c r="Z13" s="28"/>
      <c r="AA13" s="27"/>
      <c r="AB13" s="28"/>
      <c r="AC13" s="26"/>
      <c r="AD13" s="28"/>
    </row>
    <row r="14" customFormat="false" ht="12.75" hidden="false" customHeight="false" outlineLevel="0" collapsed="false">
      <c r="A14" s="24" t="s">
        <v>20</v>
      </c>
      <c r="B14" s="24" t="n">
        <v>-139.58</v>
      </c>
      <c r="C14" s="24" t="n">
        <v>0.199</v>
      </c>
      <c r="D14" s="24" t="n">
        <v>3.176</v>
      </c>
      <c r="E14" s="25" t="n">
        <v>30</v>
      </c>
      <c r="F14" s="25" t="n">
        <v>80</v>
      </c>
      <c r="G14" s="26"/>
      <c r="H14" s="26"/>
      <c r="I14" s="26"/>
      <c r="J14" s="26"/>
      <c r="K14" s="26"/>
      <c r="L14" s="27"/>
      <c r="M14" s="27"/>
      <c r="N14" s="27"/>
      <c r="O14" s="27"/>
      <c r="P14" s="27"/>
      <c r="Q14" s="27"/>
      <c r="R14" s="27"/>
      <c r="S14" s="27"/>
      <c r="T14" s="28"/>
      <c r="U14" s="27"/>
      <c r="V14" s="28"/>
      <c r="W14" s="27"/>
      <c r="X14" s="28"/>
      <c r="Y14" s="27"/>
      <c r="Z14" s="28"/>
      <c r="AA14" s="27"/>
      <c r="AB14" s="28"/>
      <c r="AC14" s="26"/>
      <c r="AD14" s="28"/>
    </row>
    <row r="15" customFormat="false" ht="12.75" hidden="false" customHeight="false" outlineLevel="0" collapsed="false">
      <c r="A15" s="24" t="s">
        <v>20</v>
      </c>
      <c r="B15" s="24" t="n">
        <v>-222.58</v>
      </c>
      <c r="C15" s="24" t="n">
        <v>1.141</v>
      </c>
      <c r="D15" s="24" t="n">
        <v>0.011</v>
      </c>
      <c r="E15" s="25" t="n">
        <v>30</v>
      </c>
      <c r="F15" s="25" t="n">
        <v>80</v>
      </c>
      <c r="G15" s="26"/>
      <c r="H15" s="26"/>
      <c r="I15" s="26"/>
      <c r="J15" s="26"/>
      <c r="K15" s="26"/>
      <c r="L15" s="27"/>
      <c r="M15" s="27"/>
      <c r="N15" s="27"/>
      <c r="O15" s="27"/>
      <c r="P15" s="27"/>
      <c r="Q15" s="27"/>
      <c r="R15" s="27"/>
      <c r="S15" s="27"/>
      <c r="T15" s="28"/>
      <c r="U15" s="27"/>
      <c r="V15" s="28"/>
      <c r="W15" s="27"/>
      <c r="X15" s="28"/>
      <c r="Y15" s="27"/>
      <c r="Z15" s="28"/>
      <c r="AA15" s="27"/>
      <c r="AB15" s="28"/>
      <c r="AC15" s="26"/>
      <c r="AD15" s="28"/>
    </row>
    <row r="16" customFormat="false" ht="12.75" hidden="false" customHeight="false" outlineLevel="0" collapsed="false">
      <c r="A16" s="24" t="s">
        <v>20</v>
      </c>
      <c r="B16" s="24" t="n">
        <v>-280.93</v>
      </c>
      <c r="C16" s="24" t="n">
        <v>0.519</v>
      </c>
      <c r="D16" s="24" t="n">
        <v>0.198</v>
      </c>
      <c r="E16" s="25" t="n">
        <v>30</v>
      </c>
      <c r="F16" s="25" t="n">
        <v>80</v>
      </c>
      <c r="G16" s="26"/>
      <c r="H16" s="26"/>
      <c r="I16" s="26"/>
      <c r="J16" s="26"/>
      <c r="K16" s="26"/>
      <c r="L16" s="27"/>
      <c r="M16" s="27"/>
      <c r="N16" s="27"/>
      <c r="O16" s="27"/>
      <c r="P16" s="27"/>
      <c r="Q16" s="27"/>
      <c r="R16" s="27"/>
      <c r="S16" s="27"/>
      <c r="T16" s="28"/>
      <c r="U16" s="27"/>
      <c r="V16" s="28"/>
      <c r="W16" s="27"/>
      <c r="X16" s="28"/>
      <c r="Y16" s="27"/>
      <c r="Z16" s="28"/>
      <c r="AA16" s="27"/>
      <c r="AB16" s="28"/>
      <c r="AC16" s="26"/>
      <c r="AD16" s="28"/>
    </row>
    <row r="17" customFormat="false" ht="12.75" hidden="false" customHeight="false" outlineLevel="0" collapsed="false">
      <c r="A17" s="29" t="s">
        <v>11</v>
      </c>
      <c r="B17" s="29" t="n">
        <v>-272.64</v>
      </c>
      <c r="C17" s="29" t="n">
        <v>0.664</v>
      </c>
      <c r="D17" s="29" t="n">
        <v>6.939</v>
      </c>
      <c r="E17" s="30" t="n">
        <v>30</v>
      </c>
      <c r="F17" s="30" t="n">
        <v>100</v>
      </c>
      <c r="G17" s="26"/>
      <c r="H17" s="26"/>
      <c r="I17" s="26"/>
      <c r="J17" s="26"/>
      <c r="K17" s="26"/>
      <c r="L17" s="27"/>
      <c r="M17" s="27"/>
      <c r="N17" s="27"/>
      <c r="O17" s="27"/>
      <c r="P17" s="27"/>
      <c r="Q17" s="27"/>
      <c r="R17" s="27"/>
      <c r="S17" s="27"/>
      <c r="T17" s="28"/>
      <c r="U17" s="27"/>
      <c r="V17" s="28"/>
      <c r="W17" s="27"/>
      <c r="X17" s="28"/>
      <c r="Y17" s="27"/>
      <c r="Z17" s="28"/>
      <c r="AA17" s="27"/>
      <c r="AB17" s="28"/>
      <c r="AC17" s="26"/>
      <c r="AD17" s="28"/>
    </row>
    <row r="18" customFormat="false" ht="12.75" hidden="false" customHeight="false" outlineLevel="0" collapsed="false">
      <c r="A18" s="29" t="s">
        <v>11</v>
      </c>
      <c r="B18" s="29" t="n">
        <v>-260.55</v>
      </c>
      <c r="C18" s="29" t="n">
        <v>1.726</v>
      </c>
      <c r="D18" s="29" t="n">
        <v>1.801</v>
      </c>
      <c r="E18" s="30" t="n">
        <v>30</v>
      </c>
      <c r="F18" s="30" t="n">
        <v>100</v>
      </c>
      <c r="G18" s="26"/>
      <c r="H18" s="1" t="s">
        <v>20</v>
      </c>
      <c r="I18" s="1" t="n">
        <v>-566.43</v>
      </c>
      <c r="J18" s="1" t="n">
        <v>1.52</v>
      </c>
      <c r="K18" s="1" t="n">
        <v>19.736</v>
      </c>
      <c r="L18" s="27"/>
      <c r="M18" s="27"/>
      <c r="N18" s="27"/>
      <c r="O18" s="27"/>
      <c r="P18" s="27"/>
      <c r="Q18" s="27"/>
      <c r="R18" s="27"/>
      <c r="S18" s="27"/>
      <c r="T18" s="28"/>
      <c r="U18" s="27"/>
      <c r="V18" s="28"/>
      <c r="W18" s="27"/>
      <c r="X18" s="28"/>
      <c r="Y18" s="27"/>
      <c r="Z18" s="28"/>
      <c r="AA18" s="27"/>
      <c r="AB18" s="28"/>
      <c r="AC18" s="26"/>
      <c r="AD18" s="28"/>
    </row>
    <row r="19" customFormat="false" ht="12.75" hidden="false" customHeight="false" outlineLevel="0" collapsed="false">
      <c r="A19" s="29" t="s">
        <v>11</v>
      </c>
      <c r="B19" s="29" t="n">
        <v>-325.53</v>
      </c>
      <c r="C19" s="29" t="n">
        <v>0.689</v>
      </c>
      <c r="D19" s="29" t="n">
        <v>1.129</v>
      </c>
      <c r="E19" s="30" t="n">
        <v>30</v>
      </c>
      <c r="F19" s="30" t="n">
        <v>100</v>
      </c>
      <c r="G19" s="26"/>
      <c r="H19" s="1" t="s">
        <v>14</v>
      </c>
      <c r="I19" s="1" t="n">
        <v>-429.98</v>
      </c>
      <c r="J19" s="1" t="n">
        <v>7.04</v>
      </c>
      <c r="K19" s="1" t="n">
        <v>0.408</v>
      </c>
      <c r="L19" s="27"/>
      <c r="M19" s="27"/>
      <c r="N19" s="27"/>
      <c r="O19" s="27"/>
      <c r="P19" s="27"/>
      <c r="Q19" s="27"/>
      <c r="R19" s="27"/>
      <c r="S19" s="27"/>
      <c r="T19" s="28"/>
      <c r="U19" s="27"/>
      <c r="V19" s="28"/>
      <c r="W19" s="27"/>
      <c r="X19" s="28"/>
      <c r="Y19" s="27"/>
      <c r="Z19" s="28"/>
      <c r="AA19" s="27"/>
      <c r="AB19" s="28"/>
      <c r="AC19" s="26"/>
      <c r="AD19" s="28"/>
    </row>
    <row r="20" customFormat="false" ht="12.75" hidden="false" customHeight="false" outlineLevel="0" collapsed="false">
      <c r="A20" s="29" t="s">
        <v>13</v>
      </c>
      <c r="B20" s="29" t="n">
        <v>-230.43</v>
      </c>
      <c r="C20" s="29" t="n">
        <v>0.035</v>
      </c>
      <c r="D20" s="29" t="n">
        <v>14.749</v>
      </c>
      <c r="E20" s="30" t="n">
        <v>30</v>
      </c>
      <c r="F20" s="30" t="n">
        <v>100</v>
      </c>
      <c r="G20" s="26"/>
      <c r="H20" s="1" t="s">
        <v>14</v>
      </c>
      <c r="I20" s="1" t="n">
        <v>-548.04</v>
      </c>
      <c r="J20" s="1" t="n">
        <v>1.479</v>
      </c>
      <c r="K20" s="1" t="n">
        <v>22.472</v>
      </c>
      <c r="L20" s="27"/>
      <c r="M20" s="27"/>
      <c r="N20" s="27"/>
      <c r="O20" s="27"/>
      <c r="P20" s="27"/>
      <c r="Q20" s="27"/>
      <c r="R20" s="27"/>
      <c r="S20" s="27"/>
      <c r="T20" s="28"/>
      <c r="U20" s="27"/>
      <c r="V20" s="28"/>
      <c r="W20" s="27"/>
      <c r="X20" s="28"/>
      <c r="Y20" s="27"/>
      <c r="Z20" s="28"/>
      <c r="AA20" s="27"/>
      <c r="AB20" s="28"/>
      <c r="AC20" s="26"/>
      <c r="AD20" s="28"/>
    </row>
    <row r="21" customFormat="false" ht="12.75" hidden="false" customHeight="false" outlineLevel="0" collapsed="false">
      <c r="A21" s="29" t="s">
        <v>13</v>
      </c>
      <c r="B21" s="29" t="n">
        <v>-164.95</v>
      </c>
      <c r="C21" s="29" t="n">
        <v>0.718</v>
      </c>
      <c r="D21" s="29" t="n">
        <v>2.44</v>
      </c>
      <c r="E21" s="30" t="n">
        <v>30</v>
      </c>
      <c r="F21" s="30" t="n">
        <v>100</v>
      </c>
      <c r="G21" s="26"/>
      <c r="H21" s="26"/>
      <c r="I21" s="26"/>
      <c r="J21" s="26"/>
      <c r="K21" s="26"/>
      <c r="L21" s="27"/>
      <c r="M21" s="27"/>
      <c r="N21" s="27"/>
      <c r="O21" s="27"/>
      <c r="P21" s="27"/>
      <c r="Q21" s="27"/>
      <c r="R21" s="27"/>
      <c r="S21" s="27"/>
      <c r="T21" s="28"/>
      <c r="U21" s="27"/>
      <c r="V21" s="28"/>
      <c r="W21" s="27"/>
      <c r="X21" s="28"/>
      <c r="Y21" s="27"/>
      <c r="Z21" s="28"/>
      <c r="AA21" s="27"/>
      <c r="AB21" s="28"/>
      <c r="AC21" s="26"/>
      <c r="AD21" s="28"/>
    </row>
    <row r="22" customFormat="false" ht="12.75" hidden="false" customHeight="false" outlineLevel="0" collapsed="false">
      <c r="A22" s="29" t="s">
        <v>13</v>
      </c>
      <c r="B22" s="29" t="n">
        <v>-293</v>
      </c>
      <c r="C22" s="29" t="n">
        <v>0.084</v>
      </c>
      <c r="D22" s="29" t="n">
        <v>6.344</v>
      </c>
      <c r="E22" s="30" t="n">
        <v>30</v>
      </c>
      <c r="F22" s="30" t="n">
        <v>100</v>
      </c>
      <c r="G22" s="26"/>
      <c r="H22" s="26"/>
      <c r="I22" s="26"/>
      <c r="J22" s="26"/>
      <c r="K22" s="26"/>
      <c r="L22" s="27"/>
      <c r="M22" s="27"/>
      <c r="N22" s="27"/>
      <c r="O22" s="27"/>
      <c r="P22" s="27"/>
      <c r="Q22" s="27"/>
      <c r="R22" s="27"/>
      <c r="S22" s="27"/>
      <c r="T22" s="28"/>
      <c r="U22" s="27"/>
      <c r="V22" s="28"/>
      <c r="W22" s="27"/>
      <c r="X22" s="28"/>
      <c r="Y22" s="27"/>
      <c r="Z22" s="28"/>
      <c r="AA22" s="27"/>
      <c r="AB22" s="28"/>
      <c r="AC22" s="26"/>
      <c r="AD22" s="28"/>
    </row>
    <row r="23" customFormat="false" ht="12.75" hidden="false" customHeight="false" outlineLevel="0" collapsed="false">
      <c r="A23" s="29" t="s">
        <v>21</v>
      </c>
      <c r="B23" s="29" t="n">
        <v>-236.64</v>
      </c>
      <c r="C23" s="29" t="n">
        <v>0.28</v>
      </c>
      <c r="D23" s="29" t="n">
        <v>7.213</v>
      </c>
      <c r="E23" s="30" t="n">
        <v>30</v>
      </c>
      <c r="F23" s="30" t="n">
        <v>100</v>
      </c>
      <c r="G23" s="26"/>
      <c r="H23" s="26"/>
      <c r="I23" s="26"/>
      <c r="J23" s="26"/>
      <c r="K23" s="26"/>
      <c r="L23" s="27"/>
      <c r="M23" s="27"/>
      <c r="N23" s="27"/>
      <c r="O23" s="27"/>
      <c r="P23" s="27"/>
      <c r="Q23" s="27"/>
      <c r="R23" s="27"/>
      <c r="S23" s="27"/>
      <c r="T23" s="28"/>
      <c r="U23" s="27"/>
      <c r="V23" s="28"/>
      <c r="W23" s="27"/>
      <c r="X23" s="28"/>
      <c r="Y23" s="27"/>
      <c r="Z23" s="28"/>
      <c r="AA23" s="27"/>
      <c r="AB23" s="28"/>
      <c r="AC23" s="26"/>
      <c r="AD23" s="28"/>
    </row>
    <row r="24" customFormat="false" ht="12.75" hidden="false" customHeight="false" outlineLevel="0" collapsed="false">
      <c r="A24" s="29" t="s">
        <v>21</v>
      </c>
      <c r="B24" s="29" t="n">
        <v>-218.15</v>
      </c>
      <c r="C24" s="29" t="n">
        <v>1.724</v>
      </c>
      <c r="D24" s="29" t="n">
        <v>0.316</v>
      </c>
      <c r="E24" s="30" t="n">
        <v>30</v>
      </c>
      <c r="F24" s="30" t="n">
        <v>100</v>
      </c>
      <c r="G24" s="26"/>
      <c r="H24" s="26"/>
      <c r="I24" s="26"/>
      <c r="J24" s="26"/>
      <c r="K24" s="26"/>
      <c r="L24" s="27"/>
      <c r="M24" s="27"/>
      <c r="N24" s="27"/>
      <c r="O24" s="27"/>
      <c r="P24" s="27"/>
      <c r="Q24" s="27"/>
      <c r="R24" s="27"/>
      <c r="S24" s="27"/>
      <c r="T24" s="28"/>
      <c r="U24" s="27"/>
      <c r="V24" s="28"/>
      <c r="W24" s="27"/>
      <c r="X24" s="28"/>
      <c r="Y24" s="27"/>
      <c r="Z24" s="28"/>
      <c r="AA24" s="27"/>
      <c r="AB24" s="28"/>
      <c r="AC24" s="26"/>
      <c r="AD24" s="28"/>
    </row>
    <row r="25" customFormat="false" ht="12.75" hidden="false" customHeight="false" outlineLevel="0" collapsed="false">
      <c r="A25" s="29" t="s">
        <v>21</v>
      </c>
      <c r="B25" s="29" t="n">
        <v>-279.09</v>
      </c>
      <c r="C25" s="29" t="n">
        <v>0.663</v>
      </c>
      <c r="D25" s="29" t="n">
        <v>1.27</v>
      </c>
      <c r="E25" s="30" t="n">
        <v>30</v>
      </c>
      <c r="F25" s="30" t="n">
        <v>100</v>
      </c>
      <c r="G25" s="26"/>
      <c r="H25" s="26"/>
      <c r="I25" s="26"/>
      <c r="J25" s="26"/>
      <c r="K25" s="26"/>
      <c r="L25" s="27"/>
      <c r="M25" s="27"/>
      <c r="N25" s="27"/>
      <c r="O25" s="27"/>
      <c r="P25" s="27"/>
      <c r="Q25" s="27"/>
      <c r="R25" s="27"/>
      <c r="S25" s="27"/>
      <c r="T25" s="28"/>
      <c r="U25" s="27"/>
      <c r="V25" s="28"/>
      <c r="W25" s="27"/>
      <c r="X25" s="28"/>
      <c r="Y25" s="27"/>
      <c r="Z25" s="28"/>
      <c r="AA25" s="27"/>
      <c r="AB25" s="28"/>
      <c r="AC25" s="26"/>
      <c r="AD25" s="28"/>
    </row>
    <row r="26" customFormat="false" ht="12.75" hidden="false" customHeight="false" outlineLevel="0" collapsed="false">
      <c r="A26" s="29" t="s">
        <v>23</v>
      </c>
      <c r="B26" s="29" t="n">
        <v>-371.96</v>
      </c>
      <c r="C26" s="29" t="n">
        <v>0.376</v>
      </c>
      <c r="D26" s="29" t="n">
        <v>8.667</v>
      </c>
      <c r="E26" s="30" t="n">
        <v>30</v>
      </c>
      <c r="F26" s="30" t="n">
        <v>100</v>
      </c>
      <c r="G26" s="26"/>
      <c r="H26" s="26"/>
      <c r="I26" s="26"/>
      <c r="J26" s="26"/>
      <c r="K26" s="26"/>
      <c r="L26" s="27"/>
      <c r="M26" s="27"/>
      <c r="N26" s="27"/>
      <c r="O26" s="27"/>
      <c r="P26" s="27"/>
      <c r="Q26" s="27"/>
      <c r="R26" s="27"/>
      <c r="S26" s="27"/>
      <c r="T26" s="28"/>
      <c r="U26" s="27"/>
      <c r="V26" s="28"/>
      <c r="W26" s="27"/>
      <c r="X26" s="28"/>
      <c r="Y26" s="27"/>
      <c r="Z26" s="28"/>
      <c r="AA26" s="27"/>
      <c r="AB26" s="28"/>
      <c r="AC26" s="26"/>
      <c r="AD26" s="28"/>
    </row>
    <row r="27" customFormat="false" ht="12.75" hidden="false" customHeight="false" outlineLevel="0" collapsed="false">
      <c r="A27" s="29" t="s">
        <v>23</v>
      </c>
      <c r="B27" s="29" t="n">
        <v>-503.69</v>
      </c>
      <c r="C27" s="29" t="n">
        <v>1.403</v>
      </c>
      <c r="D27" s="29" t="n">
        <v>1.348</v>
      </c>
      <c r="E27" s="30" t="n">
        <v>30</v>
      </c>
      <c r="F27" s="30" t="n">
        <v>100</v>
      </c>
      <c r="G27" s="26"/>
      <c r="H27" s="26"/>
      <c r="I27" s="26"/>
      <c r="J27" s="26"/>
      <c r="K27" s="26"/>
      <c r="L27" s="27"/>
      <c r="M27" s="27"/>
      <c r="N27" s="27"/>
      <c r="O27" s="27"/>
      <c r="P27" s="27"/>
      <c r="Q27" s="27"/>
      <c r="R27" s="27"/>
      <c r="S27" s="27"/>
      <c r="T27" s="28"/>
      <c r="U27" s="27"/>
      <c r="V27" s="28"/>
      <c r="W27" s="27"/>
      <c r="X27" s="28"/>
      <c r="Y27" s="27"/>
      <c r="Z27" s="28"/>
      <c r="AA27" s="27"/>
      <c r="AB27" s="28"/>
      <c r="AC27" s="26"/>
      <c r="AD27" s="28"/>
    </row>
    <row r="28" customFormat="false" ht="12.75" hidden="false" customHeight="false" outlineLevel="0" collapsed="false">
      <c r="A28" s="29" t="s">
        <v>23</v>
      </c>
      <c r="B28" s="29" t="n">
        <v>-503.69</v>
      </c>
      <c r="C28" s="29" t="n">
        <v>1.403</v>
      </c>
      <c r="D28" s="29" t="n">
        <v>1.348</v>
      </c>
      <c r="E28" s="30" t="n">
        <v>30</v>
      </c>
      <c r="F28" s="30" t="n">
        <v>100</v>
      </c>
      <c r="G28" s="26"/>
      <c r="H28" s="26"/>
      <c r="I28" s="26"/>
      <c r="J28" s="26"/>
      <c r="K28" s="26"/>
      <c r="L28" s="27"/>
      <c r="M28" s="27"/>
      <c r="N28" s="27"/>
      <c r="O28" s="27"/>
      <c r="P28" s="27"/>
      <c r="Q28" s="27"/>
      <c r="R28" s="27"/>
      <c r="S28" s="27"/>
      <c r="T28" s="28"/>
      <c r="U28" s="27"/>
      <c r="V28" s="28"/>
      <c r="W28" s="27"/>
      <c r="X28" s="28"/>
      <c r="Y28" s="27"/>
      <c r="Z28" s="28"/>
      <c r="AA28" s="27"/>
      <c r="AB28" s="28"/>
      <c r="AC28" s="26"/>
      <c r="AD28" s="28"/>
    </row>
    <row r="29" customFormat="false" ht="12.75" hidden="false" customHeight="false" outlineLevel="0" collapsed="false">
      <c r="A29" s="29" t="s">
        <v>24</v>
      </c>
      <c r="B29" s="29" t="n">
        <v>-478.42</v>
      </c>
      <c r="C29" s="29" t="n">
        <v>0.28</v>
      </c>
      <c r="D29" s="29" t="n">
        <v>8.605</v>
      </c>
      <c r="E29" s="30" t="n">
        <v>30</v>
      </c>
      <c r="F29" s="30" t="n">
        <v>100</v>
      </c>
      <c r="G29" s="26"/>
      <c r="H29" s="26"/>
      <c r="I29" s="26"/>
      <c r="J29" s="26"/>
      <c r="K29" s="26"/>
      <c r="L29" s="27"/>
      <c r="M29" s="27"/>
      <c r="N29" s="27"/>
      <c r="O29" s="27"/>
      <c r="P29" s="27"/>
      <c r="Q29" s="27"/>
      <c r="R29" s="27"/>
      <c r="S29" s="27"/>
      <c r="T29" s="28"/>
      <c r="U29" s="27"/>
      <c r="V29" s="28"/>
      <c r="W29" s="27"/>
      <c r="X29" s="28"/>
      <c r="Y29" s="27"/>
      <c r="Z29" s="28"/>
      <c r="AA29" s="27"/>
      <c r="AB29" s="28"/>
      <c r="AC29" s="26"/>
      <c r="AD29" s="28"/>
    </row>
    <row r="30" customFormat="false" ht="12.75" hidden="false" customHeight="false" outlineLevel="0" collapsed="false">
      <c r="A30" s="29" t="s">
        <v>24</v>
      </c>
      <c r="B30" s="29" t="n">
        <v>-526.03</v>
      </c>
      <c r="C30" s="29" t="n">
        <v>1.523</v>
      </c>
      <c r="D30" s="29" t="n">
        <v>0.182</v>
      </c>
      <c r="E30" s="30" t="n">
        <v>30</v>
      </c>
      <c r="F30" s="30" t="n">
        <v>100</v>
      </c>
      <c r="G30" s="26"/>
      <c r="H30" s="26"/>
      <c r="I30" s="26"/>
      <c r="J30" s="26"/>
      <c r="K30" s="26"/>
      <c r="L30" s="27"/>
      <c r="M30" s="27"/>
      <c r="N30" s="27"/>
      <c r="O30" s="27"/>
      <c r="P30" s="27"/>
      <c r="Q30" s="27"/>
      <c r="R30" s="27"/>
      <c r="S30" s="27"/>
      <c r="T30" s="28"/>
      <c r="U30" s="27"/>
      <c r="V30" s="28"/>
      <c r="W30" s="27"/>
      <c r="X30" s="28"/>
      <c r="Y30" s="27"/>
      <c r="Z30" s="28"/>
      <c r="AA30" s="27"/>
      <c r="AB30" s="28"/>
      <c r="AC30" s="26"/>
      <c r="AD30" s="28"/>
    </row>
    <row r="31" customFormat="false" ht="12.75" hidden="false" customHeight="false" outlineLevel="0" collapsed="false">
      <c r="A31" s="29" t="s">
        <v>24</v>
      </c>
      <c r="B31" s="29" t="n">
        <v>-529.86</v>
      </c>
      <c r="C31" s="29" t="n">
        <v>0.467</v>
      </c>
      <c r="D31" s="29" t="n">
        <v>1.62</v>
      </c>
      <c r="E31" s="30" t="n">
        <v>30</v>
      </c>
      <c r="F31" s="30" t="n">
        <v>100</v>
      </c>
      <c r="G31" s="26"/>
      <c r="H31" s="26"/>
      <c r="I31" s="26"/>
      <c r="J31" s="26"/>
      <c r="K31" s="26"/>
      <c r="L31" s="27"/>
      <c r="M31" s="27"/>
      <c r="N31" s="27"/>
      <c r="O31" s="27"/>
      <c r="P31" s="27"/>
      <c r="Q31" s="27"/>
      <c r="R31" s="27"/>
      <c r="S31" s="27"/>
      <c r="T31" s="28"/>
      <c r="U31" s="27"/>
      <c r="V31" s="28"/>
      <c r="W31" s="27"/>
      <c r="X31" s="28"/>
      <c r="Y31" s="27"/>
      <c r="Z31" s="28"/>
      <c r="AA31" s="27"/>
      <c r="AB31" s="28"/>
      <c r="AC31" s="26"/>
      <c r="AD31" s="28"/>
    </row>
    <row r="32" customFormat="false" ht="12.75" hidden="false" customHeight="false" outlineLevel="0" collapsed="false">
      <c r="A32" s="29" t="s">
        <v>32</v>
      </c>
      <c r="B32" s="29" t="n">
        <v>-239.98</v>
      </c>
      <c r="C32" s="29" t="n">
        <v>0.487</v>
      </c>
      <c r="D32" s="29" t="n">
        <v>8.358</v>
      </c>
      <c r="E32" s="30" t="n">
        <v>30</v>
      </c>
      <c r="F32" s="30" t="n">
        <v>100</v>
      </c>
      <c r="G32" s="26"/>
      <c r="H32" s="26"/>
      <c r="I32" s="26"/>
      <c r="J32" s="26"/>
      <c r="K32" s="26"/>
      <c r="L32" s="27"/>
      <c r="M32" s="27"/>
      <c r="N32" s="27"/>
      <c r="O32" s="27"/>
      <c r="P32" s="27"/>
      <c r="Q32" s="27"/>
      <c r="R32" s="27"/>
      <c r="S32" s="27"/>
      <c r="T32" s="28"/>
      <c r="U32" s="27"/>
      <c r="V32" s="28"/>
      <c r="W32" s="27"/>
      <c r="X32" s="28"/>
      <c r="Y32" s="27"/>
      <c r="Z32" s="28"/>
      <c r="AA32" s="27"/>
      <c r="AB32" s="28"/>
      <c r="AC32" s="26"/>
      <c r="AD32" s="28"/>
    </row>
    <row r="33" customFormat="false" ht="12.75" hidden="false" customHeight="false" outlineLevel="0" collapsed="false">
      <c r="A33" s="29" t="s">
        <v>32</v>
      </c>
      <c r="B33" s="29" t="n">
        <v>-240.43</v>
      </c>
      <c r="C33" s="29" t="n">
        <v>1.455</v>
      </c>
      <c r="D33" s="29" t="n">
        <v>1.044</v>
      </c>
      <c r="E33" s="30" t="n">
        <v>30</v>
      </c>
      <c r="F33" s="30" t="n">
        <v>100</v>
      </c>
      <c r="G33" s="26"/>
      <c r="H33" s="26"/>
      <c r="I33" s="26"/>
      <c r="J33" s="26"/>
      <c r="K33" s="26"/>
      <c r="L33" s="27"/>
      <c r="M33" s="27"/>
      <c r="N33" s="27"/>
      <c r="O33" s="27"/>
      <c r="P33" s="27"/>
      <c r="Q33" s="27"/>
      <c r="R33" s="27"/>
      <c r="S33" s="27"/>
      <c r="T33" s="28"/>
      <c r="U33" s="27"/>
      <c r="V33" s="28"/>
      <c r="W33" s="27"/>
      <c r="X33" s="28"/>
      <c r="Y33" s="27"/>
      <c r="Z33" s="28"/>
      <c r="AA33" s="27"/>
      <c r="AB33" s="28"/>
      <c r="AC33" s="26"/>
      <c r="AD33" s="28"/>
    </row>
    <row r="34" customFormat="false" ht="12.75" hidden="false" customHeight="false" outlineLevel="0" collapsed="false">
      <c r="A34" s="29" t="s">
        <v>32</v>
      </c>
      <c r="B34" s="29" t="n">
        <v>-310.39</v>
      </c>
      <c r="C34" s="29" t="n">
        <v>0.788</v>
      </c>
      <c r="D34" s="29" t="n">
        <v>2.25</v>
      </c>
      <c r="E34" s="30" t="n">
        <v>30</v>
      </c>
      <c r="F34" s="30" t="n">
        <v>100</v>
      </c>
      <c r="G34" s="26"/>
      <c r="H34" s="26"/>
      <c r="I34" s="26"/>
      <c r="J34" s="26"/>
      <c r="K34" s="26"/>
      <c r="L34" s="27"/>
      <c r="M34" s="27"/>
      <c r="N34" s="27"/>
      <c r="O34" s="27"/>
      <c r="P34" s="27"/>
      <c r="Q34" s="27"/>
      <c r="R34" s="27"/>
      <c r="S34" s="27"/>
      <c r="T34" s="28"/>
      <c r="U34" s="27"/>
      <c r="V34" s="28"/>
      <c r="W34" s="27"/>
      <c r="X34" s="28"/>
      <c r="Y34" s="27"/>
      <c r="Z34" s="28"/>
      <c r="AA34" s="27"/>
      <c r="AB34" s="28"/>
      <c r="AC34" s="26"/>
      <c r="AD34" s="28"/>
    </row>
    <row r="35" customFormat="false" ht="12.75" hidden="false" customHeight="false" outlineLevel="0" collapsed="false">
      <c r="A35" s="29" t="s">
        <v>34</v>
      </c>
      <c r="B35" s="29" t="n">
        <v>-239.68</v>
      </c>
      <c r="C35" s="29" t="n">
        <v>0.071</v>
      </c>
      <c r="D35" s="29" t="n">
        <v>12.483</v>
      </c>
      <c r="E35" s="30" t="n">
        <v>30</v>
      </c>
      <c r="F35" s="30" t="n">
        <v>100</v>
      </c>
      <c r="G35" s="26"/>
      <c r="H35" s="26"/>
      <c r="I35" s="26"/>
      <c r="J35" s="26"/>
      <c r="K35" s="26"/>
      <c r="L35" s="27"/>
      <c r="M35" s="27"/>
      <c r="N35" s="27"/>
      <c r="O35" s="27"/>
      <c r="P35" s="27"/>
      <c r="Q35" s="27"/>
      <c r="R35" s="27"/>
      <c r="S35" s="27"/>
      <c r="T35" s="28"/>
      <c r="U35" s="27"/>
      <c r="V35" s="28"/>
      <c r="W35" s="27"/>
      <c r="X35" s="28"/>
      <c r="Y35" s="27"/>
      <c r="Z35" s="28"/>
      <c r="AA35" s="27"/>
      <c r="AB35" s="28"/>
      <c r="AC35" s="26"/>
      <c r="AD35" s="28"/>
    </row>
    <row r="36" customFormat="false" ht="12.75" hidden="false" customHeight="false" outlineLevel="0" collapsed="false">
      <c r="A36" s="29" t="s">
        <v>34</v>
      </c>
      <c r="B36" s="29" t="n">
        <v>-249.45</v>
      </c>
      <c r="C36" s="29" t="n">
        <v>0.875</v>
      </c>
      <c r="D36" s="29" t="n">
        <v>3.53</v>
      </c>
      <c r="E36" s="30" t="n">
        <v>30</v>
      </c>
      <c r="F36" s="30" t="n">
        <v>100</v>
      </c>
      <c r="G36" s="26"/>
      <c r="H36" s="26"/>
      <c r="I36" s="26"/>
      <c r="J36" s="26"/>
      <c r="K36" s="26"/>
      <c r="L36" s="27"/>
      <c r="M36" s="27"/>
      <c r="N36" s="27"/>
      <c r="O36" s="27"/>
      <c r="P36" s="27"/>
      <c r="Q36" s="27"/>
      <c r="R36" s="27"/>
      <c r="S36" s="27"/>
      <c r="T36" s="28"/>
      <c r="U36" s="27"/>
      <c r="V36" s="28"/>
      <c r="W36" s="27"/>
      <c r="X36" s="28"/>
      <c r="Y36" s="27"/>
      <c r="Z36" s="28"/>
      <c r="AA36" s="27"/>
      <c r="AB36" s="28"/>
      <c r="AC36" s="26"/>
      <c r="AD36" s="28"/>
    </row>
    <row r="37" customFormat="false" ht="12.75" hidden="false" customHeight="false" outlineLevel="0" collapsed="false">
      <c r="A37" s="29" t="s">
        <v>34</v>
      </c>
      <c r="B37" s="29" t="n">
        <v>-309.66</v>
      </c>
      <c r="C37" s="29" t="n">
        <v>0.186</v>
      </c>
      <c r="D37" s="29" t="n">
        <v>5.629</v>
      </c>
      <c r="E37" s="30" t="n">
        <v>30</v>
      </c>
      <c r="F37" s="30" t="n">
        <v>100</v>
      </c>
      <c r="G37" s="26"/>
      <c r="H37" s="26"/>
      <c r="I37" s="26"/>
      <c r="J37" s="26"/>
      <c r="K37" s="26"/>
      <c r="L37" s="27"/>
      <c r="M37" s="27"/>
      <c r="N37" s="27"/>
      <c r="O37" s="27"/>
      <c r="P37" s="27"/>
      <c r="Q37" s="27"/>
      <c r="R37" s="27"/>
      <c r="S37" s="27"/>
      <c r="T37" s="28"/>
      <c r="U37" s="27"/>
      <c r="V37" s="28"/>
      <c r="W37" s="27"/>
      <c r="X37" s="28"/>
      <c r="Y37" s="27"/>
      <c r="Z37" s="28"/>
      <c r="AA37" s="27"/>
      <c r="AB37" s="28"/>
      <c r="AC37" s="26"/>
      <c r="AD37" s="28"/>
    </row>
    <row r="38" customFormat="false" ht="12.75" hidden="false" customHeight="false" outlineLevel="0" collapsed="false">
      <c r="A38" s="29" t="s">
        <v>35</v>
      </c>
      <c r="B38" s="29" t="n">
        <v>-252.91</v>
      </c>
      <c r="C38" s="29" t="n">
        <v>0.24</v>
      </c>
      <c r="D38" s="29" t="n">
        <v>11.735</v>
      </c>
      <c r="E38" s="30" t="n">
        <v>30</v>
      </c>
      <c r="F38" s="30" t="n">
        <v>100</v>
      </c>
      <c r="G38" s="26"/>
      <c r="H38" s="26"/>
      <c r="I38" s="26"/>
      <c r="J38" s="26"/>
      <c r="K38" s="26"/>
      <c r="L38" s="27"/>
      <c r="M38" s="27"/>
      <c r="N38" s="27"/>
      <c r="O38" s="27"/>
      <c r="P38" s="27"/>
      <c r="Q38" s="27"/>
      <c r="R38" s="27"/>
      <c r="S38" s="27"/>
      <c r="T38" s="28"/>
      <c r="U38" s="27"/>
      <c r="V38" s="28"/>
      <c r="W38" s="27"/>
      <c r="X38" s="28"/>
      <c r="Y38" s="27"/>
      <c r="Z38" s="28"/>
      <c r="AA38" s="27"/>
      <c r="AB38" s="28"/>
      <c r="AC38" s="26"/>
      <c r="AD38" s="28"/>
    </row>
    <row r="39" customFormat="false" ht="12.75" hidden="false" customHeight="false" outlineLevel="0" collapsed="false">
      <c r="A39" s="29" t="s">
        <v>35</v>
      </c>
      <c r="B39" s="29" t="n">
        <v>-262.75</v>
      </c>
      <c r="C39" s="29" t="n">
        <v>0.861</v>
      </c>
      <c r="D39" s="29" t="n">
        <v>4.479</v>
      </c>
      <c r="E39" s="30" t="n">
        <v>30</v>
      </c>
      <c r="F39" s="30" t="n">
        <v>100</v>
      </c>
      <c r="G39" s="26"/>
      <c r="H39" s="26"/>
      <c r="I39" s="26"/>
      <c r="J39" s="26"/>
      <c r="K39" s="26"/>
      <c r="L39" s="27"/>
      <c r="M39" s="27"/>
      <c r="N39" s="27"/>
      <c r="O39" s="27"/>
      <c r="P39" s="27"/>
      <c r="Q39" s="27"/>
      <c r="R39" s="27"/>
      <c r="S39" s="27"/>
      <c r="T39" s="28"/>
      <c r="U39" s="27"/>
      <c r="V39" s="28"/>
      <c r="W39" s="27"/>
      <c r="X39" s="28"/>
      <c r="Y39" s="27"/>
      <c r="Z39" s="28"/>
      <c r="AA39" s="27"/>
      <c r="AB39" s="28"/>
      <c r="AC39" s="26"/>
      <c r="AD39" s="28"/>
    </row>
    <row r="40" customFormat="false" ht="12.75" hidden="false" customHeight="false" outlineLevel="0" collapsed="false">
      <c r="A40" s="29" t="s">
        <v>35</v>
      </c>
      <c r="B40" s="29" t="n">
        <v>-329.03</v>
      </c>
      <c r="C40" s="29" t="n">
        <v>0.202</v>
      </c>
      <c r="D40" s="29" t="n">
        <v>4.933</v>
      </c>
      <c r="E40" s="30" t="n">
        <v>30</v>
      </c>
      <c r="F40" s="30" t="n">
        <v>100</v>
      </c>
      <c r="G40" s="26"/>
      <c r="H40" s="26"/>
      <c r="I40" s="26"/>
      <c r="J40" s="26"/>
      <c r="K40" s="26"/>
      <c r="L40" s="27"/>
      <c r="M40" s="27"/>
      <c r="N40" s="27"/>
      <c r="O40" s="27"/>
      <c r="P40" s="27"/>
      <c r="Q40" s="27"/>
      <c r="R40" s="27"/>
      <c r="S40" s="27"/>
      <c r="T40" s="28"/>
      <c r="U40" s="27"/>
      <c r="V40" s="28"/>
      <c r="W40" s="27"/>
      <c r="X40" s="28"/>
      <c r="Y40" s="27"/>
      <c r="Z40" s="28"/>
      <c r="AA40" s="27"/>
      <c r="AB40" s="28"/>
      <c r="AC40" s="26"/>
      <c r="AD40" s="28"/>
    </row>
    <row r="41" customFormat="false" ht="12.75" hidden="false" customHeight="false" outlineLevel="0" collapsed="false">
      <c r="A41" s="29" t="s">
        <v>36</v>
      </c>
      <c r="B41" s="29" t="n">
        <v>-250.95</v>
      </c>
      <c r="C41" s="29" t="n">
        <v>0.534</v>
      </c>
      <c r="D41" s="29" t="n">
        <v>12.644</v>
      </c>
      <c r="E41" s="30" t="n">
        <v>30</v>
      </c>
      <c r="F41" s="30" t="n">
        <v>100</v>
      </c>
      <c r="G41" s="26"/>
      <c r="H41" s="26"/>
      <c r="I41" s="26"/>
      <c r="J41" s="26"/>
      <c r="K41" s="26"/>
      <c r="L41" s="27"/>
      <c r="M41" s="27"/>
      <c r="N41" s="27"/>
      <c r="O41" s="27"/>
      <c r="P41" s="27"/>
      <c r="Q41" s="27"/>
      <c r="R41" s="27"/>
      <c r="S41" s="27"/>
      <c r="T41" s="28"/>
      <c r="U41" s="27"/>
      <c r="V41" s="28"/>
      <c r="W41" s="27"/>
      <c r="X41" s="28"/>
      <c r="Y41" s="27"/>
      <c r="Z41" s="28"/>
      <c r="AA41" s="27"/>
      <c r="AB41" s="28"/>
      <c r="AC41" s="26"/>
      <c r="AD41" s="28"/>
    </row>
    <row r="42" customFormat="false" ht="12.75" hidden="false" customHeight="false" outlineLevel="0" collapsed="false">
      <c r="A42" s="29" t="s">
        <v>36</v>
      </c>
      <c r="B42" s="29" t="n">
        <v>-263.44</v>
      </c>
      <c r="C42" s="29" t="n">
        <v>1.015</v>
      </c>
      <c r="D42" s="29" t="n">
        <v>4.165</v>
      </c>
      <c r="E42" s="30" t="n">
        <v>30</v>
      </c>
      <c r="F42" s="30" t="n">
        <v>100</v>
      </c>
      <c r="G42" s="26"/>
      <c r="H42" s="26"/>
      <c r="I42" s="26"/>
      <c r="J42" s="26"/>
      <c r="K42" s="26"/>
      <c r="L42" s="27"/>
      <c r="M42" s="27"/>
      <c r="N42" s="27"/>
      <c r="O42" s="27"/>
      <c r="P42" s="27"/>
      <c r="Q42" s="27"/>
      <c r="R42" s="27"/>
      <c r="S42" s="27"/>
      <c r="T42" s="28"/>
      <c r="U42" s="27"/>
      <c r="V42" s="28"/>
      <c r="W42" s="27"/>
      <c r="X42" s="28"/>
      <c r="Y42" s="27"/>
      <c r="Z42" s="28"/>
      <c r="AA42" s="27"/>
      <c r="AB42" s="28"/>
      <c r="AC42" s="26"/>
      <c r="AD42" s="28"/>
    </row>
    <row r="43" customFormat="false" ht="12.75" hidden="false" customHeight="false" outlineLevel="0" collapsed="false">
      <c r="A43" s="29" t="s">
        <v>36</v>
      </c>
      <c r="B43" s="29" t="n">
        <v>-328.36</v>
      </c>
      <c r="C43" s="29" t="n">
        <v>0.39</v>
      </c>
      <c r="D43" s="29" t="n">
        <v>5.201</v>
      </c>
      <c r="E43" s="30" t="n">
        <v>30</v>
      </c>
      <c r="F43" s="30" t="n">
        <v>100</v>
      </c>
      <c r="G43" s="26"/>
      <c r="H43" s="26"/>
      <c r="I43" s="26"/>
      <c r="J43" s="26"/>
      <c r="K43" s="26"/>
      <c r="L43" s="27"/>
      <c r="M43" s="27"/>
      <c r="N43" s="27"/>
      <c r="O43" s="27"/>
      <c r="P43" s="27"/>
      <c r="Q43" s="27"/>
      <c r="R43" s="27"/>
      <c r="S43" s="27"/>
      <c r="T43" s="28"/>
      <c r="U43" s="27"/>
      <c r="V43" s="28"/>
      <c r="W43" s="27"/>
      <c r="X43" s="28"/>
      <c r="Y43" s="27"/>
      <c r="Z43" s="28"/>
      <c r="AA43" s="27"/>
      <c r="AB43" s="28"/>
      <c r="AC43" s="26"/>
      <c r="AD43" s="28"/>
    </row>
    <row r="44" customFormat="false" ht="12.75" hidden="false" customHeight="false" outlineLevel="0" collapsed="false">
      <c r="A44" s="29" t="s">
        <v>37</v>
      </c>
      <c r="B44" s="29" t="n">
        <v>-209.04</v>
      </c>
      <c r="C44" s="29" t="n">
        <v>0.517</v>
      </c>
      <c r="D44" s="29" t="n">
        <v>14.664</v>
      </c>
      <c r="E44" s="30" t="n">
        <v>30</v>
      </c>
      <c r="F44" s="30" t="n">
        <v>100</v>
      </c>
      <c r="G44" s="26"/>
      <c r="H44" s="26"/>
      <c r="I44" s="26"/>
      <c r="J44" s="26"/>
      <c r="K44" s="26"/>
      <c r="L44" s="27"/>
      <c r="M44" s="27"/>
      <c r="N44" s="27"/>
      <c r="O44" s="27"/>
      <c r="P44" s="27"/>
      <c r="Q44" s="27"/>
      <c r="R44" s="27"/>
      <c r="S44" s="27"/>
      <c r="T44" s="28"/>
      <c r="U44" s="27"/>
      <c r="V44" s="28"/>
      <c r="W44" s="27"/>
      <c r="X44" s="28"/>
      <c r="Y44" s="27"/>
      <c r="Z44" s="28"/>
      <c r="AA44" s="27"/>
      <c r="AB44" s="28"/>
      <c r="AC44" s="26"/>
      <c r="AD44" s="28"/>
    </row>
    <row r="45" customFormat="false" ht="12.75" hidden="false" customHeight="false" outlineLevel="0" collapsed="false">
      <c r="A45" s="29" t="s">
        <v>37</v>
      </c>
      <c r="B45" s="29" t="n">
        <v>-215.42</v>
      </c>
      <c r="C45" s="29" t="n">
        <v>1.013</v>
      </c>
      <c r="D45" s="29" t="n">
        <v>5.458</v>
      </c>
      <c r="E45" s="30" t="n">
        <v>30</v>
      </c>
      <c r="F45" s="30" t="n">
        <v>100</v>
      </c>
      <c r="G45" s="26"/>
      <c r="H45" s="26"/>
      <c r="I45" s="26"/>
      <c r="J45" s="26"/>
      <c r="K45" s="26"/>
      <c r="L45" s="27"/>
      <c r="M45" s="27"/>
      <c r="N45" s="27"/>
      <c r="O45" s="27"/>
      <c r="P45" s="27"/>
      <c r="Q45" s="27"/>
      <c r="R45" s="27"/>
      <c r="S45" s="27"/>
      <c r="T45" s="28"/>
      <c r="U45" s="27"/>
      <c r="V45" s="28"/>
      <c r="W45" s="27"/>
      <c r="X45" s="28"/>
      <c r="Y45" s="27"/>
      <c r="Z45" s="28"/>
      <c r="AA45" s="27"/>
      <c r="AB45" s="28"/>
      <c r="AC45" s="26"/>
      <c r="AD45" s="28"/>
    </row>
    <row r="46" customFormat="false" ht="12.75" hidden="false" customHeight="false" outlineLevel="0" collapsed="false">
      <c r="A46" s="29" t="s">
        <v>37</v>
      </c>
      <c r="B46" s="29" t="n">
        <v>-275.07</v>
      </c>
      <c r="C46" s="29" t="n">
        <v>0.375</v>
      </c>
      <c r="D46" s="29" t="n">
        <v>6.167</v>
      </c>
      <c r="E46" s="30" t="n">
        <v>30</v>
      </c>
      <c r="F46" s="30" t="n">
        <v>100</v>
      </c>
      <c r="G46" s="26"/>
      <c r="H46" s="26"/>
      <c r="I46" s="26"/>
      <c r="J46" s="26"/>
      <c r="K46" s="26"/>
      <c r="L46" s="27"/>
      <c r="M46" s="27"/>
      <c r="N46" s="27"/>
      <c r="O46" s="27"/>
      <c r="P46" s="27"/>
      <c r="Q46" s="27"/>
      <c r="R46" s="27"/>
      <c r="S46" s="27"/>
      <c r="T46" s="28"/>
      <c r="U46" s="27"/>
      <c r="V46" s="28"/>
      <c r="W46" s="27"/>
      <c r="X46" s="28"/>
      <c r="Y46" s="27"/>
      <c r="Z46" s="28"/>
      <c r="AA46" s="27"/>
      <c r="AB46" s="28"/>
      <c r="AC46" s="26"/>
      <c r="AD46" s="28"/>
    </row>
    <row r="47" customFormat="false" ht="12.75" hidden="false" customHeight="false" outlineLevel="0" collapsed="false">
      <c r="A47" s="31" t="s">
        <v>7</v>
      </c>
      <c r="B47" s="31" t="n">
        <v>-339.41</v>
      </c>
      <c r="C47" s="31" t="n">
        <v>0.12</v>
      </c>
      <c r="D47" s="31" t="n">
        <v>21.375</v>
      </c>
      <c r="E47" s="32" t="n">
        <v>30</v>
      </c>
      <c r="F47" s="32" t="n">
        <v>120</v>
      </c>
      <c r="G47" s="26"/>
      <c r="H47" s="26"/>
      <c r="I47" s="26"/>
      <c r="J47" s="26"/>
      <c r="K47" s="26"/>
      <c r="L47" s="27"/>
      <c r="M47" s="27"/>
      <c r="N47" s="27"/>
      <c r="O47" s="27"/>
      <c r="P47" s="27"/>
      <c r="Q47" s="27"/>
      <c r="R47" s="27"/>
      <c r="S47" s="27"/>
      <c r="T47" s="28"/>
      <c r="U47" s="27"/>
      <c r="V47" s="28"/>
      <c r="W47" s="27"/>
      <c r="X47" s="28"/>
      <c r="Y47" s="27"/>
      <c r="Z47" s="28"/>
      <c r="AA47" s="27"/>
      <c r="AB47" s="28"/>
      <c r="AC47" s="26"/>
      <c r="AD47" s="28"/>
    </row>
    <row r="48" customFormat="false" ht="12.75" hidden="false" customHeight="false" outlineLevel="0" collapsed="false">
      <c r="A48" s="31" t="s">
        <v>7</v>
      </c>
      <c r="B48" s="31" t="n">
        <v>-318.64</v>
      </c>
      <c r="C48" s="31" t="n">
        <v>0.947</v>
      </c>
      <c r="D48" s="31" t="n">
        <v>9.836</v>
      </c>
      <c r="E48" s="32" t="n">
        <v>30</v>
      </c>
      <c r="F48" s="32" t="n">
        <v>120</v>
      </c>
      <c r="G48" s="26"/>
      <c r="H48" s="26"/>
      <c r="I48" s="26"/>
      <c r="J48" s="26"/>
      <c r="K48" s="26"/>
      <c r="L48" s="27"/>
      <c r="M48" s="27"/>
      <c r="N48" s="27"/>
      <c r="O48" s="27"/>
      <c r="P48" s="27"/>
      <c r="Q48" s="27"/>
      <c r="R48" s="27"/>
      <c r="S48" s="27"/>
      <c r="T48" s="28"/>
      <c r="U48" s="27"/>
      <c r="V48" s="28"/>
      <c r="W48" s="27"/>
      <c r="X48" s="28"/>
      <c r="Y48" s="27"/>
      <c r="Z48" s="28"/>
      <c r="AA48" s="27"/>
      <c r="AB48" s="28"/>
      <c r="AC48" s="26"/>
      <c r="AD48" s="28"/>
    </row>
    <row r="49" customFormat="false" ht="12.75" hidden="false" customHeight="false" outlineLevel="0" collapsed="false">
      <c r="A49" s="31" t="s">
        <v>7</v>
      </c>
      <c r="B49" s="31" t="n">
        <v>-406.38</v>
      </c>
      <c r="C49" s="31" t="n">
        <v>0.144</v>
      </c>
      <c r="D49" s="31" t="n">
        <v>9.338</v>
      </c>
      <c r="E49" s="32" t="n">
        <v>30</v>
      </c>
      <c r="F49" s="32" t="n">
        <v>120</v>
      </c>
      <c r="G49" s="26"/>
      <c r="H49" s="26"/>
      <c r="I49" s="26"/>
      <c r="J49" s="26"/>
      <c r="K49" s="26"/>
      <c r="L49" s="27"/>
      <c r="M49" s="27"/>
      <c r="N49" s="27"/>
      <c r="O49" s="27"/>
      <c r="P49" s="27"/>
      <c r="Q49" s="27"/>
      <c r="R49" s="27"/>
      <c r="S49" s="27"/>
      <c r="T49" s="28"/>
      <c r="U49" s="27"/>
      <c r="V49" s="28"/>
      <c r="W49" s="27"/>
      <c r="X49" s="28"/>
      <c r="Y49" s="27"/>
      <c r="Z49" s="28"/>
      <c r="AA49" s="27"/>
      <c r="AB49" s="28"/>
      <c r="AC49" s="26"/>
      <c r="AD49" s="28"/>
    </row>
    <row r="50" customFormat="false" ht="12.75" hidden="false" customHeight="false" outlineLevel="0" collapsed="false">
      <c r="A50" s="31" t="s">
        <v>9</v>
      </c>
      <c r="B50" s="31" t="n">
        <v>-283.32</v>
      </c>
      <c r="C50" s="31" t="n">
        <v>0.807</v>
      </c>
      <c r="D50" s="31" t="n">
        <v>12.561</v>
      </c>
      <c r="E50" s="32" t="n">
        <v>30</v>
      </c>
      <c r="F50" s="32" t="n">
        <v>120</v>
      </c>
      <c r="G50" s="26"/>
      <c r="H50" s="26"/>
      <c r="I50" s="26"/>
      <c r="J50" s="26"/>
      <c r="K50" s="26"/>
      <c r="L50" s="27"/>
      <c r="M50" s="27"/>
      <c r="N50" s="27"/>
      <c r="O50" s="27"/>
      <c r="P50" s="27"/>
      <c r="Q50" s="27"/>
      <c r="R50" s="27"/>
      <c r="S50" s="27"/>
      <c r="T50" s="28"/>
      <c r="U50" s="27"/>
      <c r="V50" s="28"/>
      <c r="W50" s="27"/>
      <c r="X50" s="28"/>
      <c r="Y50" s="27"/>
      <c r="Z50" s="28"/>
      <c r="AA50" s="27"/>
      <c r="AB50" s="28"/>
      <c r="AC50" s="26"/>
      <c r="AD50" s="28"/>
    </row>
    <row r="51" customFormat="false" ht="12.75" hidden="false" customHeight="false" outlineLevel="0" collapsed="false">
      <c r="A51" s="31" t="s">
        <v>9</v>
      </c>
      <c r="B51" s="31" t="n">
        <v>-262.05</v>
      </c>
      <c r="C51" s="31" t="n">
        <v>1.991</v>
      </c>
      <c r="D51" s="31" t="n">
        <v>5.104</v>
      </c>
      <c r="E51" s="32" t="n">
        <v>30</v>
      </c>
      <c r="F51" s="32" t="n">
        <v>120</v>
      </c>
      <c r="G51" s="26"/>
      <c r="H51" s="26"/>
      <c r="I51" s="26"/>
      <c r="J51" s="26"/>
      <c r="K51" s="26"/>
      <c r="L51" s="27"/>
      <c r="M51" s="27"/>
      <c r="N51" s="27"/>
      <c r="O51" s="27"/>
      <c r="P51" s="27"/>
      <c r="Q51" s="27"/>
      <c r="R51" s="27"/>
      <c r="S51" s="27"/>
      <c r="T51" s="28"/>
      <c r="U51" s="27"/>
      <c r="V51" s="28"/>
      <c r="W51" s="27"/>
      <c r="X51" s="28"/>
      <c r="Y51" s="27"/>
      <c r="Z51" s="28"/>
      <c r="AA51" s="27"/>
      <c r="AB51" s="28"/>
      <c r="AC51" s="26"/>
      <c r="AD51" s="28"/>
    </row>
    <row r="52" customFormat="false" ht="12.75" hidden="false" customHeight="false" outlineLevel="0" collapsed="false">
      <c r="A52" s="31" t="s">
        <v>9</v>
      </c>
      <c r="B52" s="31" t="n">
        <v>-340.19</v>
      </c>
      <c r="C52" s="31" t="n">
        <v>0.865</v>
      </c>
      <c r="D52" s="31" t="n">
        <v>1.862</v>
      </c>
      <c r="E52" s="32" t="n">
        <v>30</v>
      </c>
      <c r="F52" s="32" t="n">
        <v>120</v>
      </c>
      <c r="G52" s="26"/>
      <c r="H52" s="26"/>
      <c r="I52" s="26"/>
      <c r="J52" s="26"/>
      <c r="K52" s="26"/>
      <c r="L52" s="27"/>
      <c r="M52" s="27"/>
      <c r="N52" s="27"/>
      <c r="O52" s="27"/>
      <c r="P52" s="27"/>
      <c r="Q52" s="27"/>
      <c r="R52" s="27"/>
      <c r="S52" s="27"/>
      <c r="T52" s="28"/>
      <c r="U52" s="27"/>
      <c r="V52" s="28"/>
      <c r="W52" s="27"/>
      <c r="X52" s="28"/>
      <c r="Y52" s="27"/>
      <c r="Z52" s="28"/>
      <c r="AA52" s="27"/>
      <c r="AB52" s="28"/>
      <c r="AC52" s="26"/>
      <c r="AD52" s="28"/>
    </row>
    <row r="53" customFormat="false" ht="12.75" hidden="false" customHeight="false" outlineLevel="0" collapsed="false">
      <c r="A53" s="31" t="s">
        <v>10</v>
      </c>
      <c r="B53" s="31" t="n">
        <v>-269.18</v>
      </c>
      <c r="C53" s="31" t="n">
        <v>0.638</v>
      </c>
      <c r="D53" s="31" t="n">
        <v>12.514</v>
      </c>
      <c r="E53" s="32" t="n">
        <v>30</v>
      </c>
      <c r="F53" s="32" t="n">
        <v>120</v>
      </c>
      <c r="G53" s="26"/>
      <c r="H53" s="26"/>
      <c r="I53" s="26"/>
      <c r="J53" s="26"/>
      <c r="K53" s="26"/>
      <c r="L53" s="27"/>
      <c r="M53" s="27"/>
      <c r="N53" s="27"/>
      <c r="O53" s="27"/>
      <c r="P53" s="27"/>
      <c r="Q53" s="27"/>
      <c r="R53" s="27"/>
      <c r="S53" s="27"/>
      <c r="T53" s="28"/>
      <c r="U53" s="27"/>
      <c r="V53" s="28"/>
      <c r="W53" s="27"/>
      <c r="X53" s="28"/>
      <c r="Y53" s="27"/>
      <c r="Z53" s="28"/>
      <c r="AA53" s="27"/>
      <c r="AB53" s="28"/>
      <c r="AC53" s="26"/>
      <c r="AD53" s="28"/>
    </row>
    <row r="54" customFormat="false" ht="12.75" hidden="false" customHeight="false" outlineLevel="0" collapsed="false">
      <c r="A54" s="31" t="s">
        <v>10</v>
      </c>
      <c r="B54" s="31" t="n">
        <v>-257.89</v>
      </c>
      <c r="C54" s="31" t="n">
        <v>1.858</v>
      </c>
      <c r="D54" s="31" t="n">
        <v>3.706</v>
      </c>
      <c r="E54" s="32" t="n">
        <v>30</v>
      </c>
      <c r="F54" s="32" t="n">
        <v>120</v>
      </c>
      <c r="G54" s="26"/>
      <c r="H54" s="26"/>
      <c r="I54" s="26"/>
      <c r="J54" s="26"/>
      <c r="K54" s="26"/>
      <c r="L54" s="27"/>
      <c r="M54" s="27"/>
      <c r="N54" s="27"/>
      <c r="O54" s="27"/>
      <c r="P54" s="27"/>
      <c r="Q54" s="27"/>
      <c r="R54" s="27"/>
      <c r="S54" s="27"/>
      <c r="T54" s="28"/>
      <c r="U54" s="27"/>
      <c r="V54" s="28"/>
      <c r="W54" s="27"/>
      <c r="X54" s="28"/>
      <c r="Y54" s="27"/>
      <c r="Z54" s="28"/>
      <c r="AA54" s="27"/>
      <c r="AB54" s="28"/>
      <c r="AC54" s="26"/>
      <c r="AD54" s="28"/>
    </row>
    <row r="55" customFormat="false" ht="12.75" hidden="false" customHeight="false" outlineLevel="0" collapsed="false">
      <c r="A55" s="31" t="s">
        <v>10</v>
      </c>
      <c r="B55" s="31" t="n">
        <v>-331.48</v>
      </c>
      <c r="C55" s="31" t="n">
        <v>0.737</v>
      </c>
      <c r="D55" s="31" t="n">
        <v>2.814</v>
      </c>
      <c r="E55" s="32" t="n">
        <v>30</v>
      </c>
      <c r="F55" s="32" t="n">
        <v>120</v>
      </c>
      <c r="G55" s="26"/>
      <c r="H55" s="26"/>
      <c r="I55" s="26"/>
      <c r="J55" s="26"/>
      <c r="K55" s="26"/>
      <c r="L55" s="27"/>
      <c r="M55" s="27"/>
      <c r="N55" s="27"/>
      <c r="O55" s="27"/>
      <c r="P55" s="27"/>
      <c r="Q55" s="27"/>
      <c r="R55" s="27"/>
      <c r="S55" s="27"/>
      <c r="T55" s="28"/>
      <c r="U55" s="27"/>
      <c r="V55" s="28"/>
      <c r="W55" s="27"/>
      <c r="X55" s="28"/>
      <c r="Y55" s="27"/>
      <c r="Z55" s="28"/>
      <c r="AA55" s="27"/>
      <c r="AB55" s="28"/>
      <c r="AC55" s="26"/>
      <c r="AD55" s="28"/>
    </row>
    <row r="56" customFormat="false" ht="12.75" hidden="false" customHeight="false" outlineLevel="0" collapsed="false">
      <c r="A56" s="31" t="s">
        <v>18</v>
      </c>
      <c r="B56" s="31" t="n">
        <v>-355.92</v>
      </c>
      <c r="C56" s="31" t="n">
        <v>0.079</v>
      </c>
      <c r="D56" s="31" t="n">
        <v>23.632</v>
      </c>
      <c r="E56" s="32" t="n">
        <v>30</v>
      </c>
      <c r="F56" s="32" t="n">
        <v>120</v>
      </c>
      <c r="G56" s="26"/>
      <c r="H56" s="26"/>
      <c r="I56" s="26"/>
      <c r="J56" s="26"/>
      <c r="K56" s="26"/>
      <c r="L56" s="27"/>
      <c r="M56" s="27"/>
      <c r="N56" s="27"/>
      <c r="O56" s="27"/>
      <c r="P56" s="27"/>
      <c r="Q56" s="27"/>
      <c r="R56" s="27"/>
      <c r="S56" s="27"/>
      <c r="T56" s="28"/>
      <c r="U56" s="27"/>
      <c r="V56" s="28"/>
      <c r="W56" s="27"/>
      <c r="X56" s="28"/>
      <c r="Y56" s="27"/>
      <c r="Z56" s="28"/>
      <c r="AA56" s="27"/>
      <c r="AB56" s="28"/>
      <c r="AC56" s="26"/>
      <c r="AD56" s="28"/>
    </row>
    <row r="57" customFormat="false" ht="12.75" hidden="false" customHeight="false" outlineLevel="0" collapsed="false">
      <c r="A57" s="31" t="s">
        <v>18</v>
      </c>
      <c r="B57" s="31" t="n">
        <v>-334.12</v>
      </c>
      <c r="C57" s="31" t="n">
        <v>1.273</v>
      </c>
      <c r="D57" s="31" t="n">
        <v>4.931</v>
      </c>
      <c r="E57" s="32" t="n">
        <v>30</v>
      </c>
      <c r="F57" s="32" t="n">
        <v>120</v>
      </c>
      <c r="G57" s="26"/>
      <c r="H57" s="26"/>
      <c r="I57" s="26"/>
      <c r="J57" s="26"/>
      <c r="K57" s="26"/>
      <c r="L57" s="27"/>
      <c r="M57" s="27"/>
      <c r="N57" s="27"/>
      <c r="O57" s="27"/>
      <c r="P57" s="27"/>
      <c r="Q57" s="27"/>
      <c r="R57" s="27"/>
      <c r="S57" s="27"/>
      <c r="T57" s="28"/>
      <c r="U57" s="27"/>
      <c r="V57" s="28"/>
      <c r="W57" s="27"/>
      <c r="X57" s="28"/>
      <c r="Y57" s="27"/>
      <c r="Z57" s="28"/>
      <c r="AA57" s="27"/>
      <c r="AB57" s="28"/>
      <c r="AC57" s="26"/>
      <c r="AD57" s="28"/>
    </row>
    <row r="58" customFormat="false" ht="12.75" hidden="false" customHeight="false" outlineLevel="0" collapsed="false">
      <c r="A58" s="31" t="s">
        <v>18</v>
      </c>
      <c r="B58" s="31" t="n">
        <v>-423.45</v>
      </c>
      <c r="C58" s="31" t="n">
        <v>0.498</v>
      </c>
      <c r="D58" s="31" t="n">
        <v>9.315</v>
      </c>
      <c r="E58" s="32" t="n">
        <v>30</v>
      </c>
      <c r="F58" s="32" t="n">
        <v>120</v>
      </c>
      <c r="G58" s="26"/>
      <c r="H58" s="26"/>
      <c r="I58" s="26"/>
      <c r="J58" s="26"/>
      <c r="K58" s="26"/>
      <c r="L58" s="27"/>
      <c r="M58" s="27"/>
      <c r="N58" s="27"/>
      <c r="O58" s="27"/>
      <c r="P58" s="27"/>
      <c r="Q58" s="27"/>
      <c r="R58" s="27"/>
      <c r="S58" s="27"/>
      <c r="T58" s="28"/>
      <c r="U58" s="27"/>
      <c r="V58" s="28"/>
      <c r="W58" s="27"/>
      <c r="X58" s="28"/>
      <c r="Y58" s="27"/>
      <c r="Z58" s="28"/>
      <c r="AA58" s="27"/>
      <c r="AB58" s="28"/>
      <c r="AC58" s="26"/>
      <c r="AD58" s="28"/>
    </row>
    <row r="59" customFormat="false" ht="12.75" hidden="false" customHeight="false" outlineLevel="0" collapsed="false">
      <c r="A59" s="31" t="s">
        <v>19</v>
      </c>
      <c r="B59" s="31" t="n">
        <v>-334.21</v>
      </c>
      <c r="C59" s="31" t="n">
        <v>0.238</v>
      </c>
      <c r="D59" s="31" t="n">
        <v>25.7</v>
      </c>
      <c r="E59" s="32" t="n">
        <v>30</v>
      </c>
      <c r="F59" s="32" t="n">
        <v>120</v>
      </c>
      <c r="G59" s="26"/>
      <c r="H59" s="26"/>
      <c r="I59" s="26"/>
      <c r="J59" s="26"/>
      <c r="K59" s="26"/>
      <c r="L59" s="27"/>
      <c r="M59" s="27"/>
      <c r="N59" s="27"/>
      <c r="O59" s="27"/>
      <c r="P59" s="27"/>
      <c r="Q59" s="27"/>
      <c r="R59" s="27"/>
      <c r="S59" s="27"/>
      <c r="T59" s="28"/>
      <c r="U59" s="27"/>
      <c r="V59" s="28"/>
      <c r="W59" s="27"/>
      <c r="X59" s="28"/>
      <c r="Y59" s="27"/>
      <c r="Z59" s="28"/>
      <c r="AA59" s="27"/>
      <c r="AB59" s="28"/>
      <c r="AC59" s="26"/>
      <c r="AD59" s="28"/>
    </row>
    <row r="60" customFormat="false" ht="12.75" hidden="false" customHeight="false" outlineLevel="0" collapsed="false">
      <c r="A60" s="31" t="s">
        <v>19</v>
      </c>
      <c r="B60" s="31" t="n">
        <v>-219.77</v>
      </c>
      <c r="C60" s="31" t="n">
        <v>0.91</v>
      </c>
      <c r="D60" s="31" t="n">
        <v>1.793</v>
      </c>
      <c r="E60" s="32" t="n">
        <v>30</v>
      </c>
      <c r="F60" s="32" t="n">
        <v>120</v>
      </c>
      <c r="G60" s="26"/>
      <c r="H60" s="26"/>
      <c r="I60" s="26"/>
      <c r="J60" s="26"/>
      <c r="K60" s="26"/>
      <c r="L60" s="27"/>
      <c r="M60" s="27"/>
      <c r="N60" s="27"/>
      <c r="O60" s="27"/>
      <c r="P60" s="27"/>
      <c r="Q60" s="27"/>
      <c r="R60" s="27"/>
      <c r="S60" s="27"/>
      <c r="T60" s="28"/>
      <c r="U60" s="27"/>
      <c r="V60" s="28"/>
      <c r="W60" s="27"/>
      <c r="X60" s="28"/>
      <c r="Y60" s="27"/>
      <c r="Z60" s="28"/>
      <c r="AA60" s="27"/>
      <c r="AB60" s="28"/>
      <c r="AC60" s="26"/>
      <c r="AD60" s="28"/>
    </row>
    <row r="61" customFormat="false" ht="12.75" hidden="false" customHeight="false" outlineLevel="0" collapsed="false">
      <c r="A61" s="31" t="s">
        <v>19</v>
      </c>
      <c r="B61" s="31" t="n">
        <v>-399.92</v>
      </c>
      <c r="C61" s="31" t="n">
        <v>0.066</v>
      </c>
      <c r="D61" s="31" t="n">
        <v>9.005</v>
      </c>
      <c r="E61" s="32" t="n">
        <v>30</v>
      </c>
      <c r="F61" s="32" t="n">
        <v>120</v>
      </c>
      <c r="G61" s="26"/>
      <c r="H61" s="26"/>
      <c r="I61" s="26"/>
      <c r="J61" s="26"/>
      <c r="K61" s="26"/>
      <c r="L61" s="27"/>
      <c r="M61" s="27"/>
      <c r="N61" s="27"/>
      <c r="O61" s="27"/>
      <c r="P61" s="27"/>
      <c r="Q61" s="27"/>
      <c r="R61" s="27"/>
      <c r="S61" s="27"/>
      <c r="T61" s="28"/>
      <c r="U61" s="27"/>
      <c r="V61" s="28"/>
      <c r="W61" s="27"/>
      <c r="X61" s="28"/>
      <c r="Y61" s="27"/>
      <c r="Z61" s="28"/>
      <c r="AA61" s="27"/>
      <c r="AB61" s="28"/>
      <c r="AC61" s="26"/>
      <c r="AD61" s="28"/>
    </row>
    <row r="62" customFormat="false" ht="12.75" hidden="false" customHeight="false" outlineLevel="0" collapsed="false">
      <c r="A62" s="31" t="s">
        <v>22</v>
      </c>
      <c r="B62" s="31" t="n">
        <v>-262.03</v>
      </c>
      <c r="C62" s="31" t="n">
        <v>0.291</v>
      </c>
      <c r="D62" s="31" t="n">
        <v>13.189</v>
      </c>
      <c r="E62" s="32" t="n">
        <v>30</v>
      </c>
      <c r="F62" s="32" t="n">
        <v>120</v>
      </c>
      <c r="G62" s="26"/>
      <c r="H62" s="26"/>
      <c r="I62" s="26"/>
      <c r="J62" s="26"/>
      <c r="K62" s="26"/>
      <c r="L62" s="27"/>
      <c r="M62" s="27"/>
      <c r="N62" s="27"/>
      <c r="O62" s="27"/>
      <c r="P62" s="27"/>
      <c r="Q62" s="27"/>
      <c r="R62" s="27"/>
      <c r="S62" s="27"/>
      <c r="T62" s="28"/>
      <c r="U62" s="27"/>
      <c r="V62" s="28"/>
      <c r="W62" s="27"/>
      <c r="X62" s="28"/>
      <c r="Y62" s="27"/>
      <c r="Z62" s="28"/>
      <c r="AA62" s="27"/>
      <c r="AB62" s="28"/>
      <c r="AC62" s="26"/>
      <c r="AD62" s="28"/>
    </row>
    <row r="63" customFormat="false" ht="12.75" hidden="false" customHeight="false" outlineLevel="0" collapsed="false">
      <c r="A63" s="31" t="s">
        <v>22</v>
      </c>
      <c r="B63" s="31" t="n">
        <v>-268.86</v>
      </c>
      <c r="C63" s="31" t="n">
        <v>1.798</v>
      </c>
      <c r="D63" s="31" t="n">
        <v>0.462</v>
      </c>
      <c r="E63" s="32" t="n">
        <v>30</v>
      </c>
      <c r="F63" s="32" t="n">
        <v>120</v>
      </c>
      <c r="G63" s="26"/>
      <c r="H63" s="26"/>
      <c r="I63" s="26"/>
      <c r="J63" s="26"/>
      <c r="K63" s="26"/>
      <c r="L63" s="27"/>
      <c r="M63" s="27"/>
      <c r="N63" s="27"/>
      <c r="O63" s="27"/>
      <c r="P63" s="27"/>
      <c r="Q63" s="27"/>
      <c r="R63" s="27"/>
      <c r="S63" s="27"/>
      <c r="T63" s="28"/>
      <c r="U63" s="27"/>
      <c r="V63" s="28"/>
      <c r="W63" s="27"/>
      <c r="X63" s="28"/>
      <c r="Y63" s="27"/>
      <c r="Z63" s="28"/>
      <c r="AA63" s="27"/>
      <c r="AB63" s="28"/>
      <c r="AC63" s="26"/>
      <c r="AD63" s="28"/>
    </row>
    <row r="64" customFormat="false" ht="12.75" hidden="false" customHeight="false" outlineLevel="0" collapsed="false">
      <c r="A64" s="31" t="s">
        <v>22</v>
      </c>
      <c r="B64" s="31" t="n">
        <v>-328.56</v>
      </c>
      <c r="C64" s="31" t="n">
        <v>0.623</v>
      </c>
      <c r="D64" s="31" t="n">
        <v>3.385</v>
      </c>
      <c r="E64" s="32" t="n">
        <v>30</v>
      </c>
      <c r="F64" s="32" t="n">
        <v>120</v>
      </c>
      <c r="G64" s="26"/>
      <c r="H64" s="26"/>
      <c r="I64" s="26"/>
      <c r="J64" s="26"/>
      <c r="K64" s="26"/>
      <c r="L64" s="27"/>
      <c r="M64" s="27"/>
      <c r="N64" s="27"/>
      <c r="O64" s="27"/>
      <c r="P64" s="27"/>
      <c r="Q64" s="27"/>
      <c r="R64" s="27"/>
      <c r="S64" s="27"/>
      <c r="T64" s="28"/>
      <c r="U64" s="27"/>
      <c r="V64" s="28"/>
      <c r="W64" s="27"/>
      <c r="X64" s="28"/>
      <c r="Y64" s="27"/>
      <c r="Z64" s="28"/>
      <c r="AA64" s="27"/>
      <c r="AB64" s="28"/>
      <c r="AC64" s="26"/>
      <c r="AD64" s="28"/>
    </row>
    <row r="65" customFormat="false" ht="12.75" hidden="false" customHeight="false" outlineLevel="0" collapsed="false">
      <c r="A65" s="31" t="s">
        <v>27</v>
      </c>
      <c r="B65" s="31" t="n">
        <v>-304.35</v>
      </c>
      <c r="C65" s="31" t="n">
        <v>0.513</v>
      </c>
      <c r="D65" s="31" t="n">
        <v>12.031</v>
      </c>
      <c r="E65" s="32" t="n">
        <v>30</v>
      </c>
      <c r="F65" s="32" t="n">
        <v>120</v>
      </c>
      <c r="G65" s="26"/>
      <c r="H65" s="26"/>
      <c r="I65" s="26"/>
      <c r="J65" s="26"/>
      <c r="K65" s="26"/>
      <c r="L65" s="27"/>
      <c r="M65" s="27"/>
      <c r="N65" s="27"/>
      <c r="O65" s="27"/>
      <c r="P65" s="27"/>
      <c r="Q65" s="27"/>
      <c r="R65" s="27"/>
      <c r="S65" s="27"/>
      <c r="T65" s="28"/>
      <c r="U65" s="27"/>
      <c r="V65" s="28"/>
      <c r="W65" s="27"/>
      <c r="X65" s="28"/>
      <c r="Y65" s="27"/>
      <c r="Z65" s="28"/>
      <c r="AA65" s="27"/>
      <c r="AB65" s="28"/>
      <c r="AC65" s="26"/>
      <c r="AD65" s="28"/>
    </row>
    <row r="66" customFormat="false" ht="12.75" hidden="false" customHeight="false" outlineLevel="0" collapsed="false">
      <c r="A66" s="31" t="s">
        <v>27</v>
      </c>
      <c r="B66" s="31" t="n">
        <v>-311.85</v>
      </c>
      <c r="C66" s="31" t="n">
        <v>1.76</v>
      </c>
      <c r="D66" s="31" t="n">
        <v>0.994</v>
      </c>
      <c r="E66" s="32" t="n">
        <v>30</v>
      </c>
      <c r="F66" s="32" t="n">
        <v>120</v>
      </c>
      <c r="G66" s="26"/>
      <c r="H66" s="26"/>
      <c r="I66" s="26"/>
      <c r="J66" s="26"/>
      <c r="K66" s="26"/>
      <c r="L66" s="27"/>
      <c r="M66" s="27"/>
      <c r="N66" s="27"/>
      <c r="O66" s="27"/>
      <c r="P66" s="27"/>
      <c r="Q66" s="27"/>
      <c r="R66" s="27"/>
      <c r="S66" s="27"/>
      <c r="T66" s="28"/>
      <c r="U66" s="27"/>
      <c r="V66" s="28"/>
      <c r="W66" s="27"/>
      <c r="X66" s="28"/>
      <c r="Y66" s="27"/>
      <c r="Z66" s="28"/>
      <c r="AA66" s="27"/>
      <c r="AB66" s="28"/>
      <c r="AC66" s="26"/>
      <c r="AD66" s="28"/>
    </row>
    <row r="67" customFormat="false" ht="12.75" hidden="false" customHeight="false" outlineLevel="0" collapsed="false">
      <c r="A67" s="31" t="s">
        <v>27</v>
      </c>
      <c r="B67" s="31" t="n">
        <v>-390.81</v>
      </c>
      <c r="C67" s="31" t="n">
        <v>0.876</v>
      </c>
      <c r="D67" s="31" t="n">
        <v>2.35</v>
      </c>
      <c r="E67" s="32" t="n">
        <v>30</v>
      </c>
      <c r="F67" s="32" t="n">
        <v>120</v>
      </c>
      <c r="G67" s="26"/>
      <c r="H67" s="26"/>
      <c r="I67" s="26"/>
      <c r="J67" s="26"/>
      <c r="K67" s="26"/>
      <c r="L67" s="27"/>
      <c r="M67" s="27"/>
      <c r="N67" s="27"/>
      <c r="O67" s="27"/>
      <c r="P67" s="27"/>
      <c r="Q67" s="27"/>
      <c r="R67" s="27"/>
      <c r="S67" s="27"/>
      <c r="T67" s="28"/>
      <c r="U67" s="27"/>
      <c r="V67" s="28"/>
      <c r="W67" s="27"/>
      <c r="X67" s="28"/>
      <c r="Y67" s="27"/>
      <c r="Z67" s="28"/>
      <c r="AA67" s="27"/>
      <c r="AB67" s="28"/>
      <c r="AC67" s="26"/>
      <c r="AD67" s="28"/>
    </row>
    <row r="68" customFormat="false" ht="12.75" hidden="false" customHeight="false" outlineLevel="0" collapsed="false">
      <c r="A68" s="24" t="s">
        <v>15</v>
      </c>
      <c r="B68" s="24" t="n">
        <v>-318.87</v>
      </c>
      <c r="C68" s="24" t="n">
        <v>0.224</v>
      </c>
      <c r="D68" s="24" t="n">
        <v>34.212</v>
      </c>
      <c r="E68" s="25" t="n">
        <v>30</v>
      </c>
      <c r="F68" s="25" t="n">
        <v>140</v>
      </c>
      <c r="G68" s="26"/>
      <c r="H68" s="26"/>
      <c r="I68" s="26"/>
      <c r="J68" s="26"/>
      <c r="K68" s="26"/>
      <c r="L68" s="27"/>
      <c r="M68" s="27"/>
      <c r="N68" s="27"/>
      <c r="O68" s="27"/>
      <c r="P68" s="27"/>
      <c r="Q68" s="27"/>
      <c r="R68" s="27"/>
      <c r="S68" s="27"/>
      <c r="T68" s="28"/>
      <c r="U68" s="27"/>
      <c r="V68" s="28"/>
      <c r="W68" s="27"/>
      <c r="X68" s="28"/>
      <c r="Y68" s="27"/>
      <c r="Z68" s="28"/>
      <c r="AA68" s="27"/>
      <c r="AB68" s="28"/>
      <c r="AC68" s="26"/>
      <c r="AD68" s="28"/>
    </row>
    <row r="69" customFormat="false" ht="12.75" hidden="false" customHeight="false" outlineLevel="0" collapsed="false">
      <c r="A69" s="24" t="s">
        <v>15</v>
      </c>
      <c r="B69" s="24" t="n">
        <v>-305.13</v>
      </c>
      <c r="C69" s="24" t="n">
        <v>1.212</v>
      </c>
      <c r="D69" s="24" t="n">
        <v>14.454</v>
      </c>
      <c r="E69" s="25" t="n">
        <v>30</v>
      </c>
      <c r="F69" s="25" t="n">
        <v>140</v>
      </c>
      <c r="G69" s="26"/>
      <c r="H69" s="26"/>
      <c r="I69" s="26"/>
      <c r="J69" s="26"/>
      <c r="K69" s="26"/>
      <c r="L69" s="27"/>
      <c r="M69" s="27"/>
      <c r="N69" s="27"/>
      <c r="O69" s="27"/>
      <c r="P69" s="27"/>
      <c r="Q69" s="27"/>
      <c r="R69" s="27"/>
      <c r="S69" s="27"/>
      <c r="T69" s="28"/>
      <c r="U69" s="27"/>
      <c r="V69" s="28"/>
      <c r="W69" s="27"/>
      <c r="X69" s="28"/>
      <c r="Y69" s="27"/>
      <c r="Z69" s="28"/>
      <c r="AA69" s="27"/>
      <c r="AB69" s="28"/>
      <c r="AC69" s="26"/>
      <c r="AD69" s="28"/>
    </row>
    <row r="70" customFormat="false" ht="12.75" hidden="false" customHeight="false" outlineLevel="0" collapsed="false">
      <c r="A70" s="24" t="s">
        <v>15</v>
      </c>
      <c r="B70" s="24" t="n">
        <v>-396.72</v>
      </c>
      <c r="C70" s="24" t="n">
        <v>0.358</v>
      </c>
      <c r="D70" s="24" t="n">
        <v>16.403</v>
      </c>
      <c r="E70" s="25" t="n">
        <v>30</v>
      </c>
      <c r="F70" s="25" t="n">
        <v>140</v>
      </c>
      <c r="G70" s="26"/>
      <c r="H70" s="26"/>
      <c r="I70" s="26"/>
      <c r="J70" s="26"/>
      <c r="K70" s="26"/>
      <c r="L70" s="27"/>
      <c r="M70" s="27"/>
      <c r="N70" s="27"/>
      <c r="O70" s="27"/>
      <c r="P70" s="27"/>
      <c r="Q70" s="27"/>
      <c r="R70" s="27"/>
      <c r="S70" s="27"/>
      <c r="T70" s="28"/>
      <c r="U70" s="27"/>
      <c r="V70" s="28"/>
      <c r="W70" s="27"/>
      <c r="X70" s="28"/>
      <c r="Y70" s="27"/>
      <c r="Z70" s="28"/>
      <c r="AA70" s="27"/>
      <c r="AB70" s="28"/>
      <c r="AC70" s="26"/>
      <c r="AD70" s="28"/>
    </row>
    <row r="71" customFormat="false" ht="12.75" hidden="false" customHeight="false" outlineLevel="0" collapsed="false">
      <c r="A71" s="24" t="s">
        <v>16</v>
      </c>
      <c r="B71" s="24" t="n">
        <v>-403.12</v>
      </c>
      <c r="C71" s="24" t="n">
        <v>0.023</v>
      </c>
      <c r="D71" s="24" t="n">
        <v>33.356</v>
      </c>
      <c r="E71" s="25" t="n">
        <v>30</v>
      </c>
      <c r="F71" s="25" t="n">
        <v>140</v>
      </c>
      <c r="G71" s="26"/>
      <c r="H71" s="26"/>
      <c r="I71" s="26"/>
      <c r="J71" s="26"/>
      <c r="K71" s="26"/>
      <c r="L71" s="27"/>
      <c r="M71" s="27"/>
      <c r="N71" s="27"/>
      <c r="O71" s="27"/>
      <c r="P71" s="27"/>
      <c r="Q71" s="27"/>
      <c r="R71" s="27"/>
      <c r="S71" s="27"/>
      <c r="T71" s="28"/>
      <c r="U71" s="27"/>
      <c r="V71" s="28"/>
      <c r="W71" s="27"/>
      <c r="X71" s="28"/>
      <c r="Y71" s="27"/>
      <c r="Z71" s="28"/>
      <c r="AA71" s="27"/>
      <c r="AB71" s="28"/>
      <c r="AC71" s="26"/>
      <c r="AD71" s="28"/>
    </row>
    <row r="72" customFormat="false" ht="12.75" hidden="false" customHeight="false" outlineLevel="0" collapsed="false">
      <c r="A72" s="24" t="s">
        <v>16</v>
      </c>
      <c r="B72" s="24" t="n">
        <v>-253.79</v>
      </c>
      <c r="C72" s="24" t="n">
        <v>1.065</v>
      </c>
      <c r="D72" s="24" t="n">
        <v>11.235</v>
      </c>
      <c r="E72" s="25" t="n">
        <v>30</v>
      </c>
      <c r="F72" s="25" t="n">
        <v>140</v>
      </c>
      <c r="G72" s="26"/>
      <c r="H72" s="26"/>
      <c r="I72" s="26"/>
      <c r="J72" s="26"/>
      <c r="K72" s="26"/>
      <c r="L72" s="27"/>
      <c r="M72" s="27"/>
      <c r="N72" s="27"/>
      <c r="O72" s="27"/>
      <c r="P72" s="27"/>
      <c r="Q72" s="27"/>
      <c r="R72" s="27"/>
      <c r="S72" s="27"/>
      <c r="T72" s="28"/>
      <c r="U72" s="27"/>
      <c r="V72" s="28"/>
      <c r="W72" s="27"/>
      <c r="X72" s="28"/>
      <c r="Y72" s="27"/>
      <c r="Z72" s="28"/>
      <c r="AA72" s="27"/>
      <c r="AB72" s="28"/>
      <c r="AC72" s="26"/>
      <c r="AD72" s="28"/>
    </row>
    <row r="73" customFormat="false" ht="12.75" hidden="false" customHeight="false" outlineLevel="0" collapsed="false">
      <c r="A73" s="24" t="s">
        <v>16</v>
      </c>
      <c r="B73" s="24" t="n">
        <v>-475.09</v>
      </c>
      <c r="C73" s="24" t="n">
        <v>0.011</v>
      </c>
      <c r="D73" s="24" t="n">
        <v>15.486</v>
      </c>
      <c r="E73" s="25" t="n">
        <v>30</v>
      </c>
      <c r="F73" s="25" t="n">
        <v>140</v>
      </c>
      <c r="G73" s="26"/>
      <c r="H73" s="26"/>
      <c r="I73" s="26"/>
      <c r="J73" s="26"/>
      <c r="K73" s="26"/>
      <c r="L73" s="27"/>
      <c r="M73" s="27"/>
      <c r="N73" s="27"/>
      <c r="O73" s="27"/>
      <c r="P73" s="27"/>
      <c r="Q73" s="27"/>
      <c r="R73" s="27"/>
      <c r="S73" s="27"/>
      <c r="T73" s="28"/>
      <c r="U73" s="27"/>
      <c r="V73" s="28"/>
      <c r="W73" s="27"/>
      <c r="X73" s="28"/>
      <c r="Y73" s="27"/>
      <c r="Z73" s="28"/>
      <c r="AA73" s="27"/>
      <c r="AB73" s="28"/>
      <c r="AC73" s="26"/>
      <c r="AD73" s="28"/>
    </row>
    <row r="74" customFormat="false" ht="12.75" hidden="false" customHeight="false" outlineLevel="0" collapsed="false">
      <c r="A74" s="24" t="s">
        <v>17</v>
      </c>
      <c r="B74" s="24" t="n">
        <v>-429.89</v>
      </c>
      <c r="C74" s="24" t="n">
        <v>0.188</v>
      </c>
      <c r="D74" s="24" t="n">
        <v>33.963</v>
      </c>
      <c r="E74" s="25" t="n">
        <v>30</v>
      </c>
      <c r="F74" s="25" t="n">
        <v>140</v>
      </c>
      <c r="G74" s="26"/>
      <c r="H74" s="26"/>
      <c r="I74" s="26"/>
      <c r="J74" s="26"/>
      <c r="K74" s="26"/>
      <c r="L74" s="27"/>
      <c r="M74" s="27"/>
      <c r="N74" s="27"/>
      <c r="O74" s="27"/>
      <c r="P74" s="27"/>
      <c r="Q74" s="27"/>
      <c r="R74" s="27"/>
      <c r="S74" s="27"/>
      <c r="T74" s="28"/>
      <c r="U74" s="27"/>
      <c r="V74" s="28"/>
      <c r="W74" s="27"/>
      <c r="X74" s="28"/>
      <c r="Y74" s="27"/>
      <c r="Z74" s="28"/>
      <c r="AA74" s="27"/>
      <c r="AB74" s="28"/>
      <c r="AC74" s="26"/>
      <c r="AD74" s="28"/>
    </row>
    <row r="75" customFormat="false" ht="12.75" hidden="false" customHeight="false" outlineLevel="0" collapsed="false">
      <c r="A75" s="24" t="s">
        <v>17</v>
      </c>
      <c r="B75" s="24" t="n">
        <v>-409.78</v>
      </c>
      <c r="C75" s="24" t="n">
        <v>1.166</v>
      </c>
      <c r="D75" s="24" t="n">
        <v>11.661</v>
      </c>
      <c r="E75" s="25" t="n">
        <v>30</v>
      </c>
      <c r="F75" s="25" t="n">
        <v>140</v>
      </c>
      <c r="G75" s="26"/>
      <c r="H75" s="26"/>
      <c r="I75" s="26"/>
      <c r="J75" s="26"/>
      <c r="K75" s="26"/>
      <c r="L75" s="27"/>
      <c r="M75" s="27"/>
      <c r="N75" s="27"/>
      <c r="O75" s="27"/>
      <c r="P75" s="27"/>
      <c r="Q75" s="27"/>
      <c r="R75" s="27"/>
      <c r="S75" s="27"/>
      <c r="T75" s="28"/>
      <c r="U75" s="27"/>
      <c r="V75" s="28"/>
      <c r="W75" s="27"/>
      <c r="X75" s="28"/>
      <c r="Y75" s="27"/>
      <c r="Z75" s="28"/>
      <c r="AA75" s="27"/>
      <c r="AB75" s="28"/>
      <c r="AC75" s="26"/>
      <c r="AD75" s="28"/>
    </row>
    <row r="76" customFormat="false" ht="12.75" hidden="false" customHeight="false" outlineLevel="0" collapsed="false">
      <c r="A76" s="24" t="s">
        <v>17</v>
      </c>
      <c r="B76" s="24" t="n">
        <v>-511.3</v>
      </c>
      <c r="C76" s="24" t="n">
        <v>0.207</v>
      </c>
      <c r="D76" s="24" t="n">
        <v>16.204</v>
      </c>
      <c r="E76" s="25" t="n">
        <v>30</v>
      </c>
      <c r="F76" s="25" t="n">
        <v>140</v>
      </c>
      <c r="G76" s="26"/>
      <c r="H76" s="26"/>
      <c r="I76" s="26"/>
      <c r="J76" s="26"/>
      <c r="K76" s="26"/>
      <c r="L76" s="27"/>
      <c r="M76" s="27"/>
      <c r="N76" s="27"/>
      <c r="O76" s="27"/>
      <c r="P76" s="27"/>
      <c r="Q76" s="27"/>
      <c r="R76" s="27"/>
      <c r="S76" s="27"/>
      <c r="T76" s="28"/>
      <c r="U76" s="27"/>
      <c r="V76" s="28"/>
      <c r="W76" s="27"/>
      <c r="X76" s="28"/>
      <c r="Y76" s="27"/>
      <c r="Z76" s="28"/>
      <c r="AA76" s="27"/>
      <c r="AB76" s="28"/>
      <c r="AC76" s="26"/>
      <c r="AD76" s="28"/>
    </row>
    <row r="77" customFormat="false" ht="12.75" hidden="false" customHeight="false" outlineLevel="0" collapsed="false">
      <c r="A77" s="1"/>
      <c r="B77" s="1"/>
      <c r="C77" s="1"/>
      <c r="D77" s="1"/>
      <c r="E77" s="33"/>
      <c r="F77" s="33"/>
      <c r="G77" s="26"/>
      <c r="H77" s="26"/>
      <c r="I77" s="26"/>
      <c r="J77" s="26"/>
      <c r="K77" s="26"/>
      <c r="L77" s="27"/>
      <c r="M77" s="27"/>
      <c r="N77" s="27"/>
      <c r="O77" s="27"/>
      <c r="P77" s="27"/>
      <c r="Q77" s="27"/>
      <c r="R77" s="27"/>
      <c r="S77" s="27"/>
      <c r="T77" s="28"/>
      <c r="U77" s="27"/>
      <c r="V77" s="28"/>
      <c r="W77" s="27"/>
      <c r="X77" s="28"/>
      <c r="Y77" s="27"/>
      <c r="Z77" s="28"/>
      <c r="AA77" s="27"/>
      <c r="AB77" s="28"/>
      <c r="AC77" s="26"/>
      <c r="AD77" s="28"/>
    </row>
    <row r="78" customFormat="false" ht="12.75" hidden="false" customHeight="false" outlineLevel="0" collapsed="false">
      <c r="A78" s="1"/>
      <c r="B78" s="1"/>
      <c r="C78" s="1"/>
      <c r="D78" s="1"/>
      <c r="E78" s="33"/>
      <c r="F78" s="33"/>
      <c r="G78" s="26"/>
      <c r="H78" s="26"/>
      <c r="I78" s="26"/>
      <c r="J78" s="26"/>
      <c r="K78" s="26"/>
      <c r="L78" s="27"/>
      <c r="M78" s="27"/>
      <c r="N78" s="27"/>
      <c r="O78" s="27"/>
      <c r="P78" s="27"/>
      <c r="Q78" s="27"/>
      <c r="R78" s="27"/>
      <c r="S78" s="27"/>
      <c r="T78" s="28"/>
      <c r="U78" s="27"/>
      <c r="V78" s="28"/>
      <c r="W78" s="27"/>
      <c r="X78" s="28"/>
      <c r="Y78" s="27"/>
      <c r="Z78" s="28"/>
      <c r="AA78" s="27"/>
      <c r="AB78" s="28"/>
      <c r="AC78" s="26"/>
      <c r="AD78" s="28"/>
    </row>
    <row r="79" customFormat="false" ht="12.75" hidden="false" customHeight="false" outlineLevel="0" collapsed="false">
      <c r="A79" s="1"/>
      <c r="B79" s="1"/>
      <c r="C79" s="1"/>
      <c r="D79" s="1"/>
      <c r="E79" s="33"/>
      <c r="F79" s="33"/>
      <c r="G79" s="26"/>
      <c r="H79" s="26"/>
      <c r="I79" s="26"/>
      <c r="J79" s="26"/>
      <c r="K79" s="26"/>
      <c r="L79" s="27"/>
      <c r="M79" s="27"/>
      <c r="N79" s="27"/>
      <c r="O79" s="27"/>
      <c r="P79" s="27"/>
      <c r="Q79" s="27"/>
      <c r="R79" s="27"/>
      <c r="S79" s="27"/>
      <c r="T79" s="28"/>
      <c r="U79" s="27"/>
      <c r="V79" s="28"/>
      <c r="W79" s="27"/>
      <c r="X79" s="28"/>
      <c r="Y79" s="27"/>
      <c r="Z79" s="28"/>
      <c r="AA79" s="27"/>
      <c r="AB79" s="28"/>
      <c r="AC79" s="26"/>
      <c r="AD79" s="28"/>
    </row>
    <row r="80" customFormat="false" ht="12.75" hidden="false" customHeight="false" outlineLevel="0" collapsed="false">
      <c r="A80" s="1"/>
      <c r="B80" s="1"/>
      <c r="C80" s="1"/>
      <c r="D80" s="1"/>
      <c r="E80" s="33"/>
      <c r="F80" s="33"/>
      <c r="G80" s="26"/>
      <c r="H80" s="26"/>
      <c r="I80" s="26"/>
      <c r="J80" s="26"/>
      <c r="K80" s="26"/>
      <c r="L80" s="27"/>
      <c r="M80" s="27"/>
      <c r="N80" s="27"/>
      <c r="O80" s="27"/>
      <c r="P80" s="27"/>
      <c r="Q80" s="27"/>
      <c r="R80" s="27"/>
      <c r="S80" s="27"/>
      <c r="T80" s="28"/>
      <c r="U80" s="27"/>
      <c r="V80" s="28"/>
      <c r="W80" s="27"/>
      <c r="X80" s="28"/>
      <c r="Y80" s="27"/>
      <c r="Z80" s="28"/>
      <c r="AA80" s="27"/>
      <c r="AB80" s="28"/>
      <c r="AC80" s="26"/>
      <c r="AD80" s="28"/>
    </row>
    <row r="81" customFormat="false" ht="12.75" hidden="false" customHeight="false" outlineLevel="0" collapsed="false">
      <c r="A81" s="1"/>
      <c r="B81" s="1"/>
      <c r="C81" s="1"/>
      <c r="D81" s="1"/>
      <c r="E81" s="33"/>
      <c r="F81" s="33"/>
      <c r="G81" s="26"/>
      <c r="H81" s="26"/>
      <c r="I81" s="26"/>
      <c r="J81" s="26"/>
      <c r="K81" s="26"/>
      <c r="L81" s="27"/>
      <c r="M81" s="27"/>
      <c r="N81" s="27"/>
      <c r="O81" s="27"/>
      <c r="P81" s="27"/>
      <c r="Q81" s="27"/>
      <c r="R81" s="27"/>
      <c r="S81" s="27"/>
      <c r="T81" s="28"/>
      <c r="U81" s="27"/>
      <c r="V81" s="28"/>
      <c r="W81" s="27"/>
      <c r="X81" s="28"/>
      <c r="Y81" s="27"/>
      <c r="Z81" s="28"/>
      <c r="AA81" s="27"/>
      <c r="AB81" s="28"/>
      <c r="AC81" s="26"/>
      <c r="AD81" s="28"/>
    </row>
    <row r="82" customFormat="false" ht="12.75" hidden="false" customHeight="false" outlineLevel="0" collapsed="false">
      <c r="A82" s="1"/>
      <c r="B82" s="1"/>
      <c r="C82" s="1"/>
      <c r="D82" s="1"/>
      <c r="E82" s="33"/>
      <c r="F82" s="33"/>
      <c r="G82" s="26"/>
      <c r="H82" s="26"/>
      <c r="I82" s="26"/>
      <c r="J82" s="26"/>
      <c r="K82" s="26"/>
      <c r="L82" s="27"/>
      <c r="M82" s="27"/>
      <c r="N82" s="27"/>
      <c r="O82" s="27"/>
      <c r="P82" s="27"/>
      <c r="Q82" s="27"/>
      <c r="R82" s="27"/>
      <c r="S82" s="27"/>
      <c r="T82" s="28"/>
      <c r="U82" s="27"/>
      <c r="V82" s="28"/>
      <c r="W82" s="27"/>
      <c r="X82" s="28"/>
      <c r="Y82" s="27"/>
      <c r="Z82" s="28"/>
      <c r="AA82" s="27"/>
      <c r="AB82" s="28"/>
      <c r="AC82" s="26"/>
      <c r="AD82" s="28"/>
    </row>
    <row r="83" customFormat="false" ht="12.75" hidden="false" customHeight="false" outlineLevel="0" collapsed="false">
      <c r="A83" s="1"/>
      <c r="B83" s="1"/>
      <c r="C83" s="1"/>
      <c r="D83" s="1"/>
      <c r="E83" s="33"/>
      <c r="F83" s="33"/>
      <c r="G83" s="26"/>
      <c r="H83" s="26"/>
      <c r="I83" s="26"/>
      <c r="J83" s="26"/>
      <c r="K83" s="26"/>
      <c r="L83" s="27"/>
      <c r="M83" s="27"/>
      <c r="N83" s="27"/>
      <c r="O83" s="27"/>
      <c r="P83" s="27"/>
      <c r="Q83" s="27"/>
      <c r="R83" s="27"/>
      <c r="S83" s="27"/>
      <c r="T83" s="28"/>
      <c r="U83" s="27"/>
      <c r="V83" s="28"/>
      <c r="W83" s="27"/>
      <c r="X83" s="28"/>
      <c r="Y83" s="27"/>
      <c r="Z83" s="28"/>
      <c r="AA83" s="27"/>
      <c r="AB83" s="28"/>
      <c r="AC83" s="26"/>
      <c r="AD83" s="28"/>
    </row>
    <row r="84" customFormat="false" ht="12.75" hidden="false" customHeight="false" outlineLevel="0" collapsed="false">
      <c r="A84" s="1"/>
      <c r="B84" s="1"/>
      <c r="C84" s="1"/>
      <c r="D84" s="1"/>
      <c r="E84" s="33"/>
      <c r="F84" s="33"/>
      <c r="G84" s="26"/>
      <c r="H84" s="26"/>
      <c r="I84" s="26"/>
      <c r="J84" s="26"/>
      <c r="K84" s="26"/>
      <c r="L84" s="27"/>
      <c r="M84" s="27"/>
      <c r="N84" s="27"/>
      <c r="O84" s="27"/>
      <c r="P84" s="27"/>
      <c r="Q84" s="27"/>
      <c r="R84" s="27"/>
      <c r="S84" s="27"/>
      <c r="T84" s="28"/>
      <c r="U84" s="27"/>
      <c r="V84" s="28"/>
      <c r="W84" s="27"/>
      <c r="X84" s="28"/>
      <c r="Y84" s="27"/>
      <c r="Z84" s="28"/>
      <c r="AA84" s="27"/>
      <c r="AB84" s="28"/>
      <c r="AC84" s="26"/>
      <c r="AD84" s="28"/>
    </row>
    <row r="85" customFormat="false" ht="12.75" hidden="false" customHeight="false" outlineLevel="0" collapsed="false">
      <c r="A85" s="1"/>
      <c r="B85" s="1"/>
      <c r="C85" s="1"/>
      <c r="D85" s="1"/>
      <c r="E85" s="33"/>
      <c r="F85" s="33"/>
      <c r="G85" s="26"/>
      <c r="H85" s="26"/>
      <c r="I85" s="26"/>
      <c r="J85" s="26"/>
      <c r="K85" s="26"/>
      <c r="L85" s="27"/>
      <c r="M85" s="27"/>
      <c r="N85" s="27"/>
      <c r="O85" s="27"/>
      <c r="P85" s="27"/>
      <c r="Q85" s="27"/>
      <c r="R85" s="27"/>
      <c r="S85" s="27"/>
      <c r="T85" s="28"/>
      <c r="U85" s="27"/>
      <c r="V85" s="28"/>
      <c r="W85" s="27"/>
      <c r="X85" s="28"/>
      <c r="Y85" s="27"/>
      <c r="Z85" s="28"/>
      <c r="AA85" s="27"/>
      <c r="AB85" s="28"/>
      <c r="AC85" s="26"/>
      <c r="AD85" s="28"/>
    </row>
    <row r="86" customFormat="false" ht="12.75" hidden="false" customHeight="false" outlineLevel="0" collapsed="false">
      <c r="A86" s="1"/>
      <c r="B86" s="1"/>
      <c r="C86" s="1"/>
      <c r="D86" s="1"/>
      <c r="E86" s="33"/>
      <c r="F86" s="33"/>
      <c r="G86" s="26"/>
      <c r="H86" s="26"/>
      <c r="I86" s="26"/>
      <c r="J86" s="26"/>
      <c r="K86" s="26"/>
      <c r="L86" s="27"/>
      <c r="M86" s="27"/>
      <c r="N86" s="27"/>
      <c r="O86" s="27"/>
      <c r="P86" s="27"/>
      <c r="Q86" s="27"/>
      <c r="R86" s="27"/>
      <c r="S86" s="27"/>
      <c r="T86" s="28"/>
      <c r="U86" s="27"/>
      <c r="V86" s="28"/>
      <c r="W86" s="27"/>
      <c r="X86" s="28"/>
      <c r="Y86" s="27"/>
      <c r="Z86" s="28"/>
      <c r="AA86" s="27"/>
      <c r="AB86" s="28"/>
      <c r="AC86" s="26"/>
      <c r="AD86" s="28"/>
    </row>
    <row r="87" customFormat="false" ht="12.75" hidden="false" customHeight="false" outlineLevel="0" collapsed="false">
      <c r="A87" s="1"/>
      <c r="B87" s="1"/>
      <c r="C87" s="1"/>
      <c r="D87" s="1"/>
      <c r="E87" s="33"/>
      <c r="F87" s="33"/>
      <c r="G87" s="26"/>
      <c r="H87" s="26"/>
      <c r="I87" s="26"/>
      <c r="J87" s="26"/>
      <c r="K87" s="26"/>
      <c r="L87" s="27"/>
      <c r="M87" s="27"/>
      <c r="N87" s="27"/>
      <c r="O87" s="27"/>
      <c r="P87" s="27"/>
      <c r="Q87" s="27"/>
      <c r="R87" s="27"/>
      <c r="S87" s="27"/>
      <c r="T87" s="28"/>
      <c r="U87" s="27"/>
      <c r="V87" s="28"/>
      <c r="W87" s="27"/>
      <c r="X87" s="28"/>
      <c r="Y87" s="27"/>
      <c r="Z87" s="28"/>
      <c r="AA87" s="27"/>
      <c r="AB87" s="28"/>
      <c r="AC87" s="26"/>
      <c r="AD87" s="28"/>
    </row>
    <row r="88" customFormat="false" ht="12.75" hidden="false" customHeight="false" outlineLevel="0" collapsed="false">
      <c r="A88" s="1"/>
      <c r="B88" s="1"/>
      <c r="C88" s="1"/>
      <c r="D88" s="1"/>
      <c r="E88" s="33"/>
      <c r="F88" s="33"/>
      <c r="G88" s="26"/>
      <c r="H88" s="26"/>
      <c r="I88" s="26"/>
      <c r="J88" s="26"/>
      <c r="K88" s="26"/>
      <c r="L88" s="27"/>
      <c r="M88" s="27"/>
      <c r="N88" s="27"/>
      <c r="O88" s="27"/>
      <c r="P88" s="27"/>
      <c r="Q88" s="27"/>
      <c r="R88" s="27"/>
      <c r="S88" s="27"/>
      <c r="T88" s="28"/>
      <c r="U88" s="27"/>
      <c r="V88" s="28"/>
      <c r="W88" s="27"/>
      <c r="X88" s="28"/>
      <c r="Y88" s="27"/>
      <c r="Z88" s="28"/>
      <c r="AA88" s="27"/>
      <c r="AB88" s="28"/>
      <c r="AC88" s="26"/>
      <c r="AD88" s="28"/>
    </row>
    <row r="89" customFormat="false" ht="12.75" hidden="false" customHeight="false" outlineLevel="0" collapsed="false">
      <c r="A89" s="1"/>
      <c r="B89" s="1"/>
      <c r="C89" s="1"/>
      <c r="D89" s="1"/>
      <c r="E89" s="33"/>
      <c r="F89" s="33"/>
      <c r="G89" s="26"/>
      <c r="H89" s="26"/>
      <c r="I89" s="26"/>
      <c r="J89" s="26"/>
      <c r="K89" s="26"/>
      <c r="L89" s="27"/>
      <c r="M89" s="27"/>
      <c r="N89" s="27"/>
      <c r="O89" s="27"/>
      <c r="P89" s="27"/>
      <c r="Q89" s="27"/>
      <c r="R89" s="27"/>
      <c r="S89" s="27"/>
      <c r="T89" s="28"/>
      <c r="U89" s="27"/>
      <c r="V89" s="28"/>
      <c r="W89" s="27"/>
      <c r="X89" s="28"/>
      <c r="Y89" s="27"/>
      <c r="Z89" s="28"/>
      <c r="AA89" s="27"/>
      <c r="AB89" s="28"/>
      <c r="AC89" s="26"/>
      <c r="AD89" s="28"/>
    </row>
    <row r="90" customFormat="false" ht="12.75" hidden="false" customHeight="false" outlineLevel="0" collapsed="false">
      <c r="A90" s="1"/>
      <c r="B90" s="1"/>
      <c r="C90" s="1"/>
      <c r="D90" s="1"/>
      <c r="E90" s="33"/>
      <c r="F90" s="33"/>
      <c r="G90" s="26"/>
      <c r="H90" s="26"/>
      <c r="I90" s="26"/>
      <c r="J90" s="26"/>
      <c r="K90" s="26"/>
      <c r="L90" s="27"/>
      <c r="M90" s="27"/>
      <c r="N90" s="27"/>
      <c r="O90" s="27"/>
      <c r="P90" s="27"/>
      <c r="Q90" s="27"/>
      <c r="R90" s="27"/>
      <c r="S90" s="27"/>
      <c r="T90" s="28"/>
      <c r="U90" s="27"/>
      <c r="V90" s="28"/>
      <c r="W90" s="27"/>
      <c r="X90" s="28"/>
      <c r="Y90" s="27"/>
      <c r="Z90" s="28"/>
      <c r="AA90" s="27"/>
      <c r="AB90" s="28"/>
      <c r="AC90" s="26"/>
      <c r="AD90" s="28"/>
    </row>
    <row r="91" customFormat="false" ht="12.75" hidden="false" customHeight="false" outlineLevel="0" collapsed="false">
      <c r="A91" s="1"/>
      <c r="B91" s="1"/>
      <c r="C91" s="1"/>
      <c r="D91" s="1"/>
      <c r="E91" s="33"/>
      <c r="F91" s="33"/>
      <c r="G91" s="26"/>
      <c r="H91" s="26"/>
      <c r="I91" s="26"/>
      <c r="J91" s="26"/>
      <c r="K91" s="26"/>
      <c r="L91" s="27"/>
      <c r="M91" s="27"/>
      <c r="N91" s="27"/>
      <c r="O91" s="27"/>
      <c r="P91" s="27"/>
      <c r="Q91" s="27"/>
      <c r="R91" s="27"/>
      <c r="S91" s="27"/>
      <c r="T91" s="28"/>
      <c r="U91" s="27"/>
      <c r="V91" s="28"/>
      <c r="W91" s="27"/>
      <c r="X91" s="28"/>
      <c r="Y91" s="27"/>
      <c r="Z91" s="28"/>
      <c r="AA91" s="27"/>
      <c r="AB91" s="28"/>
      <c r="AC91" s="26"/>
      <c r="AD91" s="28"/>
    </row>
    <row r="92" customFormat="false" ht="12.75" hidden="false" customHeight="false" outlineLevel="0" collapsed="false">
      <c r="A92" s="1"/>
      <c r="B92" s="1"/>
      <c r="C92" s="1"/>
      <c r="D92" s="1"/>
      <c r="E92" s="33"/>
      <c r="F92" s="33"/>
      <c r="G92" s="26"/>
      <c r="H92" s="26"/>
      <c r="I92" s="26"/>
      <c r="J92" s="26"/>
      <c r="K92" s="26"/>
      <c r="L92" s="27"/>
      <c r="M92" s="27"/>
      <c r="N92" s="27"/>
      <c r="O92" s="27"/>
      <c r="P92" s="27"/>
      <c r="Q92" s="27"/>
      <c r="R92" s="27"/>
      <c r="S92" s="27"/>
      <c r="T92" s="28"/>
      <c r="U92" s="27"/>
      <c r="V92" s="28"/>
      <c r="W92" s="27"/>
      <c r="X92" s="28"/>
      <c r="Y92" s="27"/>
      <c r="Z92" s="28"/>
      <c r="AA92" s="27"/>
      <c r="AB92" s="28"/>
      <c r="AC92" s="26"/>
      <c r="AD92" s="28"/>
    </row>
    <row r="93" customFormat="false" ht="12.75" hidden="false" customHeight="false" outlineLevel="0" collapsed="false">
      <c r="A93" s="1"/>
      <c r="B93" s="1"/>
      <c r="C93" s="1"/>
      <c r="D93" s="1"/>
      <c r="E93" s="33"/>
      <c r="F93" s="33"/>
      <c r="G93" s="26"/>
      <c r="H93" s="26"/>
      <c r="I93" s="26"/>
      <c r="J93" s="26"/>
      <c r="K93" s="26"/>
      <c r="L93" s="27"/>
      <c r="M93" s="27"/>
      <c r="N93" s="27"/>
      <c r="O93" s="27"/>
      <c r="P93" s="27"/>
      <c r="Q93" s="27"/>
      <c r="R93" s="27"/>
      <c r="S93" s="27"/>
      <c r="T93" s="28"/>
      <c r="U93" s="27"/>
      <c r="V93" s="28"/>
      <c r="W93" s="27"/>
      <c r="X93" s="28"/>
      <c r="Y93" s="27"/>
      <c r="Z93" s="28"/>
      <c r="AA93" s="27"/>
      <c r="AB93" s="28"/>
      <c r="AC93" s="26"/>
      <c r="AD93" s="28"/>
    </row>
    <row r="94" customFormat="false" ht="12.75" hidden="false" customHeight="false" outlineLevel="0" collapsed="false">
      <c r="A94" s="1"/>
      <c r="B94" s="1"/>
      <c r="C94" s="1"/>
      <c r="D94" s="1"/>
      <c r="E94" s="33"/>
      <c r="F94" s="33"/>
      <c r="G94" s="26"/>
      <c r="H94" s="26"/>
      <c r="I94" s="26"/>
      <c r="J94" s="26"/>
      <c r="K94" s="26"/>
      <c r="L94" s="27"/>
      <c r="M94" s="27"/>
      <c r="N94" s="27"/>
      <c r="O94" s="27"/>
      <c r="P94" s="27"/>
      <c r="Q94" s="27"/>
      <c r="R94" s="27"/>
      <c r="S94" s="27"/>
      <c r="T94" s="28"/>
      <c r="U94" s="27"/>
      <c r="V94" s="28"/>
      <c r="W94" s="27"/>
      <c r="X94" s="28"/>
      <c r="Y94" s="27"/>
      <c r="Z94" s="28"/>
      <c r="AA94" s="27"/>
      <c r="AB94" s="28"/>
      <c r="AC94" s="26"/>
      <c r="AD94" s="28"/>
    </row>
    <row r="95" customFormat="false" ht="12.75" hidden="false" customHeight="false" outlineLevel="0" collapsed="false">
      <c r="A95" s="1"/>
      <c r="B95" s="1"/>
      <c r="C95" s="1"/>
      <c r="D95" s="1"/>
      <c r="E95" s="33"/>
      <c r="F95" s="33"/>
      <c r="G95" s="26"/>
      <c r="H95" s="26"/>
      <c r="I95" s="26"/>
      <c r="J95" s="26"/>
      <c r="K95" s="26"/>
      <c r="L95" s="27"/>
      <c r="M95" s="27"/>
      <c r="N95" s="27"/>
      <c r="O95" s="27"/>
      <c r="P95" s="27"/>
      <c r="Q95" s="27"/>
      <c r="R95" s="27"/>
      <c r="S95" s="27"/>
      <c r="T95" s="28"/>
      <c r="U95" s="27"/>
      <c r="V95" s="28"/>
      <c r="W95" s="27"/>
      <c r="X95" s="28"/>
      <c r="Y95" s="27"/>
      <c r="Z95" s="28"/>
      <c r="AA95" s="27"/>
      <c r="AB95" s="28"/>
      <c r="AC95" s="26"/>
      <c r="AD95" s="28"/>
    </row>
    <row r="96" customFormat="false" ht="12.75" hidden="false" customHeight="false" outlineLevel="0" collapsed="false">
      <c r="A96" s="1"/>
      <c r="B96" s="1"/>
      <c r="C96" s="1"/>
      <c r="D96" s="1"/>
      <c r="E96" s="33"/>
      <c r="F96" s="33"/>
      <c r="G96" s="26"/>
      <c r="H96" s="26"/>
      <c r="I96" s="26"/>
      <c r="J96" s="26"/>
      <c r="K96" s="26"/>
      <c r="L96" s="27"/>
      <c r="M96" s="27"/>
      <c r="N96" s="27"/>
      <c r="O96" s="27"/>
      <c r="P96" s="27"/>
      <c r="Q96" s="27"/>
      <c r="R96" s="27"/>
      <c r="S96" s="27"/>
      <c r="T96" s="28"/>
      <c r="U96" s="27"/>
      <c r="V96" s="28"/>
      <c r="W96" s="27"/>
      <c r="X96" s="28"/>
      <c r="Y96" s="27"/>
      <c r="Z96" s="28"/>
      <c r="AA96" s="27"/>
      <c r="AB96" s="28"/>
      <c r="AC96" s="26"/>
      <c r="AD96" s="28"/>
    </row>
    <row r="97" customFormat="false" ht="12.75" hidden="false" customHeight="false" outlineLevel="0" collapsed="false">
      <c r="A97" s="1"/>
      <c r="B97" s="1"/>
      <c r="C97" s="1"/>
      <c r="D97" s="1"/>
      <c r="E97" s="33"/>
      <c r="F97" s="33"/>
      <c r="G97" s="26"/>
      <c r="H97" s="26"/>
      <c r="I97" s="26"/>
      <c r="J97" s="26"/>
      <c r="K97" s="26"/>
      <c r="L97" s="27"/>
      <c r="M97" s="27"/>
      <c r="N97" s="27"/>
      <c r="O97" s="27"/>
      <c r="P97" s="27"/>
      <c r="Q97" s="27"/>
      <c r="R97" s="27"/>
      <c r="S97" s="27"/>
      <c r="T97" s="28"/>
      <c r="U97" s="27"/>
      <c r="V97" s="28"/>
      <c r="W97" s="27"/>
      <c r="X97" s="28"/>
      <c r="Y97" s="27"/>
      <c r="Z97" s="28"/>
      <c r="AA97" s="27"/>
      <c r="AB97" s="28"/>
      <c r="AC97" s="26"/>
      <c r="AD97" s="28"/>
    </row>
    <row r="98" customFormat="false" ht="12.75" hidden="false" customHeight="false" outlineLevel="0" collapsed="false">
      <c r="A98" s="1"/>
      <c r="B98" s="1"/>
      <c r="C98" s="1"/>
      <c r="D98" s="1"/>
      <c r="E98" s="33"/>
      <c r="F98" s="33"/>
      <c r="G98" s="26"/>
      <c r="H98" s="26"/>
      <c r="I98" s="26"/>
      <c r="J98" s="26"/>
      <c r="K98" s="26"/>
      <c r="L98" s="27"/>
      <c r="M98" s="27"/>
      <c r="N98" s="27"/>
      <c r="O98" s="27"/>
      <c r="P98" s="27"/>
      <c r="Q98" s="27"/>
      <c r="R98" s="27"/>
      <c r="S98" s="27"/>
      <c r="T98" s="28"/>
      <c r="U98" s="27"/>
      <c r="V98" s="28"/>
      <c r="W98" s="27"/>
      <c r="X98" s="28"/>
      <c r="Y98" s="27"/>
      <c r="Z98" s="28"/>
      <c r="AA98" s="27"/>
      <c r="AB98" s="28"/>
      <c r="AC98" s="26"/>
      <c r="AD98" s="28"/>
    </row>
    <row r="99" customFormat="false" ht="12.75" hidden="false" customHeight="false" outlineLevel="0" collapsed="false">
      <c r="A99" s="1"/>
      <c r="B99" s="1"/>
      <c r="C99" s="1"/>
      <c r="D99" s="1"/>
      <c r="E99" s="33"/>
      <c r="F99" s="33"/>
      <c r="G99" s="26"/>
      <c r="H99" s="26"/>
      <c r="I99" s="26"/>
      <c r="J99" s="26"/>
      <c r="K99" s="26"/>
      <c r="L99" s="27"/>
      <c r="M99" s="27"/>
      <c r="N99" s="27"/>
      <c r="O99" s="27"/>
      <c r="P99" s="27"/>
      <c r="Q99" s="27"/>
      <c r="R99" s="27"/>
      <c r="S99" s="27"/>
      <c r="T99" s="28"/>
      <c r="U99" s="27"/>
      <c r="V99" s="28"/>
      <c r="W99" s="27"/>
      <c r="X99" s="28"/>
      <c r="Y99" s="27"/>
      <c r="Z99" s="28"/>
      <c r="AA99" s="27"/>
      <c r="AB99" s="28"/>
      <c r="AC99" s="26"/>
      <c r="AD99" s="28"/>
    </row>
    <row r="100" customFormat="false" ht="12.75" hidden="false" customHeight="false" outlineLevel="0" collapsed="false">
      <c r="A100" s="1"/>
      <c r="B100" s="1"/>
      <c r="C100" s="1"/>
      <c r="D100" s="1"/>
      <c r="E100" s="33"/>
      <c r="F100" s="33"/>
      <c r="G100" s="26"/>
      <c r="H100" s="26"/>
      <c r="I100" s="26"/>
      <c r="J100" s="26"/>
      <c r="K100" s="26"/>
      <c r="L100" s="27"/>
      <c r="M100" s="27"/>
      <c r="N100" s="27"/>
      <c r="O100" s="27"/>
      <c r="P100" s="27"/>
      <c r="Q100" s="27"/>
      <c r="R100" s="27"/>
      <c r="S100" s="27"/>
      <c r="T100" s="28"/>
      <c r="U100" s="27"/>
      <c r="V100" s="28"/>
      <c r="W100" s="27"/>
      <c r="X100" s="28"/>
      <c r="Y100" s="27"/>
      <c r="Z100" s="28"/>
      <c r="AA100" s="27"/>
      <c r="AB100" s="28"/>
      <c r="AC100" s="26"/>
      <c r="AD100" s="28"/>
    </row>
    <row r="101" customFormat="false" ht="12.75" hidden="false" customHeight="false" outlineLevel="0" collapsed="false">
      <c r="A101" s="1"/>
      <c r="B101" s="1"/>
      <c r="C101" s="1"/>
      <c r="D101" s="1"/>
      <c r="E101" s="33"/>
      <c r="F101" s="33"/>
      <c r="G101" s="26"/>
      <c r="H101" s="26"/>
      <c r="I101" s="26"/>
      <c r="J101" s="26"/>
      <c r="K101" s="26"/>
      <c r="L101" s="27"/>
      <c r="M101" s="27"/>
      <c r="N101" s="27"/>
      <c r="O101" s="27"/>
      <c r="P101" s="27"/>
      <c r="Q101" s="27"/>
      <c r="R101" s="27"/>
      <c r="S101" s="27"/>
      <c r="T101" s="28"/>
      <c r="U101" s="27"/>
      <c r="V101" s="28"/>
      <c r="W101" s="27"/>
      <c r="X101" s="28"/>
      <c r="Y101" s="27"/>
      <c r="Z101" s="28"/>
      <c r="AA101" s="27"/>
      <c r="AB101" s="28"/>
      <c r="AC101" s="26"/>
      <c r="AD101" s="28"/>
    </row>
    <row r="102" customFormat="false" ht="12.75" hidden="false" customHeight="false" outlineLevel="0" collapsed="false">
      <c r="A102" s="1"/>
      <c r="B102" s="1"/>
      <c r="C102" s="1"/>
      <c r="D102" s="1"/>
      <c r="E102" s="33"/>
      <c r="F102" s="33"/>
      <c r="G102" s="26"/>
      <c r="H102" s="26"/>
      <c r="I102" s="26"/>
      <c r="J102" s="26"/>
      <c r="K102" s="26"/>
      <c r="L102" s="27"/>
      <c r="M102" s="27"/>
      <c r="N102" s="27"/>
      <c r="O102" s="27"/>
      <c r="P102" s="27"/>
      <c r="Q102" s="27"/>
      <c r="R102" s="27"/>
      <c r="S102" s="27"/>
      <c r="T102" s="28"/>
      <c r="U102" s="27"/>
      <c r="V102" s="28"/>
      <c r="W102" s="27"/>
      <c r="X102" s="28"/>
      <c r="Y102" s="27"/>
      <c r="Z102" s="28"/>
      <c r="AA102" s="27"/>
      <c r="AB102" s="28"/>
      <c r="AC102" s="26"/>
      <c r="AD102" s="28"/>
    </row>
    <row r="103" customFormat="false" ht="12.75" hidden="false" customHeight="false" outlineLevel="0" collapsed="false">
      <c r="A103" s="1"/>
      <c r="B103" s="1"/>
      <c r="C103" s="1"/>
      <c r="D103" s="1"/>
      <c r="E103" s="33"/>
      <c r="F103" s="33"/>
      <c r="G103" s="26"/>
      <c r="H103" s="26"/>
      <c r="I103" s="26"/>
      <c r="J103" s="26"/>
      <c r="K103" s="26"/>
      <c r="L103" s="27"/>
      <c r="M103" s="27"/>
      <c r="N103" s="27"/>
      <c r="O103" s="27"/>
      <c r="P103" s="27"/>
      <c r="Q103" s="27"/>
      <c r="R103" s="27"/>
      <c r="S103" s="27"/>
      <c r="T103" s="28"/>
      <c r="U103" s="27"/>
      <c r="V103" s="28"/>
      <c r="W103" s="27"/>
      <c r="X103" s="28"/>
      <c r="Y103" s="27"/>
      <c r="Z103" s="28"/>
      <c r="AA103" s="27"/>
      <c r="AB103" s="28"/>
      <c r="AC103" s="26"/>
      <c r="AD103" s="28"/>
    </row>
    <row r="104" customFormat="false" ht="12.75" hidden="false" customHeight="false" outlineLevel="0" collapsed="false">
      <c r="A104" s="1"/>
      <c r="B104" s="1"/>
      <c r="C104" s="1"/>
      <c r="D104" s="1"/>
      <c r="E104" s="33"/>
      <c r="F104" s="33"/>
      <c r="G104" s="26"/>
      <c r="H104" s="26"/>
      <c r="I104" s="26"/>
      <c r="J104" s="26"/>
      <c r="K104" s="26"/>
      <c r="L104" s="27"/>
      <c r="M104" s="27"/>
      <c r="N104" s="27"/>
      <c r="O104" s="27"/>
      <c r="P104" s="27"/>
      <c r="Q104" s="27"/>
      <c r="R104" s="27"/>
      <c r="S104" s="27"/>
      <c r="T104" s="28"/>
      <c r="U104" s="27"/>
      <c r="V104" s="28"/>
      <c r="W104" s="27"/>
      <c r="X104" s="28"/>
      <c r="Y104" s="27"/>
      <c r="Z104" s="28"/>
      <c r="AA104" s="27"/>
      <c r="AB104" s="28"/>
      <c r="AC104" s="26"/>
      <c r="AD104" s="28"/>
    </row>
    <row r="105" customFormat="false" ht="12.75" hidden="false" customHeight="false" outlineLevel="0" collapsed="false">
      <c r="A105" s="1"/>
      <c r="B105" s="1"/>
      <c r="C105" s="1"/>
      <c r="D105" s="1"/>
      <c r="E105" s="33"/>
      <c r="F105" s="33"/>
      <c r="G105" s="26"/>
      <c r="H105" s="26"/>
      <c r="I105" s="26"/>
      <c r="J105" s="26"/>
      <c r="K105" s="26"/>
      <c r="L105" s="27"/>
      <c r="M105" s="27"/>
      <c r="N105" s="27"/>
      <c r="O105" s="27"/>
      <c r="P105" s="27"/>
      <c r="Q105" s="27"/>
      <c r="R105" s="27"/>
      <c r="S105" s="27"/>
      <c r="T105" s="28"/>
      <c r="U105" s="27"/>
      <c r="V105" s="28"/>
      <c r="W105" s="27"/>
      <c r="X105" s="28"/>
      <c r="Y105" s="27"/>
      <c r="Z105" s="28"/>
      <c r="AA105" s="27"/>
      <c r="AB105" s="28"/>
      <c r="AC105" s="26"/>
      <c r="AD105" s="28"/>
    </row>
    <row r="106" customFormat="false" ht="12.75" hidden="false" customHeight="false" outlineLevel="0" collapsed="false">
      <c r="A106" s="1"/>
      <c r="B106" s="1"/>
      <c r="C106" s="1"/>
      <c r="D106" s="1"/>
      <c r="E106" s="33"/>
      <c r="F106" s="33"/>
      <c r="G106" s="26"/>
      <c r="H106" s="26"/>
      <c r="I106" s="26"/>
      <c r="J106" s="26"/>
      <c r="K106" s="26"/>
      <c r="L106" s="27"/>
      <c r="M106" s="27"/>
      <c r="N106" s="27"/>
      <c r="O106" s="27"/>
      <c r="P106" s="27"/>
      <c r="Q106" s="27"/>
      <c r="R106" s="27"/>
      <c r="S106" s="27"/>
      <c r="T106" s="28"/>
      <c r="U106" s="27"/>
      <c r="V106" s="28"/>
      <c r="W106" s="27"/>
      <c r="X106" s="28"/>
      <c r="Y106" s="27"/>
      <c r="Z106" s="28"/>
      <c r="AA106" s="27"/>
      <c r="AB106" s="28"/>
      <c r="AC106" s="26"/>
      <c r="AD106" s="28"/>
    </row>
    <row r="107" customFormat="false" ht="12.75" hidden="false" customHeight="false" outlineLevel="0" collapsed="false">
      <c r="A107" s="1"/>
      <c r="B107" s="1"/>
      <c r="C107" s="1"/>
      <c r="D107" s="1"/>
      <c r="E107" s="33"/>
      <c r="F107" s="33"/>
      <c r="G107" s="26"/>
      <c r="H107" s="26"/>
      <c r="I107" s="26"/>
      <c r="J107" s="26"/>
      <c r="K107" s="26"/>
      <c r="L107" s="27"/>
      <c r="M107" s="27"/>
      <c r="N107" s="27"/>
      <c r="O107" s="27"/>
      <c r="P107" s="27"/>
      <c r="Q107" s="27"/>
      <c r="R107" s="27"/>
      <c r="S107" s="27"/>
      <c r="T107" s="28"/>
      <c r="U107" s="27"/>
      <c r="V107" s="28"/>
      <c r="W107" s="27"/>
      <c r="X107" s="28"/>
      <c r="Y107" s="27"/>
      <c r="Z107" s="28"/>
      <c r="AA107" s="27"/>
      <c r="AB107" s="28"/>
      <c r="AC107" s="26"/>
      <c r="AD107" s="28"/>
    </row>
    <row r="108" customFormat="false" ht="12.75" hidden="false" customHeight="false" outlineLevel="0" collapsed="false">
      <c r="A108" s="1"/>
      <c r="B108" s="1"/>
      <c r="C108" s="1"/>
      <c r="D108" s="1"/>
      <c r="E108" s="33"/>
      <c r="F108" s="33"/>
      <c r="G108" s="26"/>
      <c r="H108" s="26"/>
      <c r="I108" s="26"/>
      <c r="J108" s="26"/>
      <c r="K108" s="26"/>
      <c r="L108" s="27"/>
      <c r="M108" s="27"/>
      <c r="N108" s="27"/>
      <c r="O108" s="27"/>
      <c r="P108" s="27"/>
      <c r="Q108" s="27"/>
      <c r="R108" s="27"/>
      <c r="S108" s="27"/>
      <c r="T108" s="28"/>
      <c r="U108" s="27"/>
      <c r="V108" s="28"/>
      <c r="W108" s="27"/>
      <c r="X108" s="28"/>
      <c r="Y108" s="27"/>
      <c r="Z108" s="28"/>
      <c r="AA108" s="27"/>
      <c r="AB108" s="28"/>
      <c r="AC108" s="26"/>
      <c r="AD108" s="28"/>
    </row>
    <row r="109" customFormat="false" ht="12.75" hidden="false" customHeight="false" outlineLevel="0" collapsed="false">
      <c r="A109" s="1"/>
      <c r="B109" s="1"/>
      <c r="C109" s="1"/>
      <c r="D109" s="1"/>
      <c r="E109" s="33"/>
      <c r="F109" s="33"/>
      <c r="G109" s="26"/>
      <c r="H109" s="26"/>
      <c r="I109" s="26"/>
      <c r="J109" s="26"/>
      <c r="K109" s="26"/>
      <c r="L109" s="27"/>
      <c r="M109" s="27"/>
      <c r="N109" s="27"/>
      <c r="O109" s="27"/>
      <c r="P109" s="27"/>
      <c r="Q109" s="27"/>
      <c r="R109" s="27"/>
      <c r="S109" s="27"/>
      <c r="T109" s="28"/>
      <c r="U109" s="27"/>
      <c r="V109" s="28"/>
      <c r="W109" s="27"/>
      <c r="X109" s="28"/>
      <c r="Y109" s="27"/>
      <c r="Z109" s="28"/>
      <c r="AA109" s="27"/>
      <c r="AB109" s="28"/>
      <c r="AC109" s="26"/>
      <c r="AD109" s="28"/>
    </row>
    <row r="110" customFormat="false" ht="12.75" hidden="false" customHeight="false" outlineLevel="0" collapsed="false">
      <c r="A110" s="1"/>
      <c r="B110" s="1"/>
      <c r="C110" s="1"/>
      <c r="D110" s="1"/>
      <c r="E110" s="33"/>
      <c r="F110" s="33"/>
      <c r="G110" s="26"/>
      <c r="H110" s="26"/>
      <c r="I110" s="26"/>
      <c r="J110" s="26"/>
      <c r="K110" s="26"/>
      <c r="L110" s="27"/>
      <c r="M110" s="27"/>
      <c r="N110" s="27"/>
      <c r="O110" s="27"/>
      <c r="P110" s="27"/>
      <c r="Q110" s="27"/>
      <c r="R110" s="27"/>
      <c r="S110" s="27"/>
      <c r="T110" s="28"/>
      <c r="U110" s="27"/>
      <c r="V110" s="28"/>
      <c r="W110" s="27"/>
      <c r="X110" s="28"/>
      <c r="Y110" s="27"/>
      <c r="Z110" s="28"/>
      <c r="AA110" s="27"/>
      <c r="AB110" s="28"/>
      <c r="AC110" s="26"/>
      <c r="AD110" s="28"/>
    </row>
    <row r="111" customFormat="false" ht="12.75" hidden="false" customHeight="false" outlineLevel="0" collapsed="false">
      <c r="A111" s="1"/>
      <c r="B111" s="1"/>
      <c r="C111" s="1"/>
      <c r="D111" s="1"/>
      <c r="E111" s="33"/>
      <c r="F111" s="33"/>
      <c r="G111" s="26"/>
      <c r="H111" s="26"/>
      <c r="I111" s="26"/>
      <c r="J111" s="26"/>
      <c r="K111" s="26"/>
      <c r="L111" s="27"/>
      <c r="M111" s="27"/>
      <c r="N111" s="27"/>
      <c r="O111" s="27"/>
      <c r="P111" s="27"/>
      <c r="Q111" s="27"/>
      <c r="R111" s="27"/>
      <c r="S111" s="27"/>
      <c r="T111" s="28"/>
      <c r="U111" s="27"/>
      <c r="V111" s="28"/>
      <c r="W111" s="27"/>
      <c r="X111" s="28"/>
      <c r="Y111" s="27"/>
      <c r="Z111" s="28"/>
      <c r="AA111" s="27"/>
      <c r="AB111" s="28"/>
      <c r="AC111" s="26"/>
      <c r="AD111" s="28"/>
    </row>
    <row r="112" customFormat="false" ht="12.75" hidden="false" customHeight="false" outlineLevel="0" collapsed="false">
      <c r="A112" s="1"/>
      <c r="B112" s="1"/>
      <c r="C112" s="1"/>
      <c r="D112" s="1"/>
      <c r="E112" s="33"/>
      <c r="F112" s="33"/>
      <c r="G112" s="26"/>
      <c r="H112" s="26"/>
      <c r="I112" s="26"/>
      <c r="J112" s="26"/>
      <c r="K112" s="26"/>
      <c r="L112" s="27"/>
      <c r="M112" s="27"/>
      <c r="N112" s="27"/>
      <c r="O112" s="27"/>
      <c r="P112" s="27"/>
      <c r="Q112" s="27"/>
      <c r="R112" s="27"/>
      <c r="S112" s="27"/>
      <c r="T112" s="28"/>
      <c r="U112" s="27"/>
      <c r="V112" s="28"/>
      <c r="W112" s="27"/>
      <c r="X112" s="28"/>
      <c r="Y112" s="27"/>
      <c r="Z112" s="28"/>
      <c r="AA112" s="27"/>
      <c r="AB112" s="28"/>
      <c r="AC112" s="26"/>
      <c r="AD112" s="28"/>
    </row>
    <row r="113" customFormat="false" ht="12.75" hidden="false" customHeight="false" outlineLevel="0" collapsed="false">
      <c r="A113" s="1"/>
      <c r="B113" s="1"/>
      <c r="C113" s="1"/>
      <c r="D113" s="1"/>
      <c r="E113" s="33"/>
      <c r="F113" s="33"/>
      <c r="G113" s="26"/>
      <c r="H113" s="26"/>
      <c r="I113" s="26"/>
      <c r="J113" s="26"/>
      <c r="K113" s="26"/>
      <c r="L113" s="27"/>
      <c r="M113" s="27"/>
      <c r="N113" s="27"/>
      <c r="O113" s="27"/>
      <c r="P113" s="27"/>
      <c r="Q113" s="27"/>
      <c r="R113" s="27"/>
      <c r="S113" s="27"/>
      <c r="T113" s="28"/>
      <c r="U113" s="27"/>
      <c r="V113" s="28"/>
      <c r="W113" s="27"/>
      <c r="X113" s="28"/>
      <c r="Y113" s="27"/>
      <c r="Z113" s="28"/>
      <c r="AA113" s="27"/>
      <c r="AB113" s="28"/>
      <c r="AC113" s="26"/>
      <c r="AD113" s="28"/>
    </row>
    <row r="114" customFormat="false" ht="12.75" hidden="false" customHeight="false" outlineLevel="0" collapsed="false">
      <c r="A114" s="1"/>
      <c r="B114" s="1"/>
      <c r="C114" s="1"/>
      <c r="D114" s="1"/>
      <c r="E114" s="33"/>
      <c r="F114" s="33"/>
      <c r="G114" s="26"/>
      <c r="H114" s="26"/>
      <c r="I114" s="26"/>
      <c r="J114" s="26"/>
      <c r="K114" s="26"/>
      <c r="L114" s="27"/>
      <c r="M114" s="27"/>
      <c r="N114" s="27"/>
      <c r="O114" s="27"/>
      <c r="P114" s="27"/>
      <c r="Q114" s="27"/>
      <c r="R114" s="27"/>
      <c r="S114" s="27"/>
      <c r="T114" s="28"/>
      <c r="U114" s="27"/>
      <c r="V114" s="28"/>
      <c r="W114" s="27"/>
      <c r="X114" s="28"/>
      <c r="Y114" s="27"/>
      <c r="Z114" s="28"/>
      <c r="AA114" s="27"/>
      <c r="AB114" s="28"/>
      <c r="AC114" s="26"/>
      <c r="AD114" s="28"/>
    </row>
    <row r="115" customFormat="false" ht="12.75" hidden="false" customHeight="false" outlineLevel="0" collapsed="false">
      <c r="A115" s="1"/>
      <c r="B115" s="1"/>
      <c r="C115" s="1"/>
      <c r="D115" s="1"/>
      <c r="E115" s="33"/>
      <c r="F115" s="33"/>
      <c r="G115" s="26"/>
      <c r="H115" s="26"/>
      <c r="I115" s="26"/>
      <c r="J115" s="26"/>
      <c r="K115" s="26"/>
      <c r="L115" s="27"/>
      <c r="M115" s="27"/>
      <c r="N115" s="27"/>
      <c r="O115" s="27"/>
      <c r="P115" s="27"/>
      <c r="Q115" s="27"/>
      <c r="R115" s="27"/>
      <c r="S115" s="27"/>
      <c r="T115" s="28"/>
      <c r="U115" s="27"/>
      <c r="V115" s="28"/>
      <c r="W115" s="27"/>
      <c r="X115" s="28"/>
      <c r="Y115" s="27"/>
      <c r="Z115" s="28"/>
      <c r="AA115" s="27"/>
      <c r="AB115" s="28"/>
      <c r="AC115" s="26"/>
      <c r="AD115" s="28"/>
    </row>
    <row r="116" customFormat="false" ht="12.75" hidden="false" customHeight="false" outlineLevel="0" collapsed="false">
      <c r="A116" s="1"/>
      <c r="B116" s="1"/>
      <c r="C116" s="1"/>
      <c r="D116" s="1"/>
      <c r="E116" s="33"/>
      <c r="F116" s="33"/>
      <c r="G116" s="26"/>
      <c r="H116" s="26"/>
      <c r="I116" s="26"/>
      <c r="J116" s="26"/>
      <c r="K116" s="26"/>
      <c r="L116" s="27"/>
      <c r="M116" s="27"/>
      <c r="N116" s="27"/>
      <c r="O116" s="27"/>
      <c r="P116" s="27"/>
      <c r="Q116" s="27"/>
      <c r="R116" s="27"/>
      <c r="S116" s="27"/>
      <c r="T116" s="28"/>
      <c r="U116" s="27"/>
      <c r="V116" s="28"/>
      <c r="W116" s="27"/>
      <c r="X116" s="28"/>
      <c r="Y116" s="27"/>
      <c r="Z116" s="28"/>
      <c r="AA116" s="27"/>
      <c r="AB116" s="28"/>
      <c r="AC116" s="26"/>
      <c r="AD116" s="28"/>
    </row>
    <row r="117" customFormat="false" ht="12.75" hidden="false" customHeight="false" outlineLevel="0" collapsed="false">
      <c r="A117" s="1"/>
      <c r="B117" s="1"/>
      <c r="C117" s="1"/>
      <c r="D117" s="1"/>
      <c r="E117" s="33"/>
      <c r="F117" s="33"/>
      <c r="G117" s="26"/>
      <c r="H117" s="26"/>
      <c r="I117" s="26"/>
      <c r="J117" s="26"/>
      <c r="K117" s="26"/>
      <c r="L117" s="27"/>
      <c r="M117" s="27"/>
      <c r="N117" s="27"/>
      <c r="O117" s="27"/>
      <c r="P117" s="27"/>
      <c r="Q117" s="27"/>
      <c r="R117" s="27"/>
      <c r="S117" s="27"/>
      <c r="T117" s="28"/>
      <c r="U117" s="27"/>
      <c r="V117" s="28"/>
      <c r="W117" s="27"/>
      <c r="X117" s="28"/>
      <c r="Y117" s="27"/>
      <c r="Z117" s="28"/>
      <c r="AA117" s="27"/>
      <c r="AB117" s="28"/>
      <c r="AC117" s="26"/>
      <c r="AD117" s="28"/>
    </row>
    <row r="118" customFormat="false" ht="12.75" hidden="false" customHeight="false" outlineLevel="0" collapsed="false">
      <c r="A118" s="1"/>
      <c r="B118" s="1"/>
      <c r="C118" s="1"/>
      <c r="D118" s="1"/>
      <c r="E118" s="33"/>
      <c r="F118" s="33"/>
      <c r="G118" s="26"/>
      <c r="H118" s="26"/>
      <c r="I118" s="26"/>
      <c r="J118" s="26"/>
      <c r="K118" s="26"/>
      <c r="L118" s="27"/>
      <c r="M118" s="27"/>
      <c r="N118" s="27"/>
      <c r="O118" s="27"/>
      <c r="P118" s="27"/>
      <c r="Q118" s="27"/>
      <c r="R118" s="27"/>
      <c r="S118" s="27"/>
      <c r="T118" s="28"/>
      <c r="U118" s="27"/>
      <c r="V118" s="28"/>
      <c r="W118" s="27"/>
      <c r="X118" s="28"/>
      <c r="Y118" s="27"/>
      <c r="Z118" s="28"/>
      <c r="AA118" s="27"/>
      <c r="AB118" s="28"/>
      <c r="AC118" s="26"/>
      <c r="AD118" s="28"/>
    </row>
    <row r="119" customFormat="false" ht="12.75" hidden="false" customHeight="false" outlineLevel="0" collapsed="false">
      <c r="A119" s="1"/>
      <c r="B119" s="1"/>
      <c r="C119" s="1"/>
      <c r="D119" s="1"/>
      <c r="E119" s="33"/>
      <c r="F119" s="33"/>
      <c r="G119" s="26"/>
      <c r="H119" s="26"/>
      <c r="I119" s="26"/>
      <c r="J119" s="26"/>
      <c r="K119" s="26"/>
      <c r="L119" s="27"/>
      <c r="M119" s="27"/>
      <c r="N119" s="27"/>
      <c r="O119" s="27"/>
      <c r="P119" s="27"/>
      <c r="Q119" s="27"/>
      <c r="R119" s="27"/>
      <c r="S119" s="27"/>
      <c r="T119" s="28"/>
      <c r="U119" s="27"/>
      <c r="V119" s="28"/>
      <c r="W119" s="27"/>
      <c r="X119" s="28"/>
      <c r="Y119" s="27"/>
      <c r="Z119" s="28"/>
      <c r="AA119" s="27"/>
      <c r="AB119" s="28"/>
      <c r="AC119" s="26"/>
      <c r="AD119" s="28"/>
    </row>
    <row r="120" customFormat="false" ht="12.75" hidden="false" customHeight="false" outlineLevel="0" collapsed="false">
      <c r="A120" s="1"/>
      <c r="B120" s="1"/>
      <c r="C120" s="1"/>
      <c r="D120" s="1"/>
      <c r="E120" s="33"/>
      <c r="F120" s="33"/>
      <c r="G120" s="26"/>
      <c r="H120" s="26"/>
      <c r="I120" s="26"/>
      <c r="J120" s="26"/>
      <c r="K120" s="26"/>
      <c r="L120" s="27"/>
      <c r="M120" s="27"/>
      <c r="N120" s="27"/>
      <c r="O120" s="27"/>
      <c r="P120" s="27"/>
      <c r="Q120" s="27"/>
      <c r="R120" s="27"/>
      <c r="S120" s="27"/>
      <c r="T120" s="28"/>
      <c r="U120" s="27"/>
      <c r="V120" s="28"/>
      <c r="W120" s="27"/>
      <c r="X120" s="28"/>
      <c r="Y120" s="27"/>
      <c r="Z120" s="28"/>
      <c r="AA120" s="27"/>
      <c r="AB120" s="28"/>
      <c r="AC120" s="26"/>
      <c r="AD120" s="28"/>
    </row>
    <row r="121" customFormat="false" ht="12.75" hidden="false" customHeight="false" outlineLevel="0" collapsed="false">
      <c r="A121" s="1"/>
      <c r="B121" s="1"/>
      <c r="C121" s="1"/>
      <c r="D121" s="1"/>
      <c r="E121" s="33"/>
      <c r="F121" s="33"/>
      <c r="G121" s="26"/>
      <c r="H121" s="26"/>
      <c r="I121" s="26"/>
      <c r="J121" s="26"/>
      <c r="K121" s="26"/>
      <c r="L121" s="27"/>
      <c r="M121" s="27"/>
      <c r="N121" s="27"/>
      <c r="O121" s="27"/>
      <c r="P121" s="27"/>
      <c r="Q121" s="27"/>
      <c r="R121" s="27"/>
      <c r="S121" s="27"/>
      <c r="T121" s="28"/>
      <c r="U121" s="27"/>
      <c r="V121" s="28"/>
      <c r="W121" s="27"/>
      <c r="X121" s="28"/>
      <c r="Y121" s="27"/>
      <c r="Z121" s="28"/>
      <c r="AA121" s="27"/>
      <c r="AB121" s="28"/>
      <c r="AC121" s="26"/>
      <c r="AD121" s="28"/>
    </row>
    <row r="122" customFormat="false" ht="12.75" hidden="false" customHeight="false" outlineLevel="0" collapsed="false">
      <c r="A122" s="1"/>
      <c r="B122" s="1"/>
      <c r="C122" s="1"/>
      <c r="D122" s="1"/>
      <c r="E122" s="33"/>
      <c r="F122" s="33"/>
      <c r="G122" s="26"/>
      <c r="H122" s="26"/>
      <c r="I122" s="26"/>
      <c r="J122" s="26"/>
      <c r="K122" s="26"/>
      <c r="L122" s="27"/>
      <c r="M122" s="27"/>
      <c r="N122" s="27"/>
      <c r="O122" s="27"/>
      <c r="P122" s="27"/>
      <c r="Q122" s="27"/>
      <c r="R122" s="27"/>
      <c r="S122" s="27"/>
      <c r="T122" s="28"/>
      <c r="U122" s="27"/>
      <c r="V122" s="28"/>
      <c r="W122" s="27"/>
      <c r="X122" s="28"/>
      <c r="Y122" s="27"/>
      <c r="Z122" s="28"/>
      <c r="AA122" s="27"/>
      <c r="AB122" s="28"/>
      <c r="AC122" s="26"/>
      <c r="AD122" s="28"/>
    </row>
    <row r="123" customFormat="false" ht="12.75" hidden="false" customHeight="false" outlineLevel="0" collapsed="false">
      <c r="A123" s="1"/>
      <c r="B123" s="1"/>
      <c r="C123" s="1"/>
      <c r="D123" s="1"/>
      <c r="E123" s="33"/>
      <c r="F123" s="33"/>
      <c r="G123" s="26"/>
      <c r="H123" s="26"/>
      <c r="I123" s="26"/>
      <c r="J123" s="26"/>
      <c r="K123" s="26"/>
      <c r="L123" s="27"/>
      <c r="M123" s="27"/>
      <c r="N123" s="27"/>
      <c r="O123" s="27"/>
      <c r="P123" s="27"/>
      <c r="Q123" s="27"/>
      <c r="R123" s="27"/>
      <c r="S123" s="27"/>
      <c r="T123" s="28"/>
      <c r="U123" s="27"/>
      <c r="V123" s="28"/>
      <c r="W123" s="27"/>
      <c r="X123" s="28"/>
      <c r="Y123" s="27"/>
      <c r="Z123" s="28"/>
      <c r="AA123" s="27"/>
      <c r="AB123" s="28"/>
      <c r="AC123" s="26"/>
      <c r="AD123" s="28"/>
    </row>
    <row r="124" customFormat="false" ht="12.75" hidden="false" customHeight="false" outlineLevel="0" collapsed="false">
      <c r="A124" s="1"/>
      <c r="B124" s="1"/>
      <c r="C124" s="1"/>
      <c r="D124" s="1"/>
      <c r="E124" s="33"/>
      <c r="F124" s="33"/>
      <c r="G124" s="26"/>
      <c r="H124" s="26"/>
      <c r="I124" s="26"/>
      <c r="J124" s="26"/>
      <c r="K124" s="26"/>
      <c r="L124" s="27"/>
      <c r="M124" s="27"/>
      <c r="N124" s="27"/>
      <c r="O124" s="27"/>
      <c r="P124" s="27"/>
      <c r="Q124" s="27"/>
      <c r="R124" s="27"/>
      <c r="S124" s="27"/>
      <c r="T124" s="28"/>
      <c r="U124" s="27"/>
      <c r="V124" s="28"/>
      <c r="W124" s="27"/>
      <c r="X124" s="28"/>
      <c r="Y124" s="27"/>
      <c r="Z124" s="28"/>
      <c r="AA124" s="27"/>
      <c r="AB124" s="28"/>
      <c r="AC124" s="26"/>
      <c r="AD124" s="28"/>
    </row>
    <row r="125" customFormat="false" ht="12.75" hidden="false" customHeight="false" outlineLevel="0" collapsed="false">
      <c r="A125" s="1"/>
      <c r="B125" s="1"/>
      <c r="C125" s="1"/>
      <c r="D125" s="1"/>
      <c r="E125" s="33"/>
      <c r="F125" s="33"/>
      <c r="G125" s="26"/>
      <c r="H125" s="26"/>
      <c r="I125" s="26"/>
      <c r="J125" s="26"/>
      <c r="K125" s="26"/>
      <c r="L125" s="27"/>
      <c r="M125" s="27"/>
      <c r="N125" s="27"/>
      <c r="O125" s="27"/>
      <c r="P125" s="27"/>
      <c r="Q125" s="27"/>
      <c r="R125" s="27"/>
      <c r="S125" s="27"/>
      <c r="T125" s="28"/>
      <c r="U125" s="27"/>
      <c r="V125" s="28"/>
      <c r="W125" s="27"/>
      <c r="X125" s="28"/>
      <c r="Y125" s="27"/>
      <c r="Z125" s="28"/>
      <c r="AA125" s="27"/>
      <c r="AB125" s="28"/>
      <c r="AC125" s="26"/>
      <c r="AD125" s="28"/>
    </row>
    <row r="126" customFormat="false" ht="12.75" hidden="false" customHeight="false" outlineLevel="0" collapsed="false">
      <c r="A126" s="1"/>
      <c r="B126" s="1"/>
      <c r="C126" s="1"/>
      <c r="D126" s="1"/>
      <c r="E126" s="33"/>
      <c r="F126" s="33"/>
      <c r="G126" s="26"/>
      <c r="H126" s="26"/>
      <c r="I126" s="26"/>
      <c r="J126" s="26"/>
      <c r="K126" s="26"/>
      <c r="L126" s="27"/>
      <c r="M126" s="27"/>
      <c r="N126" s="27"/>
      <c r="O126" s="27"/>
      <c r="P126" s="27"/>
      <c r="Q126" s="27"/>
      <c r="R126" s="27"/>
      <c r="S126" s="27"/>
      <c r="T126" s="28"/>
      <c r="U126" s="27"/>
      <c r="V126" s="28"/>
      <c r="W126" s="27"/>
      <c r="X126" s="28"/>
      <c r="Y126" s="27"/>
      <c r="Z126" s="28"/>
      <c r="AA126" s="27"/>
      <c r="AB126" s="28"/>
      <c r="AC126" s="26"/>
      <c r="AD126" s="28"/>
    </row>
    <row r="127" customFormat="false" ht="12.75" hidden="false" customHeight="false" outlineLevel="0" collapsed="false">
      <c r="A127" s="1"/>
      <c r="B127" s="1"/>
      <c r="C127" s="1"/>
      <c r="D127" s="1"/>
      <c r="E127" s="33"/>
      <c r="F127" s="33"/>
      <c r="G127" s="26"/>
      <c r="H127" s="26"/>
      <c r="I127" s="26"/>
      <c r="J127" s="26"/>
      <c r="K127" s="26"/>
      <c r="L127" s="27"/>
      <c r="M127" s="27"/>
      <c r="N127" s="27"/>
      <c r="O127" s="27"/>
      <c r="P127" s="27"/>
      <c r="Q127" s="27"/>
      <c r="R127" s="27"/>
      <c r="S127" s="27"/>
      <c r="T127" s="28"/>
      <c r="U127" s="27"/>
      <c r="V127" s="28"/>
      <c r="W127" s="27"/>
      <c r="X127" s="28"/>
      <c r="Y127" s="27"/>
      <c r="Z127" s="28"/>
      <c r="AA127" s="27"/>
      <c r="AB127" s="28"/>
      <c r="AC127" s="26"/>
      <c r="AD127" s="28"/>
    </row>
    <row r="128" customFormat="false" ht="12.75" hidden="false" customHeight="false" outlineLevel="0" collapsed="false">
      <c r="A128" s="1"/>
      <c r="B128" s="1"/>
      <c r="C128" s="1"/>
      <c r="D128" s="1"/>
      <c r="E128" s="33"/>
      <c r="F128" s="33"/>
      <c r="G128" s="26"/>
      <c r="H128" s="26"/>
      <c r="I128" s="26"/>
      <c r="J128" s="26"/>
      <c r="K128" s="26"/>
      <c r="L128" s="27"/>
      <c r="M128" s="27"/>
      <c r="N128" s="27"/>
      <c r="O128" s="27"/>
      <c r="P128" s="27"/>
      <c r="Q128" s="27"/>
      <c r="R128" s="27"/>
      <c r="S128" s="27"/>
      <c r="T128" s="28"/>
      <c r="U128" s="27"/>
      <c r="V128" s="28"/>
      <c r="W128" s="27"/>
      <c r="X128" s="28"/>
      <c r="Y128" s="27"/>
      <c r="Z128" s="28"/>
      <c r="AA128" s="27"/>
      <c r="AB128" s="28"/>
      <c r="AC128" s="26"/>
      <c r="AD128" s="28"/>
    </row>
    <row r="129" customFormat="false" ht="12.75" hidden="false" customHeight="false" outlineLevel="0" collapsed="false">
      <c r="A129" s="1"/>
      <c r="B129" s="1"/>
      <c r="C129" s="1"/>
      <c r="D129" s="1"/>
      <c r="E129" s="33"/>
      <c r="F129" s="33"/>
      <c r="G129" s="26"/>
      <c r="H129" s="26"/>
      <c r="I129" s="26"/>
      <c r="J129" s="26"/>
      <c r="K129" s="26"/>
      <c r="L129" s="27"/>
      <c r="M129" s="27"/>
      <c r="N129" s="27"/>
      <c r="O129" s="27"/>
      <c r="P129" s="27"/>
      <c r="Q129" s="27"/>
      <c r="R129" s="27"/>
      <c r="S129" s="27"/>
      <c r="T129" s="28"/>
      <c r="U129" s="27"/>
      <c r="V129" s="28"/>
      <c r="W129" s="27"/>
      <c r="X129" s="28"/>
      <c r="Y129" s="27"/>
      <c r="Z129" s="28"/>
      <c r="AA129" s="27"/>
      <c r="AB129" s="28"/>
      <c r="AC129" s="26"/>
      <c r="AD129" s="28"/>
    </row>
    <row r="130" customFormat="false" ht="12.75" hidden="false" customHeight="false" outlineLevel="0" collapsed="false">
      <c r="A130" s="1"/>
      <c r="B130" s="1"/>
      <c r="C130" s="1"/>
      <c r="D130" s="1"/>
      <c r="E130" s="33"/>
      <c r="F130" s="33"/>
      <c r="G130" s="26"/>
      <c r="H130" s="26"/>
      <c r="I130" s="26"/>
      <c r="J130" s="26"/>
      <c r="K130" s="26"/>
      <c r="L130" s="27"/>
      <c r="M130" s="27"/>
      <c r="N130" s="27"/>
      <c r="O130" s="27"/>
      <c r="P130" s="27"/>
      <c r="Q130" s="27"/>
      <c r="R130" s="27"/>
      <c r="S130" s="27"/>
      <c r="T130" s="28"/>
      <c r="U130" s="27"/>
      <c r="V130" s="28"/>
      <c r="W130" s="27"/>
      <c r="X130" s="28"/>
      <c r="Y130" s="27"/>
      <c r="Z130" s="28"/>
      <c r="AA130" s="27"/>
      <c r="AB130" s="28"/>
      <c r="AC130" s="26"/>
      <c r="AD130" s="28"/>
    </row>
    <row r="131" customFormat="false" ht="12.75" hidden="false" customHeight="false" outlineLevel="0" collapsed="false">
      <c r="A131" s="1"/>
      <c r="B131" s="1"/>
      <c r="C131" s="1"/>
      <c r="D131" s="1"/>
      <c r="E131" s="33"/>
      <c r="F131" s="33"/>
      <c r="G131" s="26"/>
      <c r="H131" s="26"/>
      <c r="I131" s="26"/>
      <c r="J131" s="26"/>
      <c r="K131" s="26"/>
      <c r="L131" s="27"/>
      <c r="M131" s="27"/>
      <c r="N131" s="27"/>
      <c r="O131" s="27"/>
      <c r="P131" s="27"/>
      <c r="Q131" s="27"/>
      <c r="R131" s="27"/>
      <c r="S131" s="27"/>
      <c r="T131" s="28"/>
      <c r="U131" s="27"/>
      <c r="V131" s="28"/>
      <c r="W131" s="27"/>
      <c r="X131" s="28"/>
      <c r="Y131" s="27"/>
      <c r="Z131" s="28"/>
      <c r="AA131" s="27"/>
      <c r="AB131" s="28"/>
      <c r="AC131" s="26"/>
      <c r="AD131" s="28"/>
    </row>
    <row r="132" customFormat="false" ht="12.75" hidden="false" customHeight="false" outlineLevel="0" collapsed="false">
      <c r="A132" s="1"/>
      <c r="B132" s="1"/>
      <c r="C132" s="1"/>
      <c r="D132" s="1"/>
      <c r="E132" s="33"/>
      <c r="F132" s="33"/>
      <c r="G132" s="26"/>
      <c r="H132" s="26"/>
      <c r="I132" s="26"/>
      <c r="J132" s="26"/>
      <c r="K132" s="26"/>
      <c r="L132" s="27"/>
      <c r="M132" s="27"/>
      <c r="N132" s="27"/>
      <c r="O132" s="27"/>
      <c r="P132" s="27"/>
      <c r="Q132" s="27"/>
      <c r="R132" s="27"/>
      <c r="S132" s="27"/>
      <c r="T132" s="28"/>
      <c r="U132" s="27"/>
      <c r="V132" s="28"/>
      <c r="W132" s="27"/>
      <c r="X132" s="28"/>
      <c r="Y132" s="27"/>
      <c r="Z132" s="28"/>
      <c r="AA132" s="27"/>
      <c r="AB132" s="28"/>
      <c r="AC132" s="26"/>
      <c r="AD132" s="28"/>
    </row>
    <row r="133" customFormat="false" ht="12.75" hidden="false" customHeight="false" outlineLevel="0" collapsed="false">
      <c r="A133" s="1"/>
      <c r="B133" s="1"/>
      <c r="C133" s="1"/>
      <c r="D133" s="1"/>
      <c r="E133" s="33"/>
      <c r="F133" s="33"/>
      <c r="G133" s="26"/>
      <c r="H133" s="26"/>
      <c r="I133" s="26"/>
      <c r="J133" s="26"/>
      <c r="K133" s="26"/>
      <c r="L133" s="27"/>
      <c r="M133" s="27"/>
      <c r="N133" s="27"/>
      <c r="O133" s="27"/>
      <c r="P133" s="27"/>
      <c r="Q133" s="27"/>
      <c r="R133" s="27"/>
      <c r="S133" s="27"/>
      <c r="T133" s="28"/>
      <c r="U133" s="27"/>
      <c r="V133" s="28"/>
      <c r="W133" s="27"/>
      <c r="X133" s="28"/>
      <c r="Y133" s="27"/>
      <c r="Z133" s="28"/>
      <c r="AA133" s="27"/>
      <c r="AB133" s="28"/>
      <c r="AC133" s="26"/>
      <c r="AD133" s="28"/>
    </row>
    <row r="134" customFormat="false" ht="12.75" hidden="false" customHeight="false" outlineLevel="0" collapsed="false">
      <c r="A134" s="1"/>
      <c r="B134" s="1"/>
      <c r="C134" s="1"/>
      <c r="D134" s="1"/>
      <c r="E134" s="33"/>
      <c r="F134" s="33"/>
      <c r="G134" s="26"/>
      <c r="H134" s="26"/>
      <c r="I134" s="26"/>
      <c r="J134" s="26"/>
      <c r="K134" s="26"/>
      <c r="L134" s="27"/>
      <c r="M134" s="27"/>
      <c r="N134" s="27"/>
      <c r="O134" s="27"/>
      <c r="P134" s="27"/>
      <c r="Q134" s="27"/>
      <c r="R134" s="27"/>
      <c r="S134" s="27"/>
      <c r="T134" s="28"/>
      <c r="U134" s="27"/>
      <c r="V134" s="28"/>
      <c r="W134" s="27"/>
      <c r="X134" s="28"/>
      <c r="Y134" s="27"/>
      <c r="Z134" s="28"/>
      <c r="AA134" s="27"/>
      <c r="AB134" s="28"/>
      <c r="AC134" s="26"/>
      <c r="AD134" s="28"/>
    </row>
    <row r="135" customFormat="false" ht="12.75" hidden="false" customHeight="false" outlineLevel="0" collapsed="false">
      <c r="A135" s="1"/>
      <c r="B135" s="1"/>
      <c r="C135" s="1"/>
      <c r="D135" s="1"/>
      <c r="E135" s="33"/>
      <c r="F135" s="33"/>
      <c r="G135" s="26"/>
      <c r="H135" s="26"/>
      <c r="I135" s="26"/>
      <c r="J135" s="26"/>
      <c r="K135" s="26"/>
      <c r="L135" s="27"/>
      <c r="M135" s="27"/>
      <c r="N135" s="27"/>
      <c r="O135" s="27"/>
      <c r="P135" s="27"/>
      <c r="Q135" s="27"/>
      <c r="R135" s="27"/>
      <c r="S135" s="27"/>
      <c r="T135" s="28"/>
      <c r="U135" s="27"/>
      <c r="V135" s="28"/>
      <c r="W135" s="27"/>
      <c r="X135" s="28"/>
      <c r="Y135" s="27"/>
      <c r="Z135" s="28"/>
      <c r="AA135" s="27"/>
      <c r="AB135" s="28"/>
      <c r="AC135" s="26"/>
      <c r="AD135" s="28"/>
    </row>
    <row r="136" customFormat="false" ht="12.75" hidden="false" customHeight="false" outlineLevel="0" collapsed="false">
      <c r="A136" s="1"/>
      <c r="B136" s="1"/>
      <c r="C136" s="1"/>
      <c r="D136" s="1"/>
      <c r="E136" s="33"/>
      <c r="F136" s="33"/>
      <c r="G136" s="26"/>
      <c r="H136" s="26"/>
      <c r="I136" s="26"/>
      <c r="J136" s="26"/>
      <c r="K136" s="26"/>
      <c r="L136" s="27"/>
      <c r="M136" s="27"/>
      <c r="N136" s="27"/>
      <c r="O136" s="27"/>
      <c r="P136" s="27"/>
      <c r="Q136" s="27"/>
      <c r="R136" s="27"/>
      <c r="S136" s="27"/>
      <c r="T136" s="28"/>
      <c r="U136" s="27"/>
      <c r="V136" s="28"/>
      <c r="W136" s="27"/>
      <c r="X136" s="28"/>
      <c r="Y136" s="27"/>
      <c r="Z136" s="28"/>
      <c r="AA136" s="27"/>
      <c r="AB136" s="28"/>
      <c r="AC136" s="26"/>
      <c r="AD136" s="28"/>
    </row>
    <row r="137" customFormat="false" ht="12.75" hidden="false" customHeight="false" outlineLevel="0" collapsed="false">
      <c r="A137" s="1"/>
      <c r="B137" s="1"/>
      <c r="C137" s="1"/>
      <c r="D137" s="1"/>
      <c r="E137" s="33"/>
      <c r="F137" s="33"/>
      <c r="G137" s="26"/>
      <c r="H137" s="26"/>
      <c r="I137" s="26"/>
      <c r="J137" s="26"/>
      <c r="K137" s="26"/>
      <c r="L137" s="27"/>
      <c r="M137" s="27"/>
      <c r="N137" s="27"/>
      <c r="O137" s="27"/>
      <c r="P137" s="27"/>
      <c r="Q137" s="27"/>
      <c r="R137" s="27"/>
      <c r="S137" s="27"/>
      <c r="T137" s="28"/>
      <c r="U137" s="27"/>
      <c r="V137" s="28"/>
      <c r="W137" s="27"/>
      <c r="X137" s="28"/>
      <c r="Y137" s="27"/>
      <c r="Z137" s="28"/>
      <c r="AA137" s="27"/>
      <c r="AB137" s="28"/>
      <c r="AC137" s="26"/>
      <c r="AD137" s="28"/>
    </row>
    <row r="138" customFormat="false" ht="12.75" hidden="false" customHeight="false" outlineLevel="0" collapsed="false">
      <c r="A138" s="1"/>
      <c r="B138" s="1"/>
      <c r="C138" s="1"/>
      <c r="D138" s="1"/>
      <c r="E138" s="33"/>
      <c r="F138" s="33"/>
      <c r="G138" s="26"/>
      <c r="H138" s="26"/>
      <c r="I138" s="26"/>
      <c r="J138" s="26"/>
      <c r="K138" s="26"/>
      <c r="L138" s="27"/>
      <c r="M138" s="27"/>
      <c r="N138" s="27"/>
      <c r="O138" s="27"/>
      <c r="P138" s="27"/>
      <c r="Q138" s="27"/>
      <c r="R138" s="27"/>
      <c r="S138" s="27"/>
      <c r="T138" s="28"/>
      <c r="U138" s="27"/>
      <c r="V138" s="28"/>
      <c r="W138" s="27"/>
      <c r="X138" s="28"/>
      <c r="Y138" s="27"/>
      <c r="Z138" s="28"/>
      <c r="AA138" s="27"/>
      <c r="AB138" s="28"/>
      <c r="AC138" s="26"/>
      <c r="AD138" s="28"/>
    </row>
    <row r="139" customFormat="false" ht="12.75" hidden="false" customHeight="false" outlineLevel="0" collapsed="false">
      <c r="A139" s="1"/>
      <c r="B139" s="1"/>
      <c r="C139" s="1"/>
      <c r="D139" s="1"/>
      <c r="E139" s="33"/>
      <c r="F139" s="33"/>
      <c r="G139" s="26"/>
      <c r="H139" s="26"/>
      <c r="I139" s="26"/>
      <c r="J139" s="26"/>
      <c r="K139" s="26"/>
      <c r="L139" s="27"/>
      <c r="M139" s="27"/>
      <c r="N139" s="27"/>
      <c r="O139" s="27"/>
      <c r="P139" s="27"/>
      <c r="Q139" s="27"/>
      <c r="R139" s="27"/>
      <c r="S139" s="27"/>
      <c r="T139" s="28"/>
      <c r="U139" s="27"/>
      <c r="V139" s="28"/>
      <c r="W139" s="27"/>
      <c r="X139" s="28"/>
      <c r="Y139" s="27"/>
      <c r="Z139" s="28"/>
      <c r="AA139" s="27"/>
      <c r="AB139" s="28"/>
      <c r="AC139" s="26"/>
      <c r="AD139" s="28"/>
    </row>
    <row r="140" customFormat="false" ht="12.75" hidden="false" customHeight="false" outlineLevel="0" collapsed="false">
      <c r="A140" s="1"/>
      <c r="B140" s="1"/>
      <c r="C140" s="1"/>
      <c r="D140" s="1"/>
      <c r="E140" s="33"/>
      <c r="F140" s="33"/>
      <c r="G140" s="26"/>
      <c r="H140" s="26"/>
      <c r="I140" s="26"/>
      <c r="J140" s="26"/>
      <c r="K140" s="26"/>
      <c r="L140" s="27"/>
      <c r="M140" s="27"/>
      <c r="N140" s="27"/>
      <c r="O140" s="27"/>
      <c r="P140" s="27"/>
      <c r="Q140" s="27"/>
      <c r="R140" s="27"/>
      <c r="S140" s="27"/>
      <c r="T140" s="28"/>
      <c r="U140" s="27"/>
      <c r="V140" s="28"/>
      <c r="W140" s="27"/>
      <c r="X140" s="28"/>
      <c r="Y140" s="27"/>
      <c r="Z140" s="28"/>
      <c r="AA140" s="27"/>
      <c r="AB140" s="28"/>
      <c r="AC140" s="26"/>
      <c r="AD140" s="28"/>
    </row>
    <row r="141" customFormat="false" ht="12.75" hidden="false" customHeight="false" outlineLevel="0" collapsed="false">
      <c r="A141" s="1"/>
      <c r="B141" s="1"/>
      <c r="C141" s="1"/>
      <c r="D141" s="1"/>
      <c r="E141" s="33"/>
      <c r="F141" s="33"/>
      <c r="G141" s="26"/>
      <c r="H141" s="26"/>
      <c r="I141" s="26"/>
      <c r="J141" s="26"/>
      <c r="K141" s="26"/>
      <c r="L141" s="27"/>
      <c r="M141" s="27"/>
      <c r="N141" s="27"/>
      <c r="O141" s="27"/>
      <c r="P141" s="27"/>
      <c r="Q141" s="27"/>
      <c r="R141" s="27"/>
      <c r="S141" s="27"/>
      <c r="T141" s="28"/>
      <c r="U141" s="27"/>
      <c r="V141" s="28"/>
      <c r="W141" s="27"/>
      <c r="X141" s="28"/>
      <c r="Y141" s="27"/>
      <c r="Z141" s="28"/>
      <c r="AA141" s="27"/>
      <c r="AB141" s="28"/>
      <c r="AC141" s="26"/>
      <c r="AD141" s="28"/>
    </row>
    <row r="142" customFormat="false" ht="12.75" hidden="false" customHeight="false" outlineLevel="0" collapsed="false">
      <c r="A142" s="1"/>
      <c r="B142" s="1"/>
      <c r="C142" s="1"/>
      <c r="D142" s="1"/>
      <c r="E142" s="33"/>
      <c r="F142" s="33"/>
      <c r="G142" s="26"/>
      <c r="H142" s="26"/>
      <c r="I142" s="26"/>
      <c r="J142" s="26"/>
      <c r="K142" s="26"/>
      <c r="L142" s="27"/>
      <c r="M142" s="27"/>
      <c r="N142" s="27"/>
      <c r="O142" s="27"/>
      <c r="P142" s="27"/>
      <c r="Q142" s="27"/>
      <c r="R142" s="27"/>
      <c r="S142" s="27"/>
      <c r="T142" s="28"/>
      <c r="U142" s="27"/>
      <c r="V142" s="28"/>
      <c r="W142" s="27"/>
      <c r="X142" s="28"/>
      <c r="Y142" s="27"/>
      <c r="Z142" s="28"/>
      <c r="AA142" s="27"/>
      <c r="AB142" s="28"/>
      <c r="AC142" s="26"/>
      <c r="AD142" s="28"/>
    </row>
    <row r="143" customFormat="false" ht="12.75" hidden="false" customHeight="false" outlineLevel="0" collapsed="false">
      <c r="A143" s="1"/>
      <c r="B143" s="1"/>
      <c r="C143" s="1"/>
      <c r="D143" s="1"/>
      <c r="E143" s="3"/>
      <c r="F143" s="3"/>
      <c r="G143" s="26"/>
      <c r="H143" s="26"/>
      <c r="I143" s="26"/>
      <c r="J143" s="26"/>
      <c r="K143" s="26"/>
      <c r="L143" s="27"/>
      <c r="M143" s="27"/>
      <c r="N143" s="27"/>
      <c r="O143" s="27"/>
      <c r="P143" s="27"/>
      <c r="Q143" s="27"/>
      <c r="R143" s="27"/>
      <c r="S143" s="27"/>
      <c r="T143" s="28"/>
      <c r="U143" s="27"/>
      <c r="V143" s="28"/>
      <c r="W143" s="27"/>
      <c r="X143" s="28"/>
      <c r="Y143" s="27"/>
      <c r="Z143" s="28"/>
      <c r="AA143" s="27"/>
      <c r="AB143" s="28"/>
      <c r="AC143" s="26"/>
      <c r="AD143" s="28"/>
    </row>
    <row r="144" customFormat="false" ht="12.75" hidden="false" customHeight="false" outlineLevel="0" collapsed="false">
      <c r="A144" s="1"/>
      <c r="B144" s="1"/>
      <c r="C144" s="1"/>
      <c r="D144" s="1"/>
      <c r="E144" s="3"/>
      <c r="F144" s="3"/>
      <c r="G144" s="26"/>
      <c r="H144" s="26"/>
      <c r="I144" s="26"/>
      <c r="J144" s="26"/>
      <c r="K144" s="26"/>
      <c r="L144" s="27"/>
      <c r="M144" s="27"/>
      <c r="N144" s="27"/>
      <c r="O144" s="27"/>
      <c r="P144" s="27"/>
      <c r="Q144" s="27"/>
      <c r="R144" s="27"/>
      <c r="S144" s="27"/>
      <c r="T144" s="28"/>
      <c r="U144" s="27"/>
      <c r="V144" s="28"/>
      <c r="W144" s="27"/>
      <c r="X144" s="28"/>
      <c r="Y144" s="27"/>
      <c r="Z144" s="28"/>
      <c r="AA144" s="27"/>
      <c r="AB144" s="28"/>
      <c r="AC144" s="26"/>
      <c r="AD144" s="28"/>
    </row>
    <row r="145" customFormat="false" ht="12.75" hidden="false" customHeight="false" outlineLevel="0" collapsed="false">
      <c r="A145" s="1"/>
      <c r="B145" s="1"/>
      <c r="C145" s="1"/>
      <c r="D145" s="1"/>
      <c r="E145" s="3"/>
      <c r="F145" s="3"/>
      <c r="G145" s="26"/>
      <c r="H145" s="26"/>
      <c r="I145" s="26"/>
      <c r="J145" s="26"/>
      <c r="K145" s="26"/>
      <c r="L145" s="27"/>
      <c r="M145" s="27"/>
      <c r="N145" s="27"/>
      <c r="O145" s="27"/>
      <c r="P145" s="27"/>
      <c r="Q145" s="27"/>
      <c r="R145" s="27"/>
      <c r="S145" s="27"/>
      <c r="T145" s="28"/>
      <c r="U145" s="27"/>
      <c r="V145" s="28"/>
      <c r="W145" s="27"/>
      <c r="X145" s="28"/>
      <c r="Y145" s="27"/>
      <c r="Z145" s="28"/>
      <c r="AA145" s="27"/>
      <c r="AB145" s="28"/>
      <c r="AC145" s="26"/>
      <c r="AD145" s="28"/>
    </row>
    <row r="146" customFormat="false" ht="12.75" hidden="false" customHeight="false" outlineLevel="0" collapsed="false">
      <c r="A146" s="1"/>
      <c r="B146" s="1"/>
      <c r="C146" s="1"/>
      <c r="D146" s="1"/>
      <c r="E146" s="3"/>
      <c r="F146" s="3"/>
      <c r="G146" s="26"/>
      <c r="H146" s="26"/>
      <c r="I146" s="26"/>
      <c r="J146" s="26"/>
      <c r="K146" s="26"/>
      <c r="L146" s="27"/>
      <c r="M146" s="27"/>
      <c r="N146" s="27"/>
      <c r="O146" s="27"/>
      <c r="P146" s="27"/>
      <c r="Q146" s="27"/>
      <c r="R146" s="27"/>
      <c r="S146" s="27"/>
      <c r="T146" s="28"/>
      <c r="U146" s="27"/>
      <c r="V146" s="28"/>
      <c r="W146" s="27"/>
      <c r="X146" s="28"/>
      <c r="Y146" s="27"/>
      <c r="Z146" s="28"/>
      <c r="AA146" s="27"/>
      <c r="AB146" s="28"/>
      <c r="AC146" s="26"/>
      <c r="AD146" s="28"/>
    </row>
    <row r="147" customFormat="false" ht="12.75" hidden="false" customHeight="false" outlineLevel="0" collapsed="false">
      <c r="A147" s="1"/>
      <c r="B147" s="1"/>
      <c r="C147" s="1"/>
      <c r="D147" s="1"/>
      <c r="E147" s="3"/>
      <c r="F147" s="3"/>
      <c r="G147" s="26"/>
      <c r="H147" s="26"/>
      <c r="I147" s="26"/>
      <c r="J147" s="26"/>
      <c r="K147" s="26"/>
      <c r="L147" s="27"/>
      <c r="M147" s="27"/>
      <c r="N147" s="27"/>
      <c r="O147" s="27"/>
      <c r="P147" s="27"/>
      <c r="Q147" s="27"/>
      <c r="R147" s="27"/>
      <c r="S147" s="27"/>
      <c r="T147" s="28"/>
      <c r="U147" s="27"/>
      <c r="V147" s="28"/>
      <c r="W147" s="27"/>
      <c r="X147" s="28"/>
      <c r="Y147" s="27"/>
      <c r="Z147" s="28"/>
      <c r="AA147" s="27"/>
      <c r="AB147" s="28"/>
      <c r="AC147" s="26"/>
      <c r="AD147" s="28"/>
    </row>
    <row r="148" customFormat="false" ht="12.75" hidden="false" customHeight="false" outlineLevel="0" collapsed="false">
      <c r="A148" s="1"/>
      <c r="B148" s="1"/>
      <c r="C148" s="1"/>
      <c r="D148" s="1"/>
      <c r="E148" s="3"/>
      <c r="F148" s="3"/>
      <c r="G148" s="26"/>
      <c r="H148" s="26"/>
      <c r="I148" s="26"/>
      <c r="J148" s="26"/>
      <c r="K148" s="26"/>
      <c r="L148" s="27"/>
      <c r="M148" s="27"/>
      <c r="N148" s="27"/>
      <c r="O148" s="27"/>
      <c r="P148" s="27"/>
      <c r="Q148" s="27"/>
      <c r="R148" s="27"/>
      <c r="S148" s="27"/>
      <c r="T148" s="28"/>
      <c r="U148" s="27"/>
      <c r="V148" s="28"/>
      <c r="W148" s="27"/>
      <c r="X148" s="28"/>
      <c r="Y148" s="27"/>
      <c r="Z148" s="28"/>
      <c r="AA148" s="27"/>
      <c r="AB148" s="28"/>
      <c r="AC148" s="26"/>
      <c r="AD148" s="28"/>
    </row>
    <row r="149" customFormat="false" ht="12.75" hidden="false" customHeight="false" outlineLevel="0" collapsed="false">
      <c r="A149" s="1"/>
      <c r="B149" s="1"/>
      <c r="C149" s="1"/>
      <c r="D149" s="1"/>
      <c r="E149" s="3"/>
      <c r="F149" s="3"/>
      <c r="G149" s="26"/>
      <c r="H149" s="26"/>
      <c r="I149" s="26"/>
      <c r="J149" s="26"/>
      <c r="K149" s="26"/>
      <c r="L149" s="27"/>
      <c r="M149" s="27"/>
      <c r="N149" s="27"/>
      <c r="O149" s="27"/>
      <c r="P149" s="27"/>
      <c r="Q149" s="27"/>
      <c r="R149" s="27"/>
      <c r="S149" s="27"/>
      <c r="T149" s="28"/>
      <c r="U149" s="27"/>
      <c r="V149" s="28"/>
      <c r="W149" s="27"/>
      <c r="X149" s="28"/>
      <c r="Y149" s="27"/>
      <c r="Z149" s="28"/>
      <c r="AA149" s="27"/>
      <c r="AB149" s="28"/>
      <c r="AC149" s="26"/>
      <c r="AD149" s="28"/>
    </row>
    <row r="150" customFormat="false" ht="12.75" hidden="false" customHeight="false" outlineLevel="0" collapsed="false">
      <c r="A150" s="1"/>
      <c r="B150" s="1"/>
      <c r="C150" s="1"/>
      <c r="D150" s="1"/>
      <c r="E150" s="3"/>
      <c r="F150" s="3"/>
      <c r="G150" s="26"/>
      <c r="H150" s="26"/>
      <c r="I150" s="26"/>
      <c r="J150" s="26"/>
      <c r="K150" s="26"/>
      <c r="L150" s="27"/>
      <c r="M150" s="27"/>
      <c r="N150" s="27"/>
      <c r="O150" s="27"/>
      <c r="P150" s="27"/>
      <c r="Q150" s="27"/>
      <c r="R150" s="27"/>
      <c r="S150" s="27"/>
      <c r="T150" s="28"/>
      <c r="U150" s="27"/>
      <c r="V150" s="28"/>
      <c r="W150" s="27"/>
      <c r="X150" s="28"/>
      <c r="Y150" s="27"/>
      <c r="Z150" s="28"/>
      <c r="AA150" s="27"/>
      <c r="AB150" s="28"/>
      <c r="AC150" s="26"/>
      <c r="AD150" s="28"/>
    </row>
    <row r="151" customFormat="false" ht="12.75" hidden="false" customHeight="false" outlineLevel="0" collapsed="false">
      <c r="A151" s="1"/>
      <c r="B151" s="1"/>
      <c r="C151" s="1"/>
      <c r="D151" s="1"/>
      <c r="E151" s="3"/>
      <c r="F151" s="3"/>
      <c r="G151" s="26"/>
      <c r="H151" s="26"/>
      <c r="I151" s="26"/>
      <c r="J151" s="26"/>
      <c r="K151" s="26"/>
      <c r="L151" s="27"/>
      <c r="M151" s="27"/>
      <c r="N151" s="27"/>
      <c r="O151" s="27"/>
      <c r="P151" s="27"/>
      <c r="Q151" s="27"/>
      <c r="R151" s="27"/>
      <c r="S151" s="27"/>
      <c r="T151" s="28"/>
      <c r="U151" s="27"/>
      <c r="V151" s="28"/>
      <c r="W151" s="27"/>
      <c r="X151" s="28"/>
      <c r="Y151" s="27"/>
      <c r="Z151" s="28"/>
      <c r="AA151" s="27"/>
      <c r="AB151" s="28"/>
      <c r="AC151" s="26"/>
      <c r="AD151" s="28"/>
    </row>
    <row r="152" customFormat="false" ht="12.75" hidden="false" customHeight="false" outlineLevel="0" collapsed="false">
      <c r="A152" s="1"/>
      <c r="B152" s="1"/>
      <c r="C152" s="1"/>
      <c r="D152" s="1"/>
      <c r="E152" s="3"/>
      <c r="F152" s="3"/>
      <c r="G152" s="26"/>
      <c r="H152" s="26"/>
      <c r="I152" s="26"/>
      <c r="J152" s="26"/>
      <c r="K152" s="26"/>
      <c r="L152" s="27"/>
      <c r="M152" s="27"/>
      <c r="N152" s="27"/>
      <c r="O152" s="27"/>
      <c r="P152" s="27"/>
      <c r="Q152" s="27"/>
      <c r="R152" s="27"/>
      <c r="S152" s="27"/>
      <c r="T152" s="28"/>
      <c r="U152" s="27"/>
      <c r="V152" s="28"/>
      <c r="W152" s="27"/>
      <c r="X152" s="28"/>
      <c r="Y152" s="27"/>
      <c r="Z152" s="28"/>
      <c r="AA152" s="27"/>
      <c r="AB152" s="28"/>
      <c r="AC152" s="26"/>
      <c r="AD152" s="28"/>
    </row>
    <row r="153" customFormat="false" ht="12.75" hidden="false" customHeight="false" outlineLevel="0" collapsed="false">
      <c r="A153" s="1"/>
      <c r="B153" s="1"/>
      <c r="C153" s="1"/>
      <c r="D153" s="1"/>
      <c r="E153" s="3"/>
      <c r="F153" s="3"/>
      <c r="G153" s="26"/>
      <c r="H153" s="26"/>
      <c r="I153" s="26"/>
      <c r="J153" s="26"/>
      <c r="K153" s="26"/>
      <c r="L153" s="27"/>
      <c r="M153" s="27"/>
      <c r="N153" s="27"/>
      <c r="O153" s="27"/>
      <c r="P153" s="27"/>
      <c r="Q153" s="27"/>
      <c r="R153" s="27"/>
      <c r="S153" s="27"/>
      <c r="T153" s="28"/>
      <c r="U153" s="27"/>
      <c r="V153" s="28"/>
      <c r="W153" s="27"/>
      <c r="X153" s="28"/>
      <c r="Y153" s="27"/>
      <c r="Z153" s="28"/>
      <c r="AA153" s="27"/>
      <c r="AB153" s="28"/>
      <c r="AC153" s="26"/>
      <c r="AD153" s="28"/>
    </row>
    <row r="154" customFormat="false" ht="12.75" hidden="false" customHeight="false" outlineLevel="0" collapsed="false">
      <c r="A154" s="1"/>
      <c r="B154" s="1"/>
      <c r="C154" s="1"/>
      <c r="D154" s="1"/>
      <c r="E154" s="3"/>
      <c r="F154" s="3"/>
      <c r="G154" s="26"/>
      <c r="H154" s="26"/>
      <c r="I154" s="26"/>
      <c r="J154" s="26"/>
      <c r="K154" s="26"/>
      <c r="L154" s="27"/>
      <c r="M154" s="27"/>
      <c r="N154" s="27"/>
      <c r="O154" s="27"/>
      <c r="P154" s="27"/>
      <c r="Q154" s="27"/>
      <c r="R154" s="27"/>
      <c r="S154" s="27"/>
      <c r="T154" s="28"/>
      <c r="U154" s="27"/>
      <c r="V154" s="28"/>
      <c r="W154" s="27"/>
      <c r="X154" s="28"/>
      <c r="Y154" s="27"/>
      <c r="Z154" s="28"/>
      <c r="AA154" s="27"/>
      <c r="AB154" s="28"/>
      <c r="AC154" s="26"/>
      <c r="AD154" s="28"/>
    </row>
    <row r="155" customFormat="false" ht="12.75" hidden="false" customHeight="false" outlineLevel="0" collapsed="false">
      <c r="A155" s="1"/>
      <c r="B155" s="1"/>
      <c r="C155" s="1"/>
      <c r="D155" s="1"/>
      <c r="E155" s="3"/>
      <c r="F155" s="3"/>
      <c r="G155" s="26"/>
      <c r="H155" s="26"/>
      <c r="I155" s="26"/>
      <c r="J155" s="26"/>
      <c r="K155" s="26"/>
      <c r="L155" s="27"/>
      <c r="M155" s="27"/>
      <c r="N155" s="27"/>
      <c r="O155" s="27"/>
      <c r="P155" s="27"/>
      <c r="Q155" s="27"/>
      <c r="R155" s="27"/>
      <c r="S155" s="27"/>
      <c r="T155" s="28"/>
      <c r="U155" s="27"/>
      <c r="V155" s="28"/>
      <c r="W155" s="27"/>
      <c r="X155" s="28"/>
      <c r="Y155" s="27"/>
      <c r="Z155" s="28"/>
      <c r="AA155" s="27"/>
      <c r="AB155" s="28"/>
      <c r="AC155" s="26"/>
      <c r="AD155" s="28"/>
    </row>
    <row r="156" customFormat="false" ht="12.75" hidden="false" customHeight="false" outlineLevel="0" collapsed="false">
      <c r="A156" s="1"/>
      <c r="B156" s="1"/>
      <c r="C156" s="1"/>
      <c r="D156" s="1"/>
      <c r="E156" s="3"/>
      <c r="F156" s="3"/>
      <c r="G156" s="26"/>
      <c r="H156" s="26"/>
      <c r="I156" s="26"/>
      <c r="J156" s="26"/>
      <c r="K156" s="26"/>
      <c r="L156" s="27"/>
      <c r="M156" s="27"/>
      <c r="N156" s="27"/>
      <c r="O156" s="27"/>
      <c r="P156" s="27"/>
      <c r="Q156" s="27"/>
      <c r="R156" s="27"/>
      <c r="S156" s="27"/>
      <c r="T156" s="28"/>
      <c r="U156" s="27"/>
      <c r="V156" s="28"/>
      <c r="W156" s="27"/>
      <c r="X156" s="28"/>
      <c r="Y156" s="27"/>
      <c r="Z156" s="28"/>
      <c r="AA156" s="27"/>
      <c r="AB156" s="28"/>
      <c r="AC156" s="26"/>
      <c r="AD156" s="28"/>
    </row>
    <row r="157" customFormat="false" ht="12.75" hidden="false" customHeight="false" outlineLevel="0" collapsed="false">
      <c r="A157" s="1"/>
      <c r="B157" s="1"/>
      <c r="C157" s="1"/>
      <c r="D157" s="1"/>
      <c r="E157" s="3"/>
      <c r="F157" s="3"/>
      <c r="G157" s="26"/>
      <c r="H157" s="26"/>
      <c r="I157" s="26"/>
      <c r="J157" s="26"/>
      <c r="K157" s="26"/>
      <c r="L157" s="27"/>
      <c r="M157" s="27"/>
      <c r="N157" s="27"/>
      <c r="O157" s="27"/>
      <c r="P157" s="27"/>
      <c r="Q157" s="27"/>
      <c r="R157" s="27"/>
      <c r="S157" s="27"/>
      <c r="T157" s="28"/>
      <c r="U157" s="27"/>
      <c r="V157" s="28"/>
      <c r="W157" s="27"/>
      <c r="X157" s="28"/>
      <c r="Y157" s="27"/>
      <c r="Z157" s="28"/>
      <c r="AA157" s="27"/>
      <c r="AB157" s="28"/>
      <c r="AC157" s="26"/>
      <c r="AD157" s="28"/>
    </row>
    <row r="158" customFormat="false" ht="12.75" hidden="false" customHeight="false" outlineLevel="0" collapsed="false">
      <c r="A158" s="1"/>
      <c r="B158" s="1"/>
      <c r="C158" s="1"/>
      <c r="D158" s="1"/>
      <c r="E158" s="3"/>
      <c r="F158" s="3"/>
      <c r="G158" s="26"/>
      <c r="H158" s="26"/>
      <c r="I158" s="26"/>
      <c r="J158" s="26"/>
      <c r="K158" s="26"/>
      <c r="L158" s="27"/>
      <c r="M158" s="27"/>
      <c r="N158" s="27"/>
      <c r="O158" s="27"/>
      <c r="P158" s="27"/>
      <c r="Q158" s="27"/>
      <c r="R158" s="27"/>
      <c r="S158" s="27"/>
      <c r="T158" s="28"/>
      <c r="U158" s="27"/>
      <c r="V158" s="28"/>
      <c r="W158" s="27"/>
      <c r="X158" s="28"/>
      <c r="Y158" s="27"/>
      <c r="Z158" s="28"/>
      <c r="AA158" s="27"/>
      <c r="AB158" s="28"/>
      <c r="AC158" s="26"/>
      <c r="AD158" s="28"/>
    </row>
    <row r="159" customFormat="false" ht="12.75" hidden="false" customHeight="false" outlineLevel="0" collapsed="false">
      <c r="A159" s="1"/>
      <c r="B159" s="1"/>
      <c r="C159" s="1"/>
      <c r="D159" s="1"/>
      <c r="E159" s="3"/>
      <c r="F159" s="3"/>
      <c r="G159" s="26"/>
      <c r="H159" s="26"/>
      <c r="I159" s="26"/>
      <c r="J159" s="26"/>
      <c r="K159" s="26"/>
      <c r="L159" s="27"/>
      <c r="M159" s="27"/>
      <c r="N159" s="27"/>
      <c r="O159" s="27"/>
      <c r="P159" s="27"/>
      <c r="Q159" s="27"/>
      <c r="R159" s="27"/>
      <c r="S159" s="27"/>
      <c r="T159" s="28"/>
      <c r="U159" s="27"/>
      <c r="V159" s="28"/>
      <c r="W159" s="27"/>
      <c r="X159" s="28"/>
      <c r="Y159" s="27"/>
      <c r="Z159" s="28"/>
      <c r="AA159" s="27"/>
      <c r="AB159" s="28"/>
      <c r="AC159" s="26"/>
      <c r="AD159" s="28"/>
    </row>
    <row r="160" customFormat="false" ht="12.75" hidden="false" customHeight="false" outlineLevel="0" collapsed="false">
      <c r="A160" s="1"/>
      <c r="B160" s="1"/>
      <c r="C160" s="1"/>
      <c r="D160" s="1"/>
      <c r="E160" s="3"/>
      <c r="F160" s="3"/>
      <c r="G160" s="26"/>
      <c r="H160" s="26"/>
      <c r="I160" s="26"/>
      <c r="J160" s="26"/>
      <c r="K160" s="26"/>
      <c r="L160" s="27"/>
      <c r="M160" s="27"/>
      <c r="N160" s="27"/>
      <c r="O160" s="27"/>
      <c r="P160" s="27"/>
      <c r="Q160" s="27"/>
      <c r="R160" s="27"/>
      <c r="S160" s="27"/>
      <c r="T160" s="28"/>
      <c r="U160" s="27"/>
      <c r="V160" s="28"/>
      <c r="W160" s="27"/>
      <c r="X160" s="28"/>
      <c r="Y160" s="27"/>
      <c r="Z160" s="28"/>
      <c r="AA160" s="27"/>
      <c r="AB160" s="28"/>
      <c r="AC160" s="26"/>
      <c r="AD160" s="28"/>
    </row>
    <row r="161" customFormat="false" ht="12.75" hidden="false" customHeight="false" outlineLevel="0" collapsed="false">
      <c r="A161" s="1"/>
      <c r="B161" s="1"/>
      <c r="C161" s="1"/>
      <c r="D161" s="1"/>
      <c r="E161" s="3"/>
      <c r="F161" s="3"/>
      <c r="G161" s="26"/>
      <c r="H161" s="26"/>
      <c r="I161" s="26"/>
      <c r="J161" s="26"/>
      <c r="K161" s="26"/>
      <c r="L161" s="27"/>
      <c r="M161" s="27"/>
      <c r="N161" s="27"/>
      <c r="O161" s="27"/>
      <c r="P161" s="27"/>
      <c r="Q161" s="27"/>
      <c r="R161" s="27"/>
      <c r="S161" s="27"/>
      <c r="T161" s="28"/>
      <c r="U161" s="27"/>
      <c r="V161" s="28"/>
      <c r="W161" s="27"/>
      <c r="X161" s="28"/>
      <c r="Y161" s="27"/>
      <c r="Z161" s="28"/>
      <c r="AA161" s="27"/>
      <c r="AB161" s="28"/>
      <c r="AC161" s="26"/>
      <c r="AD161" s="28"/>
    </row>
    <row r="162" customFormat="false" ht="12.75" hidden="false" customHeight="false" outlineLevel="0" collapsed="false">
      <c r="A162" s="1"/>
      <c r="B162" s="1"/>
      <c r="C162" s="1"/>
      <c r="D162" s="1"/>
      <c r="E162" s="3"/>
      <c r="F162" s="3"/>
      <c r="G162" s="26"/>
      <c r="H162" s="26"/>
      <c r="I162" s="26"/>
      <c r="J162" s="26"/>
      <c r="K162" s="26"/>
      <c r="L162" s="27"/>
      <c r="M162" s="27"/>
      <c r="N162" s="27"/>
      <c r="O162" s="27"/>
      <c r="P162" s="27"/>
      <c r="Q162" s="27"/>
      <c r="R162" s="27"/>
      <c r="S162" s="27"/>
      <c r="T162" s="28"/>
      <c r="U162" s="27"/>
      <c r="V162" s="28"/>
      <c r="W162" s="27"/>
      <c r="X162" s="28"/>
      <c r="Y162" s="27"/>
      <c r="Z162" s="28"/>
      <c r="AA162" s="27"/>
      <c r="AB162" s="28"/>
      <c r="AC162" s="26"/>
      <c r="AD162" s="28"/>
    </row>
    <row r="163" customFormat="false" ht="12.75" hidden="false" customHeight="false" outlineLevel="0" collapsed="false">
      <c r="A163" s="1"/>
      <c r="B163" s="1"/>
      <c r="C163" s="1"/>
      <c r="D163" s="1"/>
      <c r="E163" s="3"/>
      <c r="F163" s="3"/>
      <c r="G163" s="26"/>
      <c r="H163" s="26"/>
      <c r="I163" s="26"/>
      <c r="J163" s="26"/>
      <c r="K163" s="26"/>
      <c r="L163" s="27"/>
      <c r="M163" s="27"/>
      <c r="N163" s="27"/>
      <c r="O163" s="27"/>
      <c r="P163" s="27"/>
      <c r="Q163" s="27"/>
      <c r="R163" s="27"/>
      <c r="S163" s="27"/>
      <c r="T163" s="28"/>
      <c r="U163" s="27"/>
      <c r="V163" s="28"/>
      <c r="W163" s="27"/>
      <c r="X163" s="28"/>
      <c r="Y163" s="27"/>
      <c r="Z163" s="28"/>
      <c r="AA163" s="27"/>
      <c r="AB163" s="28"/>
      <c r="AC163" s="26"/>
      <c r="AD163" s="28"/>
    </row>
    <row r="164" customFormat="false" ht="12.75" hidden="false" customHeight="false" outlineLevel="0" collapsed="false">
      <c r="A164" s="1"/>
      <c r="B164" s="1"/>
      <c r="C164" s="1"/>
      <c r="D164" s="1"/>
      <c r="E164" s="3"/>
      <c r="F164" s="3"/>
      <c r="G164" s="26"/>
      <c r="H164" s="26"/>
      <c r="I164" s="26"/>
      <c r="J164" s="26"/>
      <c r="K164" s="26"/>
      <c r="L164" s="27"/>
      <c r="M164" s="27"/>
      <c r="N164" s="27"/>
      <c r="O164" s="27"/>
      <c r="P164" s="27"/>
      <c r="Q164" s="27"/>
      <c r="R164" s="27"/>
      <c r="S164" s="27"/>
      <c r="T164" s="28"/>
      <c r="U164" s="27"/>
      <c r="V164" s="28"/>
      <c r="W164" s="27"/>
      <c r="X164" s="28"/>
      <c r="Y164" s="27"/>
      <c r="Z164" s="28"/>
      <c r="AA164" s="27"/>
      <c r="AB164" s="28"/>
      <c r="AC164" s="26"/>
      <c r="AD164" s="28"/>
    </row>
    <row r="165" customFormat="false" ht="12.75" hidden="false" customHeight="false" outlineLevel="0" collapsed="false">
      <c r="A165" s="1"/>
      <c r="B165" s="1"/>
      <c r="C165" s="1"/>
      <c r="D165" s="1"/>
      <c r="E165" s="3"/>
      <c r="F165" s="3"/>
      <c r="G165" s="26"/>
      <c r="H165" s="26"/>
      <c r="I165" s="26"/>
      <c r="J165" s="26"/>
      <c r="K165" s="26"/>
      <c r="L165" s="27"/>
      <c r="M165" s="27"/>
      <c r="N165" s="27"/>
      <c r="O165" s="27"/>
      <c r="P165" s="27"/>
      <c r="Q165" s="27"/>
      <c r="R165" s="27"/>
      <c r="S165" s="27"/>
      <c r="T165" s="28"/>
      <c r="U165" s="27"/>
      <c r="V165" s="28"/>
      <c r="W165" s="27"/>
      <c r="X165" s="28"/>
      <c r="Y165" s="27"/>
      <c r="Z165" s="28"/>
      <c r="AA165" s="27"/>
      <c r="AB165" s="28"/>
      <c r="AC165" s="26"/>
      <c r="AD165" s="28"/>
    </row>
    <row r="166" customFormat="false" ht="12.75" hidden="false" customHeight="false" outlineLevel="0" collapsed="false">
      <c r="A166" s="1"/>
      <c r="B166" s="1"/>
      <c r="C166" s="1"/>
      <c r="D166" s="1"/>
      <c r="E166" s="3"/>
      <c r="F166" s="3"/>
      <c r="G166" s="26"/>
      <c r="H166" s="26"/>
      <c r="I166" s="26"/>
      <c r="J166" s="26"/>
      <c r="K166" s="26"/>
      <c r="L166" s="27"/>
      <c r="M166" s="27"/>
      <c r="N166" s="27"/>
      <c r="O166" s="27"/>
      <c r="P166" s="27"/>
      <c r="Q166" s="27"/>
      <c r="R166" s="27"/>
      <c r="S166" s="27"/>
      <c r="T166" s="28"/>
      <c r="U166" s="27"/>
      <c r="V166" s="28"/>
      <c r="W166" s="27"/>
      <c r="X166" s="28"/>
      <c r="Y166" s="27"/>
      <c r="Z166" s="28"/>
      <c r="AA166" s="27"/>
      <c r="AB166" s="28"/>
      <c r="AC166" s="26"/>
      <c r="AD166" s="28"/>
    </row>
    <row r="167" customFormat="false" ht="12.75" hidden="false" customHeight="false" outlineLevel="0" collapsed="false">
      <c r="A167" s="1"/>
      <c r="B167" s="1"/>
      <c r="C167" s="1"/>
      <c r="D167" s="1"/>
      <c r="E167" s="3"/>
      <c r="F167" s="3"/>
      <c r="G167" s="26"/>
      <c r="H167" s="26"/>
      <c r="I167" s="26"/>
      <c r="J167" s="26"/>
      <c r="K167" s="26"/>
      <c r="L167" s="27"/>
      <c r="M167" s="27"/>
      <c r="N167" s="27"/>
      <c r="O167" s="27"/>
      <c r="P167" s="27"/>
      <c r="Q167" s="27"/>
      <c r="R167" s="27"/>
      <c r="S167" s="27"/>
      <c r="T167" s="28"/>
      <c r="U167" s="27"/>
      <c r="V167" s="28"/>
      <c r="W167" s="27"/>
      <c r="X167" s="28"/>
      <c r="Y167" s="27"/>
      <c r="Z167" s="28"/>
      <c r="AA167" s="27"/>
      <c r="AB167" s="28"/>
      <c r="AC167" s="26"/>
      <c r="AD167" s="28"/>
    </row>
    <row r="168" customFormat="false" ht="12.75" hidden="false" customHeight="false" outlineLevel="0" collapsed="false">
      <c r="A168" s="1"/>
      <c r="B168" s="1"/>
      <c r="C168" s="1"/>
      <c r="D168" s="1"/>
      <c r="E168" s="3"/>
      <c r="F168" s="3"/>
      <c r="G168" s="26"/>
      <c r="H168" s="26"/>
      <c r="I168" s="26"/>
      <c r="J168" s="26"/>
      <c r="K168" s="26"/>
      <c r="L168" s="27"/>
      <c r="M168" s="27"/>
      <c r="N168" s="27"/>
      <c r="O168" s="27"/>
      <c r="P168" s="27"/>
      <c r="Q168" s="27"/>
      <c r="R168" s="27"/>
      <c r="S168" s="27"/>
      <c r="T168" s="28"/>
      <c r="U168" s="27"/>
      <c r="V168" s="28"/>
      <c r="W168" s="27"/>
      <c r="X168" s="28"/>
      <c r="Y168" s="27"/>
      <c r="Z168" s="28"/>
      <c r="AA168" s="27"/>
      <c r="AB168" s="28"/>
      <c r="AC168" s="26"/>
      <c r="AD168" s="28"/>
    </row>
    <row r="169" customFormat="false" ht="12.75" hidden="false" customHeight="false" outlineLevel="0" collapsed="false">
      <c r="A169" s="1"/>
      <c r="B169" s="1"/>
      <c r="C169" s="1"/>
      <c r="D169" s="1"/>
      <c r="E169" s="3"/>
      <c r="F169" s="3"/>
      <c r="G169" s="26"/>
      <c r="H169" s="26"/>
      <c r="I169" s="26"/>
      <c r="J169" s="26"/>
      <c r="K169" s="26"/>
      <c r="L169" s="27"/>
      <c r="M169" s="27"/>
      <c r="N169" s="27"/>
      <c r="O169" s="27"/>
      <c r="P169" s="27"/>
      <c r="Q169" s="27"/>
      <c r="R169" s="27"/>
      <c r="S169" s="27"/>
      <c r="T169" s="28"/>
      <c r="U169" s="27"/>
      <c r="V169" s="28"/>
      <c r="W169" s="27"/>
      <c r="X169" s="28"/>
      <c r="Y169" s="27"/>
      <c r="Z169" s="28"/>
      <c r="AA169" s="27"/>
      <c r="AB169" s="28"/>
      <c r="AC169" s="26"/>
      <c r="AD169" s="28"/>
    </row>
    <row r="170" customFormat="false" ht="12.75" hidden="false" customHeight="false" outlineLevel="0" collapsed="false">
      <c r="A170" s="1"/>
      <c r="B170" s="1"/>
      <c r="C170" s="1"/>
      <c r="D170" s="1"/>
      <c r="E170" s="3"/>
      <c r="F170" s="3"/>
      <c r="G170" s="26"/>
      <c r="H170" s="26"/>
      <c r="I170" s="26"/>
      <c r="J170" s="26"/>
      <c r="K170" s="26"/>
      <c r="L170" s="27"/>
      <c r="M170" s="27"/>
      <c r="N170" s="27"/>
      <c r="O170" s="27"/>
      <c r="P170" s="27"/>
      <c r="Q170" s="27"/>
      <c r="R170" s="27"/>
      <c r="S170" s="27"/>
      <c r="T170" s="28"/>
      <c r="U170" s="27"/>
      <c r="V170" s="28"/>
      <c r="W170" s="27"/>
      <c r="X170" s="28"/>
      <c r="Y170" s="27"/>
      <c r="Z170" s="28"/>
      <c r="AA170" s="27"/>
      <c r="AB170" s="28"/>
      <c r="AC170" s="26"/>
      <c r="AD170" s="28"/>
    </row>
    <row r="171" customFormat="false" ht="12.75" hidden="false" customHeight="false" outlineLevel="0" collapsed="false">
      <c r="A171" s="1"/>
      <c r="B171" s="1"/>
      <c r="C171" s="1"/>
      <c r="D171" s="1"/>
      <c r="E171" s="3"/>
      <c r="F171" s="3"/>
      <c r="G171" s="26"/>
      <c r="H171" s="26"/>
      <c r="I171" s="26"/>
      <c r="J171" s="26"/>
      <c r="K171" s="26"/>
      <c r="L171" s="27"/>
      <c r="M171" s="27"/>
      <c r="N171" s="27"/>
      <c r="O171" s="27"/>
      <c r="P171" s="27"/>
      <c r="Q171" s="27"/>
      <c r="R171" s="27"/>
      <c r="S171" s="27"/>
      <c r="T171" s="28"/>
      <c r="U171" s="27"/>
      <c r="V171" s="28"/>
      <c r="W171" s="27"/>
      <c r="X171" s="28"/>
      <c r="Y171" s="27"/>
      <c r="Z171" s="28"/>
      <c r="AA171" s="27"/>
      <c r="AB171" s="28"/>
      <c r="AC171" s="26"/>
      <c r="AD171" s="28"/>
    </row>
    <row r="172" customFormat="false" ht="12.75" hidden="false" customHeight="false" outlineLevel="0" collapsed="false">
      <c r="A172" s="1"/>
      <c r="B172" s="1"/>
      <c r="C172" s="1"/>
      <c r="D172" s="1"/>
      <c r="E172" s="3"/>
      <c r="F172" s="3"/>
      <c r="G172" s="26"/>
      <c r="H172" s="26"/>
      <c r="I172" s="26"/>
      <c r="J172" s="26"/>
      <c r="K172" s="26"/>
      <c r="L172" s="27"/>
      <c r="M172" s="27"/>
      <c r="N172" s="27"/>
      <c r="O172" s="27"/>
      <c r="P172" s="27"/>
      <c r="Q172" s="27"/>
      <c r="R172" s="27"/>
      <c r="S172" s="27"/>
      <c r="T172" s="28"/>
      <c r="U172" s="27"/>
      <c r="V172" s="28"/>
      <c r="W172" s="27"/>
      <c r="X172" s="28"/>
      <c r="Y172" s="27"/>
      <c r="Z172" s="28"/>
      <c r="AA172" s="27"/>
      <c r="AB172" s="28"/>
      <c r="AC172" s="26"/>
      <c r="AD172" s="28"/>
    </row>
    <row r="173" customFormat="false" ht="12.75" hidden="false" customHeight="false" outlineLevel="0" collapsed="false">
      <c r="A173" s="1"/>
      <c r="B173" s="1"/>
      <c r="C173" s="1"/>
      <c r="D173" s="1"/>
      <c r="E173" s="3"/>
      <c r="F173" s="3"/>
      <c r="G173" s="26"/>
      <c r="H173" s="26"/>
      <c r="I173" s="26"/>
      <c r="J173" s="26"/>
      <c r="K173" s="26"/>
      <c r="L173" s="27"/>
      <c r="M173" s="27"/>
      <c r="N173" s="27"/>
      <c r="O173" s="27"/>
      <c r="P173" s="27"/>
      <c r="Q173" s="27"/>
      <c r="R173" s="27"/>
      <c r="S173" s="27"/>
      <c r="T173" s="28"/>
      <c r="U173" s="27"/>
      <c r="V173" s="28"/>
      <c r="W173" s="27"/>
      <c r="X173" s="28"/>
      <c r="Y173" s="27"/>
      <c r="Z173" s="28"/>
      <c r="AA173" s="27"/>
      <c r="AB173" s="28"/>
      <c r="AC173" s="26"/>
      <c r="AD173" s="28"/>
    </row>
    <row r="174" customFormat="false" ht="12.75" hidden="false" customHeight="false" outlineLevel="0" collapsed="false">
      <c r="A174" s="1"/>
      <c r="B174" s="1"/>
      <c r="C174" s="1"/>
      <c r="D174" s="1"/>
      <c r="E174" s="3"/>
      <c r="F174" s="3"/>
      <c r="G174" s="26"/>
      <c r="H174" s="26"/>
      <c r="I174" s="26"/>
      <c r="J174" s="26"/>
      <c r="K174" s="26"/>
      <c r="L174" s="27"/>
      <c r="M174" s="27"/>
      <c r="N174" s="27"/>
      <c r="O174" s="27"/>
      <c r="P174" s="27"/>
      <c r="Q174" s="27"/>
      <c r="R174" s="27"/>
      <c r="S174" s="27"/>
      <c r="T174" s="28"/>
      <c r="U174" s="27"/>
      <c r="V174" s="28"/>
      <c r="W174" s="27"/>
      <c r="X174" s="28"/>
      <c r="Y174" s="27"/>
      <c r="Z174" s="28"/>
      <c r="AA174" s="27"/>
      <c r="AB174" s="28"/>
      <c r="AC174" s="26"/>
      <c r="AD174" s="28"/>
    </row>
    <row r="175" customFormat="false" ht="12.75" hidden="false" customHeight="false" outlineLevel="0" collapsed="false">
      <c r="A175" s="1"/>
      <c r="B175" s="1"/>
      <c r="C175" s="1"/>
      <c r="D175" s="1"/>
      <c r="E175" s="3"/>
      <c r="F175" s="3"/>
      <c r="G175" s="26"/>
      <c r="H175" s="26"/>
      <c r="I175" s="26"/>
      <c r="J175" s="26"/>
      <c r="K175" s="26"/>
      <c r="L175" s="27"/>
      <c r="M175" s="27"/>
      <c r="N175" s="27"/>
      <c r="O175" s="27"/>
      <c r="P175" s="27"/>
      <c r="Q175" s="27"/>
      <c r="R175" s="27"/>
      <c r="S175" s="27"/>
      <c r="T175" s="28"/>
      <c r="U175" s="27"/>
      <c r="V175" s="28"/>
      <c r="W175" s="27"/>
      <c r="X175" s="28"/>
      <c r="Y175" s="27"/>
      <c r="Z175" s="28"/>
      <c r="AA175" s="27"/>
      <c r="AB175" s="28"/>
      <c r="AC175" s="26"/>
      <c r="AD175" s="28"/>
    </row>
    <row r="176" customFormat="false" ht="12.75" hidden="false" customHeight="false" outlineLevel="0" collapsed="false">
      <c r="A176" s="1"/>
      <c r="B176" s="1"/>
      <c r="C176" s="1"/>
      <c r="D176" s="1"/>
      <c r="E176" s="3"/>
      <c r="F176" s="3"/>
      <c r="G176" s="26"/>
      <c r="H176" s="26"/>
      <c r="I176" s="26"/>
      <c r="J176" s="26"/>
      <c r="K176" s="26"/>
      <c r="L176" s="27"/>
      <c r="M176" s="27"/>
      <c r="N176" s="27"/>
      <c r="O176" s="27"/>
      <c r="P176" s="27"/>
      <c r="Q176" s="27"/>
      <c r="R176" s="27"/>
      <c r="S176" s="27"/>
      <c r="T176" s="28"/>
      <c r="U176" s="27"/>
      <c r="V176" s="28"/>
      <c r="W176" s="27"/>
      <c r="X176" s="28"/>
      <c r="Y176" s="27"/>
      <c r="Z176" s="28"/>
      <c r="AA176" s="27"/>
      <c r="AB176" s="28"/>
      <c r="AC176" s="26"/>
      <c r="AD176" s="28"/>
    </row>
    <row r="177" customFormat="false" ht="12.75" hidden="false" customHeight="false" outlineLevel="0" collapsed="false">
      <c r="A177" s="1"/>
      <c r="B177" s="1"/>
      <c r="C177" s="1"/>
      <c r="D177" s="1"/>
      <c r="E177" s="3"/>
      <c r="F177" s="3"/>
      <c r="G177" s="26"/>
      <c r="H177" s="26"/>
      <c r="I177" s="26"/>
      <c r="J177" s="26"/>
      <c r="K177" s="26"/>
      <c r="L177" s="27"/>
      <c r="M177" s="27"/>
      <c r="N177" s="27"/>
      <c r="O177" s="27"/>
      <c r="P177" s="27"/>
      <c r="Q177" s="27"/>
      <c r="R177" s="27"/>
      <c r="S177" s="27"/>
      <c r="T177" s="28"/>
      <c r="U177" s="27"/>
      <c r="V177" s="28"/>
      <c r="W177" s="27"/>
      <c r="X177" s="28"/>
      <c r="Y177" s="27"/>
      <c r="Z177" s="28"/>
      <c r="AA177" s="27"/>
      <c r="AB177" s="28"/>
      <c r="AC177" s="26"/>
      <c r="AD177" s="28"/>
    </row>
    <row r="178" customFormat="false" ht="12.75" hidden="false" customHeight="false" outlineLevel="0" collapsed="false">
      <c r="A178" s="1"/>
      <c r="B178" s="1"/>
      <c r="C178" s="1"/>
      <c r="D178" s="1"/>
      <c r="E178" s="3"/>
      <c r="F178" s="3"/>
      <c r="G178" s="26"/>
      <c r="H178" s="26"/>
      <c r="I178" s="26"/>
      <c r="J178" s="26"/>
      <c r="K178" s="26"/>
      <c r="L178" s="27"/>
      <c r="M178" s="27"/>
      <c r="N178" s="27"/>
      <c r="O178" s="27"/>
      <c r="P178" s="27"/>
      <c r="Q178" s="27"/>
      <c r="R178" s="27"/>
      <c r="S178" s="27"/>
      <c r="T178" s="28"/>
      <c r="U178" s="27"/>
      <c r="V178" s="28"/>
      <c r="W178" s="27"/>
      <c r="X178" s="28"/>
      <c r="Y178" s="27"/>
      <c r="Z178" s="28"/>
      <c r="AA178" s="27"/>
      <c r="AB178" s="28"/>
      <c r="AC178" s="26"/>
      <c r="AD178" s="28"/>
    </row>
    <row r="179" customFormat="false" ht="12.75" hidden="false" customHeight="false" outlineLevel="0" collapsed="false">
      <c r="A179" s="1"/>
      <c r="B179" s="1"/>
      <c r="C179" s="1"/>
      <c r="D179" s="1"/>
      <c r="E179" s="3"/>
      <c r="F179" s="3"/>
      <c r="G179" s="26"/>
      <c r="H179" s="26"/>
      <c r="I179" s="26"/>
      <c r="J179" s="26"/>
      <c r="K179" s="26"/>
      <c r="L179" s="27"/>
      <c r="M179" s="27"/>
      <c r="N179" s="27"/>
      <c r="O179" s="27"/>
      <c r="P179" s="27"/>
      <c r="Q179" s="27"/>
      <c r="R179" s="27"/>
      <c r="S179" s="27"/>
      <c r="T179" s="28"/>
      <c r="U179" s="27"/>
      <c r="V179" s="28"/>
      <c r="W179" s="27"/>
      <c r="X179" s="28"/>
      <c r="Y179" s="27"/>
      <c r="Z179" s="28"/>
      <c r="AA179" s="27"/>
      <c r="AB179" s="28"/>
      <c r="AC179" s="26"/>
      <c r="AD179" s="28"/>
    </row>
    <row r="180" customFormat="false" ht="12.75" hidden="false" customHeight="false" outlineLevel="0" collapsed="false">
      <c r="A180" s="1"/>
      <c r="B180" s="1"/>
      <c r="C180" s="1"/>
      <c r="D180" s="1"/>
      <c r="E180" s="3"/>
      <c r="F180" s="3"/>
      <c r="G180" s="26"/>
      <c r="H180" s="26"/>
      <c r="I180" s="26"/>
      <c r="J180" s="26"/>
      <c r="K180" s="26"/>
      <c r="L180" s="27"/>
      <c r="M180" s="27"/>
      <c r="N180" s="27"/>
      <c r="O180" s="27"/>
      <c r="P180" s="27"/>
      <c r="Q180" s="27"/>
      <c r="R180" s="27"/>
      <c r="S180" s="27"/>
      <c r="T180" s="28"/>
      <c r="U180" s="27"/>
      <c r="V180" s="28"/>
      <c r="W180" s="27"/>
      <c r="X180" s="28"/>
      <c r="Y180" s="27"/>
      <c r="Z180" s="28"/>
      <c r="AA180" s="27"/>
      <c r="AB180" s="28"/>
      <c r="AC180" s="26"/>
      <c r="AD180" s="28"/>
    </row>
    <row r="181" customFormat="false" ht="12.75" hidden="false" customHeight="false" outlineLevel="0" collapsed="false">
      <c r="A181" s="1"/>
      <c r="B181" s="1"/>
      <c r="C181" s="1"/>
      <c r="D181" s="1"/>
      <c r="E181" s="3"/>
      <c r="F181" s="3"/>
      <c r="G181" s="26"/>
      <c r="H181" s="26"/>
      <c r="I181" s="26"/>
      <c r="J181" s="26"/>
      <c r="K181" s="26"/>
      <c r="L181" s="27"/>
      <c r="M181" s="27"/>
      <c r="N181" s="27"/>
      <c r="O181" s="27"/>
      <c r="P181" s="27"/>
      <c r="Q181" s="27"/>
      <c r="R181" s="27"/>
      <c r="S181" s="27"/>
      <c r="T181" s="28"/>
      <c r="U181" s="27"/>
      <c r="V181" s="28"/>
      <c r="W181" s="27"/>
      <c r="X181" s="28"/>
      <c r="Y181" s="27"/>
      <c r="Z181" s="28"/>
      <c r="AA181" s="27"/>
      <c r="AB181" s="28"/>
      <c r="AC181" s="26"/>
      <c r="AD181" s="28"/>
    </row>
    <row r="182" customFormat="false" ht="12.75" hidden="false" customHeight="false" outlineLevel="0" collapsed="false">
      <c r="A182" s="1"/>
      <c r="B182" s="1"/>
      <c r="C182" s="1"/>
      <c r="D182" s="1"/>
      <c r="E182" s="3"/>
      <c r="F182" s="3"/>
      <c r="G182" s="26"/>
      <c r="H182" s="26"/>
      <c r="I182" s="26"/>
      <c r="J182" s="26"/>
      <c r="K182" s="26"/>
      <c r="L182" s="27"/>
      <c r="M182" s="27"/>
      <c r="N182" s="27"/>
      <c r="O182" s="27"/>
      <c r="P182" s="27"/>
      <c r="Q182" s="27"/>
      <c r="R182" s="27"/>
      <c r="S182" s="27"/>
      <c r="T182" s="28"/>
      <c r="U182" s="27"/>
      <c r="V182" s="28"/>
      <c r="W182" s="27"/>
      <c r="X182" s="28"/>
      <c r="Y182" s="27"/>
      <c r="Z182" s="28"/>
      <c r="AA182" s="27"/>
      <c r="AB182" s="28"/>
      <c r="AC182" s="26"/>
      <c r="AD182" s="28"/>
    </row>
    <row r="183" customFormat="false" ht="12.75" hidden="false" customHeight="false" outlineLevel="0" collapsed="false">
      <c r="A183" s="1"/>
      <c r="B183" s="1"/>
      <c r="C183" s="1"/>
      <c r="D183" s="1"/>
      <c r="E183" s="3"/>
      <c r="F183" s="3"/>
      <c r="G183" s="26"/>
      <c r="H183" s="26"/>
      <c r="I183" s="26"/>
      <c r="J183" s="26"/>
      <c r="K183" s="26"/>
      <c r="L183" s="27"/>
      <c r="M183" s="27"/>
      <c r="N183" s="27"/>
      <c r="O183" s="27"/>
      <c r="P183" s="27"/>
      <c r="Q183" s="27"/>
      <c r="R183" s="27"/>
      <c r="S183" s="27"/>
      <c r="T183" s="28"/>
      <c r="U183" s="27"/>
      <c r="V183" s="28"/>
      <c r="W183" s="27"/>
      <c r="X183" s="28"/>
      <c r="Y183" s="27"/>
      <c r="Z183" s="28"/>
      <c r="AA183" s="27"/>
      <c r="AB183" s="28"/>
      <c r="AC183" s="26"/>
      <c r="AD183" s="28"/>
    </row>
    <row r="184" customFormat="false" ht="12.75" hidden="false" customHeight="false" outlineLevel="0" collapsed="false">
      <c r="A184" s="1"/>
      <c r="B184" s="1"/>
      <c r="C184" s="1"/>
      <c r="D184" s="1"/>
      <c r="E184" s="3"/>
      <c r="F184" s="3"/>
      <c r="G184" s="26"/>
      <c r="H184" s="26"/>
      <c r="I184" s="26"/>
      <c r="J184" s="26"/>
      <c r="K184" s="26"/>
      <c r="L184" s="27"/>
      <c r="M184" s="27"/>
      <c r="N184" s="27"/>
      <c r="O184" s="27"/>
      <c r="P184" s="27"/>
      <c r="Q184" s="27"/>
      <c r="R184" s="27"/>
      <c r="S184" s="27"/>
      <c r="T184" s="28"/>
      <c r="U184" s="27"/>
      <c r="V184" s="28"/>
      <c r="W184" s="27"/>
      <c r="X184" s="28"/>
      <c r="Y184" s="27"/>
      <c r="Z184" s="28"/>
      <c r="AA184" s="27"/>
      <c r="AB184" s="28"/>
      <c r="AC184" s="26"/>
      <c r="AD184" s="28"/>
    </row>
    <row r="185" customFormat="false" ht="12.75" hidden="false" customHeight="false" outlineLevel="0" collapsed="false">
      <c r="A185" s="1"/>
      <c r="B185" s="1"/>
      <c r="C185" s="1"/>
      <c r="D185" s="1"/>
      <c r="E185" s="3"/>
      <c r="F185" s="3"/>
      <c r="G185" s="26"/>
      <c r="H185" s="26"/>
      <c r="I185" s="26"/>
      <c r="J185" s="26"/>
      <c r="K185" s="26"/>
      <c r="L185" s="27"/>
      <c r="M185" s="27"/>
      <c r="N185" s="27"/>
      <c r="O185" s="27"/>
      <c r="P185" s="27"/>
      <c r="Q185" s="27"/>
      <c r="R185" s="27"/>
      <c r="S185" s="27"/>
      <c r="T185" s="28"/>
      <c r="U185" s="27"/>
      <c r="V185" s="28"/>
      <c r="W185" s="27"/>
      <c r="X185" s="28"/>
      <c r="Y185" s="27"/>
      <c r="Z185" s="28"/>
      <c r="AA185" s="27"/>
      <c r="AB185" s="28"/>
      <c r="AC185" s="26"/>
      <c r="AD185" s="28"/>
    </row>
    <row r="186" customFormat="false" ht="12.75" hidden="false" customHeight="false" outlineLevel="0" collapsed="false">
      <c r="A186" s="1"/>
      <c r="B186" s="1"/>
      <c r="C186" s="1"/>
      <c r="D186" s="1"/>
      <c r="E186" s="3"/>
      <c r="F186" s="3"/>
      <c r="G186" s="26"/>
      <c r="H186" s="26"/>
      <c r="I186" s="26"/>
      <c r="J186" s="26"/>
      <c r="K186" s="26"/>
      <c r="L186" s="27"/>
      <c r="M186" s="27"/>
      <c r="N186" s="27"/>
      <c r="O186" s="27"/>
      <c r="P186" s="27"/>
      <c r="Q186" s="27"/>
      <c r="R186" s="27"/>
      <c r="S186" s="27"/>
      <c r="T186" s="28"/>
      <c r="U186" s="27"/>
      <c r="V186" s="28"/>
      <c r="W186" s="27"/>
      <c r="X186" s="28"/>
      <c r="Y186" s="27"/>
      <c r="Z186" s="28"/>
      <c r="AA186" s="27"/>
      <c r="AB186" s="28"/>
      <c r="AC186" s="26"/>
      <c r="AD186" s="28"/>
    </row>
    <row r="187" customFormat="false" ht="12.75" hidden="false" customHeight="false" outlineLevel="0" collapsed="false">
      <c r="A187" s="1"/>
      <c r="B187" s="1"/>
      <c r="C187" s="1"/>
      <c r="D187" s="1"/>
      <c r="E187" s="3"/>
      <c r="F187" s="3"/>
      <c r="G187" s="26"/>
      <c r="H187" s="26"/>
      <c r="I187" s="26"/>
      <c r="J187" s="26"/>
      <c r="K187" s="26"/>
      <c r="L187" s="27"/>
      <c r="M187" s="27"/>
      <c r="N187" s="27"/>
      <c r="O187" s="27"/>
      <c r="P187" s="27"/>
      <c r="Q187" s="27"/>
      <c r="R187" s="27"/>
      <c r="S187" s="27"/>
      <c r="T187" s="28"/>
      <c r="U187" s="27"/>
      <c r="V187" s="28"/>
      <c r="W187" s="27"/>
      <c r="X187" s="28"/>
      <c r="Y187" s="27"/>
      <c r="Z187" s="28"/>
      <c r="AA187" s="27"/>
      <c r="AB187" s="28"/>
      <c r="AC187" s="26"/>
      <c r="AD187" s="28"/>
    </row>
    <row r="188" customFormat="false" ht="12.75" hidden="false" customHeight="false" outlineLevel="0" collapsed="false">
      <c r="A188" s="1"/>
      <c r="B188" s="1"/>
      <c r="C188" s="1"/>
      <c r="D188" s="1"/>
      <c r="E188" s="3"/>
      <c r="F188" s="3"/>
      <c r="G188" s="26"/>
      <c r="H188" s="26"/>
      <c r="I188" s="26"/>
      <c r="J188" s="26"/>
      <c r="K188" s="26"/>
      <c r="L188" s="27"/>
      <c r="M188" s="27"/>
      <c r="N188" s="27"/>
      <c r="O188" s="27"/>
      <c r="P188" s="27"/>
      <c r="Q188" s="27"/>
      <c r="R188" s="27"/>
      <c r="S188" s="27"/>
      <c r="T188" s="28"/>
      <c r="U188" s="27"/>
      <c r="V188" s="28"/>
      <c r="W188" s="27"/>
      <c r="X188" s="28"/>
      <c r="Y188" s="27"/>
      <c r="Z188" s="28"/>
      <c r="AA188" s="27"/>
      <c r="AB188" s="28"/>
      <c r="AC188" s="26"/>
      <c r="AD188" s="28"/>
    </row>
    <row r="189" customFormat="false" ht="12.75" hidden="false" customHeight="false" outlineLevel="0" collapsed="false">
      <c r="A189" s="1"/>
      <c r="B189" s="1"/>
      <c r="C189" s="1"/>
      <c r="D189" s="1"/>
      <c r="E189" s="3"/>
      <c r="F189" s="3"/>
      <c r="G189" s="26"/>
      <c r="H189" s="26"/>
      <c r="I189" s="26"/>
      <c r="J189" s="26"/>
      <c r="K189" s="26"/>
      <c r="L189" s="27"/>
      <c r="M189" s="27"/>
      <c r="N189" s="27"/>
      <c r="O189" s="27"/>
      <c r="P189" s="27"/>
      <c r="Q189" s="27"/>
      <c r="R189" s="27"/>
      <c r="S189" s="27"/>
      <c r="T189" s="28"/>
      <c r="U189" s="27"/>
      <c r="V189" s="28"/>
      <c r="W189" s="27"/>
      <c r="X189" s="28"/>
      <c r="Y189" s="27"/>
      <c r="Z189" s="28"/>
      <c r="AA189" s="27"/>
      <c r="AB189" s="28"/>
      <c r="AC189" s="26"/>
      <c r="AD189" s="28"/>
    </row>
    <row r="190" customFormat="false" ht="12.75" hidden="false" customHeight="false" outlineLevel="0" collapsed="false">
      <c r="A190" s="1"/>
      <c r="B190" s="1"/>
      <c r="C190" s="1"/>
      <c r="D190" s="1"/>
      <c r="E190" s="3"/>
      <c r="F190" s="3"/>
      <c r="G190" s="26"/>
      <c r="H190" s="26"/>
      <c r="I190" s="26"/>
      <c r="J190" s="26"/>
      <c r="K190" s="26"/>
      <c r="L190" s="27"/>
      <c r="M190" s="27"/>
      <c r="N190" s="27"/>
      <c r="O190" s="27"/>
      <c r="P190" s="27"/>
      <c r="Q190" s="27"/>
      <c r="R190" s="27"/>
      <c r="S190" s="27"/>
      <c r="T190" s="28"/>
      <c r="U190" s="27"/>
      <c r="V190" s="28"/>
      <c r="W190" s="27"/>
      <c r="X190" s="28"/>
      <c r="Y190" s="27"/>
      <c r="Z190" s="28"/>
      <c r="AA190" s="27"/>
      <c r="AB190" s="28"/>
      <c r="AC190" s="26"/>
      <c r="AD190" s="28"/>
    </row>
    <row r="191" customFormat="false" ht="12.75" hidden="false" customHeight="false" outlineLevel="0" collapsed="false">
      <c r="A191" s="1"/>
      <c r="B191" s="1"/>
      <c r="C191" s="1"/>
      <c r="D191" s="1"/>
      <c r="E191" s="3"/>
      <c r="F191" s="3"/>
      <c r="G191" s="26"/>
      <c r="H191" s="26"/>
      <c r="I191" s="26"/>
      <c r="J191" s="26"/>
      <c r="K191" s="26"/>
      <c r="L191" s="27"/>
      <c r="M191" s="27"/>
      <c r="N191" s="27"/>
      <c r="O191" s="27"/>
      <c r="P191" s="27"/>
      <c r="Q191" s="27"/>
      <c r="R191" s="27"/>
      <c r="S191" s="27"/>
      <c r="T191" s="28"/>
      <c r="U191" s="27"/>
      <c r="V191" s="28"/>
      <c r="W191" s="27"/>
      <c r="X191" s="28"/>
      <c r="Y191" s="27"/>
      <c r="Z191" s="28"/>
      <c r="AA191" s="27"/>
      <c r="AB191" s="28"/>
      <c r="AC191" s="26"/>
      <c r="AD191" s="28"/>
    </row>
    <row r="192" customFormat="false" ht="12.75" hidden="false" customHeight="false" outlineLevel="0" collapsed="false">
      <c r="A192" s="1"/>
      <c r="B192" s="1"/>
      <c r="C192" s="1"/>
      <c r="D192" s="1"/>
      <c r="E192" s="3"/>
      <c r="F192" s="3"/>
      <c r="G192" s="26"/>
      <c r="H192" s="26"/>
      <c r="I192" s="26"/>
      <c r="J192" s="26"/>
      <c r="K192" s="26"/>
      <c r="L192" s="27"/>
      <c r="M192" s="27"/>
      <c r="N192" s="27"/>
      <c r="O192" s="27"/>
      <c r="P192" s="27"/>
      <c r="Q192" s="27"/>
      <c r="R192" s="27"/>
      <c r="S192" s="27"/>
      <c r="T192" s="28"/>
      <c r="U192" s="27"/>
      <c r="V192" s="28"/>
      <c r="W192" s="27"/>
      <c r="X192" s="28"/>
      <c r="Y192" s="27"/>
      <c r="Z192" s="28"/>
      <c r="AA192" s="27"/>
      <c r="AB192" s="28"/>
      <c r="AC192" s="26"/>
      <c r="AD192" s="28"/>
    </row>
    <row r="193" customFormat="false" ht="12.75" hidden="false" customHeight="false" outlineLevel="0" collapsed="false">
      <c r="A193" s="1"/>
      <c r="B193" s="1"/>
      <c r="C193" s="1"/>
      <c r="D193" s="1"/>
      <c r="E193" s="3"/>
      <c r="F193" s="3"/>
      <c r="G193" s="26"/>
      <c r="H193" s="26"/>
      <c r="I193" s="26"/>
      <c r="J193" s="26"/>
      <c r="K193" s="26"/>
      <c r="L193" s="27"/>
      <c r="M193" s="27"/>
      <c r="N193" s="27"/>
      <c r="O193" s="27"/>
      <c r="P193" s="27"/>
      <c r="Q193" s="27"/>
      <c r="R193" s="27"/>
      <c r="S193" s="27"/>
      <c r="T193" s="28"/>
      <c r="U193" s="27"/>
      <c r="V193" s="28"/>
      <c r="W193" s="27"/>
      <c r="X193" s="28"/>
      <c r="Y193" s="27"/>
      <c r="Z193" s="28"/>
      <c r="AA193" s="27"/>
      <c r="AB193" s="28"/>
      <c r="AC193" s="26"/>
      <c r="AD193" s="28"/>
    </row>
    <row r="194" customFormat="false" ht="12.75" hidden="false" customHeight="false" outlineLevel="0" collapsed="false">
      <c r="A194" s="1"/>
      <c r="B194" s="1"/>
      <c r="C194" s="1"/>
      <c r="D194" s="1"/>
      <c r="E194" s="2"/>
      <c r="F194" s="2"/>
      <c r="G194" s="26"/>
      <c r="H194" s="26"/>
      <c r="I194" s="26"/>
      <c r="J194" s="26"/>
      <c r="K194" s="26"/>
      <c r="L194" s="27"/>
      <c r="M194" s="27"/>
      <c r="N194" s="27"/>
      <c r="O194" s="27"/>
      <c r="P194" s="27"/>
      <c r="Q194" s="27"/>
      <c r="R194" s="27"/>
      <c r="S194" s="27"/>
      <c r="T194" s="28"/>
      <c r="U194" s="27"/>
      <c r="V194" s="28"/>
      <c r="W194" s="27"/>
      <c r="X194" s="28"/>
      <c r="Y194" s="27"/>
      <c r="Z194" s="28"/>
      <c r="AA194" s="27"/>
      <c r="AB194" s="28"/>
      <c r="AC194" s="26"/>
      <c r="AD194" s="28"/>
    </row>
    <row r="195" customFormat="false" ht="12.75" hidden="false" customHeight="false" outlineLevel="0" collapsed="false">
      <c r="A195" s="1"/>
      <c r="B195" s="1"/>
      <c r="C195" s="1"/>
      <c r="D195" s="1"/>
      <c r="E195" s="2"/>
      <c r="F195" s="2"/>
      <c r="G195" s="26"/>
      <c r="H195" s="26"/>
      <c r="I195" s="26"/>
      <c r="J195" s="26"/>
      <c r="K195" s="26"/>
      <c r="L195" s="27"/>
      <c r="M195" s="27"/>
      <c r="N195" s="27"/>
      <c r="O195" s="27"/>
      <c r="P195" s="27"/>
      <c r="Q195" s="27"/>
      <c r="R195" s="27"/>
      <c r="S195" s="27"/>
      <c r="T195" s="28"/>
      <c r="U195" s="27"/>
      <c r="V195" s="28"/>
      <c r="W195" s="27"/>
      <c r="X195" s="28"/>
      <c r="Y195" s="27"/>
      <c r="Z195" s="28"/>
      <c r="AA195" s="27"/>
      <c r="AB195" s="28"/>
      <c r="AC195" s="26"/>
      <c r="AD195" s="28"/>
    </row>
    <row r="196" customFormat="false" ht="12.75" hidden="false" customHeight="false" outlineLevel="0" collapsed="false">
      <c r="A196" s="1"/>
      <c r="B196" s="1"/>
      <c r="C196" s="1"/>
      <c r="D196" s="1"/>
      <c r="E196" s="2"/>
      <c r="F196" s="2"/>
      <c r="G196" s="26"/>
      <c r="H196" s="26"/>
      <c r="I196" s="26"/>
      <c r="J196" s="26"/>
      <c r="K196" s="26"/>
      <c r="L196" s="27"/>
      <c r="M196" s="27"/>
      <c r="N196" s="27"/>
      <c r="O196" s="27"/>
      <c r="P196" s="27"/>
      <c r="Q196" s="27"/>
      <c r="R196" s="27"/>
      <c r="S196" s="27"/>
      <c r="T196" s="28"/>
      <c r="U196" s="27"/>
      <c r="V196" s="28"/>
      <c r="W196" s="27"/>
      <c r="X196" s="28"/>
      <c r="Y196" s="27"/>
      <c r="Z196" s="28"/>
      <c r="AA196" s="27"/>
      <c r="AB196" s="28"/>
      <c r="AC196" s="26"/>
      <c r="AD196" s="28"/>
    </row>
    <row r="197" customFormat="false" ht="12.75" hidden="false" customHeight="false" outlineLevel="0" collapsed="false">
      <c r="A197" s="1"/>
      <c r="B197" s="1"/>
      <c r="C197" s="1"/>
      <c r="D197" s="1"/>
      <c r="E197" s="3"/>
      <c r="F197" s="3"/>
      <c r="G197" s="26"/>
      <c r="H197" s="26"/>
      <c r="I197" s="26"/>
      <c r="J197" s="26"/>
      <c r="K197" s="26"/>
      <c r="L197" s="27"/>
      <c r="M197" s="27"/>
      <c r="N197" s="27"/>
      <c r="O197" s="27"/>
      <c r="P197" s="27"/>
      <c r="Q197" s="27"/>
      <c r="R197" s="27"/>
      <c r="S197" s="27"/>
      <c r="T197" s="28"/>
      <c r="U197" s="27"/>
      <c r="V197" s="28"/>
      <c r="W197" s="27"/>
      <c r="X197" s="28"/>
      <c r="Y197" s="27"/>
      <c r="Z197" s="28"/>
      <c r="AA197" s="27"/>
      <c r="AB197" s="28"/>
      <c r="AC197" s="26"/>
      <c r="AD197" s="28"/>
    </row>
    <row r="198" customFormat="false" ht="12.75" hidden="false" customHeight="false" outlineLevel="0" collapsed="false">
      <c r="A198" s="1"/>
      <c r="B198" s="1"/>
      <c r="C198" s="1"/>
      <c r="D198" s="1"/>
      <c r="E198" s="3"/>
      <c r="F198" s="3"/>
      <c r="G198" s="26"/>
      <c r="H198" s="26"/>
      <c r="I198" s="26"/>
      <c r="J198" s="26"/>
      <c r="K198" s="26"/>
      <c r="L198" s="27"/>
      <c r="M198" s="27"/>
      <c r="N198" s="27"/>
      <c r="O198" s="27"/>
      <c r="P198" s="27"/>
      <c r="Q198" s="27"/>
      <c r="R198" s="27"/>
      <c r="S198" s="27"/>
      <c r="T198" s="28"/>
      <c r="U198" s="27"/>
      <c r="V198" s="28"/>
      <c r="W198" s="27"/>
      <c r="X198" s="28"/>
      <c r="Y198" s="27"/>
      <c r="Z198" s="28"/>
      <c r="AA198" s="27"/>
      <c r="AB198" s="28"/>
      <c r="AC198" s="26"/>
      <c r="AD198" s="28"/>
    </row>
    <row r="199" customFormat="false" ht="12.75" hidden="false" customHeight="false" outlineLevel="0" collapsed="false">
      <c r="A199" s="1"/>
      <c r="B199" s="1"/>
      <c r="C199" s="1"/>
      <c r="D199" s="1"/>
      <c r="E199" s="3"/>
      <c r="F199" s="3"/>
      <c r="G199" s="26"/>
      <c r="H199" s="26"/>
      <c r="I199" s="26"/>
      <c r="J199" s="26"/>
      <c r="K199" s="26"/>
      <c r="L199" s="27"/>
      <c r="M199" s="27"/>
      <c r="N199" s="27"/>
      <c r="O199" s="27"/>
      <c r="P199" s="27"/>
      <c r="Q199" s="27"/>
      <c r="R199" s="27"/>
      <c r="S199" s="27"/>
      <c r="T199" s="28"/>
      <c r="U199" s="27"/>
      <c r="V199" s="28"/>
      <c r="W199" s="27"/>
      <c r="X199" s="28"/>
      <c r="Y199" s="27"/>
      <c r="Z199" s="28"/>
      <c r="AA199" s="27"/>
      <c r="AB199" s="28"/>
      <c r="AC199" s="26"/>
      <c r="AD199" s="28"/>
    </row>
    <row r="200" customFormat="false" ht="12.75" hidden="false" customHeight="false" outlineLevel="0" collapsed="false">
      <c r="A200" s="1"/>
      <c r="B200" s="1"/>
      <c r="C200" s="1"/>
      <c r="D200" s="1"/>
      <c r="E200" s="2"/>
      <c r="F200" s="2"/>
      <c r="G200" s="26"/>
      <c r="H200" s="26"/>
      <c r="I200" s="26"/>
      <c r="J200" s="26"/>
      <c r="K200" s="26"/>
      <c r="L200" s="27"/>
      <c r="M200" s="27"/>
      <c r="N200" s="27"/>
      <c r="O200" s="27"/>
      <c r="P200" s="27"/>
      <c r="Q200" s="27"/>
      <c r="R200" s="27"/>
      <c r="S200" s="27"/>
      <c r="T200" s="28"/>
      <c r="U200" s="27"/>
      <c r="V200" s="28"/>
      <c r="W200" s="27"/>
      <c r="X200" s="28"/>
      <c r="Y200" s="27"/>
      <c r="Z200" s="28"/>
      <c r="AA200" s="27"/>
      <c r="AB200" s="28"/>
      <c r="AC200" s="26"/>
      <c r="AD200" s="28"/>
    </row>
    <row r="201" customFormat="false" ht="12.75" hidden="false" customHeight="false" outlineLevel="0" collapsed="false">
      <c r="A201" s="1"/>
      <c r="B201" s="1"/>
      <c r="C201" s="1"/>
      <c r="D201" s="1"/>
      <c r="E201" s="2"/>
      <c r="F201" s="2"/>
      <c r="G201" s="26"/>
      <c r="H201" s="26"/>
      <c r="I201" s="26"/>
      <c r="J201" s="26"/>
      <c r="K201" s="26"/>
      <c r="L201" s="27"/>
      <c r="M201" s="27"/>
      <c r="N201" s="27"/>
      <c r="O201" s="27"/>
      <c r="P201" s="27"/>
      <c r="Q201" s="27"/>
      <c r="R201" s="27"/>
      <c r="S201" s="27"/>
      <c r="T201" s="28"/>
      <c r="U201" s="27"/>
      <c r="V201" s="28"/>
      <c r="W201" s="27"/>
      <c r="X201" s="28"/>
      <c r="Y201" s="27"/>
      <c r="Z201" s="28"/>
      <c r="AA201" s="27"/>
      <c r="AB201" s="28"/>
      <c r="AC201" s="26"/>
      <c r="AD201" s="28"/>
    </row>
    <row r="202" customFormat="false" ht="12.75" hidden="false" customHeight="false" outlineLevel="0" collapsed="false">
      <c r="A202" s="1"/>
      <c r="B202" s="1"/>
      <c r="C202" s="1"/>
      <c r="D202" s="1"/>
      <c r="E202" s="2"/>
      <c r="F202" s="2"/>
      <c r="G202" s="26"/>
      <c r="H202" s="26"/>
      <c r="I202" s="26"/>
      <c r="J202" s="26"/>
      <c r="K202" s="26"/>
      <c r="L202" s="27"/>
      <c r="M202" s="27"/>
      <c r="N202" s="27"/>
      <c r="O202" s="27"/>
      <c r="P202" s="27"/>
      <c r="Q202" s="27"/>
      <c r="R202" s="27"/>
      <c r="S202" s="27"/>
      <c r="T202" s="28"/>
      <c r="U202" s="27"/>
      <c r="V202" s="28"/>
      <c r="W202" s="27"/>
      <c r="X202" s="28"/>
      <c r="Y202" s="27"/>
      <c r="Z202" s="28"/>
      <c r="AA202" s="27"/>
      <c r="AB202" s="28"/>
      <c r="AC202" s="26"/>
      <c r="AD202" s="28"/>
    </row>
    <row r="203" customFormat="false" ht="12.75" hidden="false" customHeight="false" outlineLevel="0" collapsed="false">
      <c r="A203" s="1"/>
      <c r="B203" s="1"/>
      <c r="C203" s="1"/>
      <c r="D203" s="1"/>
      <c r="E203" s="3"/>
      <c r="F203" s="3"/>
      <c r="G203" s="26"/>
      <c r="H203" s="26"/>
      <c r="I203" s="26"/>
      <c r="J203" s="26"/>
      <c r="K203" s="26"/>
      <c r="L203" s="27"/>
      <c r="M203" s="27"/>
      <c r="N203" s="27"/>
      <c r="O203" s="27"/>
      <c r="P203" s="27"/>
      <c r="Q203" s="27"/>
      <c r="R203" s="27"/>
      <c r="S203" s="27"/>
      <c r="T203" s="28"/>
      <c r="U203" s="27"/>
      <c r="V203" s="28"/>
      <c r="W203" s="27"/>
      <c r="X203" s="28"/>
      <c r="Y203" s="27"/>
      <c r="Z203" s="28"/>
      <c r="AA203" s="27"/>
      <c r="AB203" s="28"/>
      <c r="AC203" s="26"/>
      <c r="AD203" s="28"/>
    </row>
    <row r="204" customFormat="false" ht="12.75" hidden="false" customHeight="false" outlineLevel="0" collapsed="false">
      <c r="A204" s="1"/>
      <c r="B204" s="1"/>
      <c r="C204" s="1"/>
      <c r="D204" s="1"/>
      <c r="E204" s="3"/>
      <c r="F204" s="3"/>
      <c r="G204" s="26"/>
      <c r="H204" s="26"/>
      <c r="I204" s="26"/>
      <c r="J204" s="26"/>
      <c r="K204" s="26"/>
      <c r="L204" s="27"/>
      <c r="M204" s="27"/>
      <c r="N204" s="27"/>
      <c r="O204" s="27"/>
      <c r="P204" s="27"/>
      <c r="Q204" s="27"/>
      <c r="R204" s="27"/>
      <c r="S204" s="27"/>
      <c r="T204" s="28"/>
      <c r="U204" s="27"/>
      <c r="V204" s="28"/>
      <c r="W204" s="27"/>
      <c r="X204" s="28"/>
      <c r="Y204" s="27"/>
      <c r="Z204" s="28"/>
      <c r="AA204" s="27"/>
      <c r="AB204" s="28"/>
      <c r="AC204" s="26"/>
      <c r="AD204" s="28"/>
    </row>
    <row r="205" customFormat="false" ht="12.75" hidden="false" customHeight="false" outlineLevel="0" collapsed="false">
      <c r="A205" s="1"/>
      <c r="B205" s="1"/>
      <c r="C205" s="1"/>
      <c r="D205" s="1"/>
      <c r="E205" s="3"/>
      <c r="F205" s="3"/>
      <c r="G205" s="26"/>
      <c r="H205" s="26"/>
      <c r="I205" s="26"/>
      <c r="J205" s="26"/>
      <c r="K205" s="26"/>
      <c r="L205" s="27"/>
      <c r="M205" s="27"/>
      <c r="N205" s="27"/>
      <c r="O205" s="27"/>
      <c r="P205" s="27"/>
      <c r="Q205" s="27"/>
      <c r="R205" s="27"/>
      <c r="S205" s="27"/>
      <c r="T205" s="28"/>
      <c r="U205" s="27"/>
      <c r="V205" s="28"/>
      <c r="W205" s="27"/>
      <c r="X205" s="28"/>
      <c r="Y205" s="27"/>
      <c r="Z205" s="28"/>
      <c r="AA205" s="27"/>
      <c r="AB205" s="28"/>
      <c r="AC205" s="26"/>
      <c r="AD205" s="28"/>
    </row>
    <row r="206" customFormat="false" ht="12.75" hidden="false" customHeight="false" outlineLevel="0" collapsed="false">
      <c r="A206" s="1"/>
      <c r="B206" s="1"/>
      <c r="C206" s="1"/>
      <c r="D206" s="1"/>
      <c r="E206" s="3"/>
      <c r="F206" s="3"/>
      <c r="G206" s="26"/>
      <c r="H206" s="26"/>
      <c r="I206" s="26"/>
      <c r="J206" s="26"/>
      <c r="K206" s="26"/>
      <c r="L206" s="27"/>
      <c r="M206" s="27"/>
      <c r="N206" s="27"/>
      <c r="O206" s="27"/>
      <c r="P206" s="27"/>
      <c r="Q206" s="27"/>
      <c r="R206" s="27"/>
      <c r="S206" s="27"/>
      <c r="T206" s="28"/>
      <c r="U206" s="27"/>
      <c r="V206" s="28"/>
      <c r="W206" s="27"/>
      <c r="X206" s="28"/>
      <c r="Y206" s="27"/>
      <c r="Z206" s="28"/>
      <c r="AA206" s="27"/>
      <c r="AB206" s="28"/>
      <c r="AC206" s="26"/>
      <c r="AD206" s="28"/>
    </row>
    <row r="207" customFormat="false" ht="12.75" hidden="false" customHeight="false" outlineLevel="0" collapsed="false">
      <c r="A207" s="1"/>
      <c r="B207" s="1"/>
      <c r="C207" s="1"/>
      <c r="D207" s="1"/>
      <c r="E207" s="3"/>
      <c r="F207" s="3"/>
      <c r="G207" s="26"/>
      <c r="H207" s="26"/>
      <c r="I207" s="26"/>
      <c r="J207" s="26"/>
      <c r="K207" s="26"/>
      <c r="L207" s="27"/>
      <c r="M207" s="27"/>
      <c r="N207" s="27"/>
      <c r="O207" s="27"/>
      <c r="P207" s="27"/>
      <c r="Q207" s="27"/>
      <c r="R207" s="27"/>
      <c r="S207" s="27"/>
      <c r="T207" s="28"/>
      <c r="U207" s="27"/>
      <c r="V207" s="28"/>
      <c r="W207" s="27"/>
      <c r="X207" s="28"/>
      <c r="Y207" s="27"/>
      <c r="Z207" s="28"/>
      <c r="AA207" s="27"/>
      <c r="AB207" s="28"/>
      <c r="AC207" s="26"/>
      <c r="AD207" s="28"/>
    </row>
    <row r="208" customFormat="false" ht="12.75" hidden="false" customHeight="false" outlineLevel="0" collapsed="false">
      <c r="A208" s="1"/>
      <c r="B208" s="1"/>
      <c r="C208" s="1"/>
      <c r="D208" s="1"/>
      <c r="E208" s="3"/>
      <c r="F208" s="3"/>
      <c r="G208" s="26"/>
      <c r="H208" s="26"/>
      <c r="I208" s="26"/>
      <c r="J208" s="26"/>
      <c r="K208" s="26"/>
      <c r="L208" s="27"/>
      <c r="M208" s="27"/>
      <c r="N208" s="27"/>
      <c r="O208" s="27"/>
      <c r="P208" s="27"/>
      <c r="Q208" s="27"/>
      <c r="R208" s="27"/>
      <c r="S208" s="27"/>
      <c r="T208" s="28"/>
      <c r="U208" s="27"/>
      <c r="V208" s="28"/>
      <c r="W208" s="27"/>
      <c r="X208" s="28"/>
      <c r="Y208" s="27"/>
      <c r="Z208" s="28"/>
      <c r="AA208" s="27"/>
      <c r="AB208" s="28"/>
      <c r="AC208" s="26"/>
      <c r="AD208" s="28"/>
    </row>
    <row r="209" customFormat="false" ht="12.75" hidden="false" customHeight="false" outlineLevel="0" collapsed="false">
      <c r="A209" s="1"/>
      <c r="B209" s="1"/>
      <c r="C209" s="1"/>
      <c r="D209" s="1"/>
      <c r="E209" s="3"/>
      <c r="F209" s="3"/>
      <c r="G209" s="26"/>
      <c r="H209" s="26"/>
      <c r="I209" s="26"/>
      <c r="J209" s="26"/>
      <c r="K209" s="26"/>
      <c r="L209" s="27"/>
      <c r="M209" s="27"/>
      <c r="N209" s="27"/>
      <c r="O209" s="27"/>
      <c r="P209" s="27"/>
      <c r="Q209" s="27"/>
      <c r="R209" s="27"/>
      <c r="S209" s="27"/>
      <c r="T209" s="28"/>
      <c r="U209" s="27"/>
      <c r="V209" s="28"/>
      <c r="W209" s="27"/>
      <c r="X209" s="28"/>
      <c r="Y209" s="27"/>
      <c r="Z209" s="28"/>
      <c r="AA209" s="27"/>
      <c r="AB209" s="28"/>
      <c r="AC209" s="26"/>
      <c r="AD209" s="28"/>
    </row>
    <row r="210" customFormat="false" ht="12.75" hidden="false" customHeight="false" outlineLevel="0" collapsed="false">
      <c r="A210" s="1"/>
      <c r="B210" s="1"/>
      <c r="C210" s="1"/>
      <c r="D210" s="1"/>
      <c r="E210" s="3"/>
      <c r="F210" s="3"/>
      <c r="G210" s="26"/>
      <c r="H210" s="26"/>
      <c r="I210" s="26"/>
      <c r="J210" s="26"/>
      <c r="K210" s="26"/>
      <c r="L210" s="27"/>
      <c r="M210" s="27"/>
      <c r="N210" s="27"/>
      <c r="O210" s="27"/>
      <c r="P210" s="27"/>
      <c r="Q210" s="27"/>
      <c r="R210" s="27"/>
      <c r="S210" s="27"/>
      <c r="T210" s="28"/>
      <c r="U210" s="27"/>
      <c r="V210" s="28"/>
      <c r="W210" s="27"/>
      <c r="X210" s="28"/>
      <c r="Y210" s="27"/>
      <c r="Z210" s="28"/>
      <c r="AA210" s="27"/>
      <c r="AB210" s="28"/>
      <c r="AC210" s="26"/>
      <c r="AD210" s="28"/>
    </row>
    <row r="211" customFormat="false" ht="12.75" hidden="false" customHeight="false" outlineLevel="0" collapsed="false">
      <c r="A211" s="1"/>
      <c r="B211" s="1"/>
      <c r="C211" s="1"/>
      <c r="D211" s="1"/>
      <c r="E211" s="3"/>
      <c r="F211" s="3"/>
      <c r="G211" s="26"/>
      <c r="H211" s="26"/>
      <c r="I211" s="26"/>
      <c r="J211" s="26"/>
      <c r="K211" s="26"/>
      <c r="L211" s="27"/>
      <c r="M211" s="27"/>
      <c r="N211" s="27"/>
      <c r="O211" s="27"/>
      <c r="P211" s="27"/>
      <c r="Q211" s="27"/>
      <c r="R211" s="27"/>
      <c r="S211" s="27"/>
      <c r="T211" s="28"/>
      <c r="U211" s="27"/>
      <c r="V211" s="28"/>
      <c r="W211" s="27"/>
      <c r="X211" s="28"/>
      <c r="Y211" s="27"/>
      <c r="Z211" s="28"/>
      <c r="AA211" s="27"/>
      <c r="AB211" s="28"/>
      <c r="AC211" s="26"/>
      <c r="AD211" s="28"/>
    </row>
    <row r="212" customFormat="false" ht="12.75" hidden="false" customHeight="false" outlineLevel="0" collapsed="false">
      <c r="A212" s="1"/>
      <c r="B212" s="1"/>
      <c r="C212" s="1"/>
      <c r="D212" s="1"/>
      <c r="E212" s="3"/>
      <c r="F212" s="3"/>
      <c r="G212" s="26"/>
      <c r="H212" s="26"/>
      <c r="I212" s="26"/>
      <c r="J212" s="26"/>
      <c r="K212" s="26"/>
      <c r="L212" s="27"/>
      <c r="M212" s="27"/>
      <c r="N212" s="27"/>
      <c r="O212" s="27"/>
      <c r="P212" s="27"/>
      <c r="Q212" s="27"/>
      <c r="R212" s="27"/>
      <c r="S212" s="27"/>
      <c r="T212" s="28"/>
      <c r="U212" s="27"/>
      <c r="V212" s="28"/>
      <c r="W212" s="27"/>
      <c r="X212" s="28"/>
      <c r="Y212" s="27"/>
      <c r="Z212" s="28"/>
      <c r="AA212" s="27"/>
      <c r="AB212" s="28"/>
      <c r="AC212" s="26"/>
      <c r="AD212" s="28"/>
    </row>
    <row r="213" customFormat="false" ht="12.75" hidden="false" customHeight="false" outlineLevel="0" collapsed="false">
      <c r="A213" s="1"/>
      <c r="B213" s="1"/>
      <c r="C213" s="1"/>
      <c r="D213" s="1"/>
      <c r="E213" s="3"/>
      <c r="F213" s="3"/>
      <c r="G213" s="26"/>
      <c r="H213" s="26"/>
      <c r="I213" s="26"/>
      <c r="J213" s="26"/>
      <c r="K213" s="26"/>
      <c r="L213" s="27"/>
      <c r="M213" s="27"/>
      <c r="N213" s="27"/>
      <c r="O213" s="27"/>
      <c r="P213" s="27"/>
      <c r="Q213" s="27"/>
      <c r="R213" s="27"/>
      <c r="S213" s="27"/>
      <c r="T213" s="28"/>
      <c r="U213" s="27"/>
      <c r="V213" s="28"/>
      <c r="W213" s="27"/>
      <c r="X213" s="28"/>
      <c r="Y213" s="27"/>
      <c r="Z213" s="28"/>
      <c r="AA213" s="27"/>
      <c r="AB213" s="28"/>
      <c r="AC213" s="26"/>
      <c r="AD213" s="28"/>
    </row>
    <row r="214" customFormat="false" ht="12.75" hidden="false" customHeight="false" outlineLevel="0" collapsed="false">
      <c r="A214" s="1"/>
      <c r="B214" s="1"/>
      <c r="C214" s="1"/>
      <c r="D214" s="1"/>
      <c r="E214" s="3"/>
      <c r="F214" s="3"/>
      <c r="G214" s="26"/>
      <c r="H214" s="26"/>
      <c r="I214" s="26"/>
      <c r="J214" s="26"/>
      <c r="K214" s="26"/>
      <c r="L214" s="27"/>
      <c r="M214" s="27"/>
      <c r="N214" s="27"/>
      <c r="O214" s="27"/>
      <c r="P214" s="27"/>
      <c r="Q214" s="27"/>
      <c r="R214" s="27"/>
      <c r="S214" s="27"/>
      <c r="T214" s="28"/>
      <c r="U214" s="27"/>
      <c r="V214" s="28"/>
      <c r="W214" s="27"/>
      <c r="X214" s="28"/>
      <c r="Y214" s="27"/>
      <c r="Z214" s="28"/>
      <c r="AA214" s="27"/>
      <c r="AB214" s="28"/>
      <c r="AC214" s="26"/>
      <c r="AD214" s="28"/>
    </row>
    <row r="215" customFormat="false" ht="12.75" hidden="false" customHeight="false" outlineLevel="0" collapsed="false">
      <c r="A215" s="1"/>
      <c r="B215" s="1"/>
      <c r="C215" s="1"/>
      <c r="D215" s="1"/>
      <c r="E215" s="3"/>
      <c r="F215" s="3"/>
      <c r="G215" s="26"/>
      <c r="H215" s="26"/>
      <c r="I215" s="26"/>
      <c r="J215" s="26"/>
      <c r="K215" s="26"/>
      <c r="L215" s="27"/>
      <c r="M215" s="27"/>
      <c r="N215" s="27"/>
      <c r="O215" s="27"/>
      <c r="P215" s="27"/>
      <c r="Q215" s="27"/>
      <c r="R215" s="27"/>
      <c r="S215" s="27"/>
      <c r="T215" s="28"/>
      <c r="U215" s="27"/>
      <c r="V215" s="28"/>
      <c r="W215" s="27"/>
      <c r="X215" s="28"/>
      <c r="Y215" s="27"/>
      <c r="Z215" s="28"/>
      <c r="AA215" s="27"/>
      <c r="AB215" s="28"/>
      <c r="AC215" s="26"/>
      <c r="AD215" s="28"/>
    </row>
    <row r="216" customFormat="false" ht="12.75" hidden="false" customHeight="false" outlineLevel="0" collapsed="false">
      <c r="A216" s="1"/>
      <c r="B216" s="1"/>
      <c r="C216" s="1"/>
      <c r="D216" s="1"/>
      <c r="E216" s="3"/>
      <c r="F216" s="3"/>
      <c r="G216" s="26"/>
      <c r="H216" s="26"/>
      <c r="I216" s="26"/>
      <c r="J216" s="26"/>
      <c r="K216" s="26"/>
      <c r="L216" s="27"/>
      <c r="M216" s="27"/>
      <c r="N216" s="27"/>
      <c r="O216" s="27"/>
      <c r="P216" s="27"/>
      <c r="Q216" s="27"/>
      <c r="R216" s="27"/>
      <c r="S216" s="27"/>
      <c r="T216" s="28"/>
      <c r="U216" s="27"/>
      <c r="V216" s="28"/>
      <c r="W216" s="27"/>
      <c r="X216" s="28"/>
      <c r="Y216" s="27"/>
      <c r="Z216" s="28"/>
      <c r="AA216" s="27"/>
      <c r="AB216" s="28"/>
      <c r="AC216" s="26"/>
      <c r="AD216" s="28"/>
    </row>
    <row r="217" customFormat="false" ht="12.75" hidden="false" customHeight="false" outlineLevel="0" collapsed="false">
      <c r="A217" s="1"/>
      <c r="B217" s="1"/>
      <c r="C217" s="1"/>
      <c r="D217" s="1"/>
      <c r="E217" s="3"/>
      <c r="F217" s="3"/>
      <c r="G217" s="26"/>
      <c r="H217" s="26"/>
      <c r="I217" s="26"/>
      <c r="J217" s="26"/>
      <c r="K217" s="26"/>
      <c r="L217" s="27"/>
      <c r="M217" s="27"/>
      <c r="N217" s="27"/>
      <c r="O217" s="27"/>
      <c r="P217" s="27"/>
      <c r="Q217" s="27"/>
      <c r="R217" s="27"/>
      <c r="S217" s="27"/>
      <c r="T217" s="28"/>
      <c r="U217" s="27"/>
      <c r="V217" s="28"/>
      <c r="W217" s="27"/>
      <c r="X217" s="28"/>
      <c r="Y217" s="27"/>
      <c r="Z217" s="28"/>
      <c r="AA217" s="27"/>
      <c r="AB217" s="28"/>
      <c r="AC217" s="26"/>
      <c r="AD217" s="28"/>
    </row>
    <row r="218" customFormat="false" ht="12.75" hidden="false" customHeight="false" outlineLevel="0" collapsed="false">
      <c r="A218" s="1"/>
      <c r="B218" s="1"/>
      <c r="C218" s="1"/>
      <c r="D218" s="1"/>
      <c r="E218" s="3"/>
      <c r="F218" s="3"/>
      <c r="G218" s="26"/>
      <c r="H218" s="26"/>
      <c r="I218" s="26"/>
      <c r="J218" s="26"/>
      <c r="K218" s="26"/>
      <c r="L218" s="27"/>
      <c r="M218" s="27"/>
      <c r="N218" s="27"/>
      <c r="O218" s="27"/>
      <c r="P218" s="27"/>
      <c r="Q218" s="27"/>
      <c r="R218" s="27"/>
      <c r="S218" s="27"/>
      <c r="T218" s="28"/>
      <c r="U218" s="27"/>
      <c r="V218" s="28"/>
      <c r="W218" s="27"/>
      <c r="X218" s="28"/>
      <c r="Y218" s="27"/>
      <c r="Z218" s="28"/>
      <c r="AA218" s="27"/>
      <c r="AB218" s="28"/>
      <c r="AC218" s="26"/>
      <c r="AD218" s="28"/>
    </row>
    <row r="219" customFormat="false" ht="12.75" hidden="false" customHeight="false" outlineLevel="0" collapsed="false">
      <c r="A219" s="1"/>
      <c r="B219" s="1"/>
      <c r="C219" s="1"/>
      <c r="D219" s="1"/>
      <c r="E219" s="3"/>
      <c r="F219" s="3"/>
      <c r="G219" s="26"/>
      <c r="H219" s="26"/>
      <c r="I219" s="26"/>
      <c r="J219" s="26"/>
      <c r="K219" s="26"/>
      <c r="L219" s="27"/>
      <c r="M219" s="27"/>
      <c r="N219" s="27"/>
      <c r="O219" s="27"/>
      <c r="P219" s="27"/>
      <c r="Q219" s="27"/>
      <c r="R219" s="27"/>
      <c r="S219" s="27"/>
      <c r="T219" s="28"/>
      <c r="U219" s="27"/>
      <c r="V219" s="28"/>
      <c r="W219" s="27"/>
      <c r="X219" s="28"/>
      <c r="Y219" s="27"/>
      <c r="Z219" s="28"/>
      <c r="AA219" s="27"/>
      <c r="AB219" s="28"/>
      <c r="AC219" s="26"/>
      <c r="AD219" s="28"/>
    </row>
    <row r="220" customFormat="false" ht="12.75" hidden="false" customHeight="false" outlineLevel="0" collapsed="false">
      <c r="A220" s="1"/>
      <c r="B220" s="1"/>
      <c r="C220" s="1"/>
      <c r="D220" s="1"/>
      <c r="E220" s="3"/>
      <c r="F220" s="3"/>
      <c r="G220" s="26"/>
      <c r="H220" s="26"/>
      <c r="I220" s="26"/>
      <c r="J220" s="26"/>
      <c r="K220" s="26"/>
      <c r="L220" s="27"/>
      <c r="M220" s="27"/>
      <c r="N220" s="27"/>
      <c r="O220" s="27"/>
      <c r="P220" s="27"/>
      <c r="Q220" s="27"/>
      <c r="R220" s="27"/>
      <c r="S220" s="27"/>
      <c r="T220" s="28"/>
      <c r="U220" s="27"/>
      <c r="V220" s="28"/>
      <c r="W220" s="27"/>
      <c r="X220" s="28"/>
      <c r="Y220" s="27"/>
      <c r="Z220" s="28"/>
      <c r="AA220" s="27"/>
      <c r="AB220" s="28"/>
      <c r="AC220" s="26"/>
      <c r="AD220" s="28"/>
    </row>
    <row r="221" customFormat="false" ht="12.75" hidden="false" customHeight="false" outlineLevel="0" collapsed="false">
      <c r="A221" s="1"/>
      <c r="B221" s="1"/>
      <c r="C221" s="1"/>
      <c r="D221" s="1"/>
      <c r="E221" s="3"/>
      <c r="F221" s="3"/>
      <c r="G221" s="26"/>
      <c r="H221" s="26"/>
      <c r="I221" s="26"/>
      <c r="J221" s="26"/>
      <c r="K221" s="26"/>
      <c r="L221" s="27"/>
      <c r="M221" s="27"/>
      <c r="N221" s="27"/>
      <c r="O221" s="27"/>
      <c r="P221" s="27"/>
      <c r="Q221" s="27"/>
      <c r="R221" s="27"/>
      <c r="S221" s="27"/>
      <c r="T221" s="28"/>
      <c r="U221" s="27"/>
      <c r="V221" s="28"/>
      <c r="W221" s="27"/>
      <c r="X221" s="28"/>
      <c r="Y221" s="27"/>
      <c r="Z221" s="28"/>
      <c r="AA221" s="27"/>
      <c r="AB221" s="28"/>
      <c r="AC221" s="26"/>
      <c r="AD221" s="28"/>
    </row>
    <row r="222" customFormat="false" ht="12.75" hidden="false" customHeight="false" outlineLevel="0" collapsed="false">
      <c r="A222" s="1"/>
      <c r="B222" s="1"/>
      <c r="C222" s="1"/>
      <c r="D222" s="1"/>
      <c r="E222" s="3"/>
      <c r="F222" s="3"/>
      <c r="G222" s="26"/>
      <c r="H222" s="26"/>
      <c r="I222" s="26"/>
      <c r="J222" s="26"/>
      <c r="K222" s="26"/>
      <c r="L222" s="27"/>
      <c r="M222" s="27"/>
      <c r="N222" s="27"/>
      <c r="O222" s="27"/>
      <c r="P222" s="27"/>
      <c r="Q222" s="27"/>
      <c r="R222" s="27"/>
      <c r="S222" s="27"/>
      <c r="T222" s="28"/>
      <c r="U222" s="27"/>
      <c r="V222" s="28"/>
      <c r="W222" s="27"/>
      <c r="X222" s="28"/>
      <c r="Y222" s="27"/>
      <c r="Z222" s="28"/>
      <c r="AA222" s="27"/>
      <c r="AB222" s="28"/>
      <c r="AC222" s="26"/>
      <c r="AD222" s="28"/>
    </row>
    <row r="223" customFormat="false" ht="12.75" hidden="false" customHeight="false" outlineLevel="0" collapsed="false">
      <c r="A223" s="1"/>
      <c r="B223" s="1"/>
      <c r="C223" s="1"/>
      <c r="D223" s="1"/>
      <c r="E223" s="3"/>
      <c r="F223" s="3"/>
      <c r="G223" s="26"/>
      <c r="H223" s="26"/>
      <c r="I223" s="26"/>
      <c r="J223" s="26"/>
      <c r="K223" s="26"/>
      <c r="L223" s="27"/>
      <c r="M223" s="27"/>
      <c r="N223" s="27"/>
      <c r="O223" s="27"/>
      <c r="P223" s="27"/>
      <c r="Q223" s="27"/>
      <c r="R223" s="27"/>
      <c r="S223" s="27"/>
      <c r="T223" s="28"/>
      <c r="U223" s="27"/>
      <c r="V223" s="28"/>
      <c r="W223" s="27"/>
      <c r="X223" s="28"/>
      <c r="Y223" s="27"/>
      <c r="Z223" s="28"/>
      <c r="AA223" s="27"/>
      <c r="AB223" s="28"/>
      <c r="AC223" s="26"/>
      <c r="AD223" s="28"/>
    </row>
    <row r="224" customFormat="false" ht="12.75" hidden="false" customHeight="false" outlineLevel="0" collapsed="false">
      <c r="A224" s="1"/>
      <c r="B224" s="1"/>
      <c r="C224" s="1"/>
      <c r="D224" s="1"/>
      <c r="E224" s="3"/>
      <c r="F224" s="3"/>
      <c r="G224" s="26"/>
      <c r="H224" s="26"/>
      <c r="I224" s="26"/>
      <c r="J224" s="26"/>
      <c r="K224" s="26"/>
      <c r="L224" s="27"/>
      <c r="M224" s="27"/>
      <c r="N224" s="27"/>
      <c r="O224" s="27"/>
      <c r="P224" s="27"/>
      <c r="Q224" s="27"/>
      <c r="R224" s="27"/>
      <c r="S224" s="27"/>
      <c r="T224" s="28"/>
      <c r="U224" s="27"/>
      <c r="V224" s="28"/>
      <c r="W224" s="27"/>
      <c r="X224" s="28"/>
      <c r="Y224" s="27"/>
      <c r="Z224" s="28"/>
      <c r="AA224" s="27"/>
      <c r="AB224" s="28"/>
      <c r="AC224" s="26"/>
      <c r="AD224" s="28"/>
    </row>
    <row r="225" customFormat="false" ht="12.75" hidden="false" customHeight="false" outlineLevel="0" collapsed="false">
      <c r="A225" s="1"/>
      <c r="B225" s="1"/>
      <c r="C225" s="1"/>
      <c r="D225" s="1"/>
      <c r="E225" s="3"/>
      <c r="F225" s="3"/>
      <c r="G225" s="26"/>
      <c r="H225" s="26"/>
      <c r="I225" s="26"/>
      <c r="J225" s="26"/>
      <c r="K225" s="26"/>
      <c r="L225" s="27"/>
      <c r="M225" s="27"/>
      <c r="N225" s="27"/>
      <c r="O225" s="27"/>
      <c r="P225" s="27"/>
      <c r="Q225" s="27"/>
      <c r="R225" s="27"/>
      <c r="S225" s="27"/>
      <c r="T225" s="28"/>
      <c r="U225" s="27"/>
      <c r="V225" s="28"/>
      <c r="W225" s="27"/>
      <c r="X225" s="28"/>
      <c r="Y225" s="27"/>
      <c r="Z225" s="28"/>
      <c r="AA225" s="27"/>
      <c r="AB225" s="28"/>
      <c r="AC225" s="26"/>
      <c r="AD225" s="28"/>
    </row>
    <row r="226" customFormat="false" ht="12.75" hidden="false" customHeight="false" outlineLevel="0" collapsed="false">
      <c r="A226" s="1"/>
      <c r="B226" s="1"/>
      <c r="C226" s="1"/>
      <c r="D226" s="1"/>
      <c r="E226" s="3"/>
      <c r="F226" s="3"/>
      <c r="G226" s="26"/>
      <c r="H226" s="26"/>
      <c r="I226" s="26"/>
      <c r="J226" s="26"/>
      <c r="K226" s="26"/>
      <c r="L226" s="27"/>
      <c r="M226" s="27"/>
      <c r="N226" s="27"/>
      <c r="O226" s="27"/>
      <c r="P226" s="27"/>
      <c r="Q226" s="27"/>
      <c r="R226" s="27"/>
      <c r="S226" s="27"/>
      <c r="T226" s="28"/>
      <c r="U226" s="27"/>
      <c r="V226" s="28"/>
      <c r="W226" s="27"/>
      <c r="X226" s="28"/>
      <c r="Y226" s="27"/>
      <c r="Z226" s="28"/>
      <c r="AA226" s="27"/>
      <c r="AB226" s="28"/>
      <c r="AC226" s="26"/>
      <c r="AD226" s="28"/>
    </row>
  </sheetData>
  <mergeCells count="11">
    <mergeCell ref="AC1:AE1"/>
    <mergeCell ref="AF2:AG2"/>
    <mergeCell ref="AF3:AG3"/>
    <mergeCell ref="AF4:AG4"/>
    <mergeCell ref="E6:F6"/>
    <mergeCell ref="G6:K6"/>
    <mergeCell ref="S6:T6"/>
    <mergeCell ref="U6:V6"/>
    <mergeCell ref="W6:X6"/>
    <mergeCell ref="Y6:Z6"/>
    <mergeCell ref="AA6:AB6"/>
  </mergeCells>
  <conditionalFormatting sqref="AB8:AB226 AD8:AD226 T8:T226 V8:V226 X8:X226 Z8:Z226">
    <cfRule type="cellIs" priority="2" operator="equal" aboveAverage="0" equalAverage="0" bottom="0" percent="0" rank="0" text="" dxfId="0">
      <formula>"Unsafe"</formula>
    </cfRule>
  </conditionalFormatting>
  <conditionalFormatting sqref="P8:P226">
    <cfRule type="cellIs" priority="3" operator="lessThanOrEqual" aboveAverage="0" equalAverage="0" bottom="0" percent="0" rank="0" text="" dxfId="1">
      <formula>0.05</formula>
    </cfRule>
  </conditionalFormatting>
  <conditionalFormatting sqref="Q8:Q226">
    <cfRule type="cellIs" priority="4" operator="lessThanOrEqual" aboveAverage="0" equalAverage="0" bottom="0" percent="0" rank="0" text="" dxfId="2">
      <formula>0.04</formula>
    </cfRule>
    <cfRule type="cellIs" priority="5" operator="between" aboveAverage="0" equalAverage="0" bottom="0" percent="0" rank="0" text="" dxfId="3">
      <formula>0.04</formula>
      <formula>0.18</formula>
    </cfRule>
  </conditionalFormatting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R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4" t="s">
        <v>74</v>
      </c>
      <c r="B1" s="34"/>
      <c r="C1" s="35" t="s">
        <v>75</v>
      </c>
      <c r="D1" s="35"/>
      <c r="E1" s="36" t="s">
        <v>76</v>
      </c>
      <c r="F1" s="36"/>
      <c r="G1" s="17" t="s">
        <v>77</v>
      </c>
      <c r="H1" s="17"/>
      <c r="J1" s="34" t="s">
        <v>74</v>
      </c>
      <c r="K1" s="34"/>
      <c r="L1" s="34"/>
      <c r="M1" s="35" t="s">
        <v>75</v>
      </c>
      <c r="N1" s="35"/>
      <c r="O1" s="35"/>
      <c r="P1" s="36" t="s">
        <v>76</v>
      </c>
      <c r="Q1" s="36"/>
      <c r="R1" s="36"/>
      <c r="S1" s="17" t="s">
        <v>77</v>
      </c>
      <c r="T1" s="17"/>
      <c r="U1" s="17"/>
    </row>
    <row r="2" customFormat="false" ht="13.5" hidden="false" customHeight="false" outlineLevel="0" collapsed="false">
      <c r="A2" s="37" t="s">
        <v>78</v>
      </c>
      <c r="B2" s="38" t="s">
        <v>46</v>
      </c>
      <c r="C2" s="39" t="s">
        <v>78</v>
      </c>
      <c r="D2" s="40" t="s">
        <v>46</v>
      </c>
      <c r="E2" s="41" t="s">
        <v>78</v>
      </c>
      <c r="F2" s="42" t="s">
        <v>46</v>
      </c>
      <c r="G2" s="43" t="s">
        <v>78</v>
      </c>
      <c r="H2" s="44" t="s">
        <v>46</v>
      </c>
      <c r="J2" s="37" t="s">
        <v>78</v>
      </c>
      <c r="K2" s="45" t="s">
        <v>66</v>
      </c>
      <c r="L2" s="38" t="s">
        <v>67</v>
      </c>
      <c r="M2" s="39" t="s">
        <v>78</v>
      </c>
      <c r="N2" s="46" t="s">
        <v>66</v>
      </c>
      <c r="O2" s="40" t="s">
        <v>67</v>
      </c>
      <c r="P2" s="41" t="s">
        <v>78</v>
      </c>
      <c r="Q2" s="47" t="s">
        <v>66</v>
      </c>
      <c r="R2" s="42" t="s">
        <v>67</v>
      </c>
      <c r="S2" s="43" t="s">
        <v>78</v>
      </c>
      <c r="T2" s="48" t="s">
        <v>66</v>
      </c>
      <c r="U2" s="44" t="s">
        <v>67</v>
      </c>
    </row>
    <row r="3" customFormat="false" ht="12.75" hidden="false" customHeight="false" outlineLevel="0" collapsed="false">
      <c r="A3" s="2" t="s">
        <v>79</v>
      </c>
      <c r="B3" s="2" t="s">
        <v>80</v>
      </c>
      <c r="C3" s="2" t="s">
        <v>79</v>
      </c>
      <c r="D3" s="2" t="s">
        <v>81</v>
      </c>
      <c r="E3" s="2" t="s">
        <v>7</v>
      </c>
      <c r="F3" s="2" t="s">
        <v>82</v>
      </c>
      <c r="G3" s="2" t="s">
        <v>7</v>
      </c>
      <c r="H3" s="2" t="s">
        <v>83</v>
      </c>
      <c r="J3" s="2" t="str">
        <f aca="false">A3</f>
        <v>c15</v>
      </c>
      <c r="K3" s="2" t="str">
        <f aca="false">IF(LEN(B3)&gt;7,MID(B3,2,3),MID(B3,2,2))</f>
        <v>30</v>
      </c>
      <c r="L3" s="2" t="str">
        <f aca="false">IF(LEN(B3)&gt;6,RIGHT(B3,3),RIGHT(B3,2))</f>
        <v>80</v>
      </c>
      <c r="M3" s="2" t="str">
        <f aca="false">A3</f>
        <v>c15</v>
      </c>
      <c r="N3" s="2" t="str">
        <f aca="false">IF(LEN(D3)&gt;7,RIGHT(D3,3),RIGHT(D3,2))</f>
        <v>30</v>
      </c>
      <c r="O3" s="2" t="str">
        <f aca="false">IF(LEN(D3)&gt;6,MID(D3,2,3),MID(D3,2,2))</f>
        <v>80</v>
      </c>
      <c r="P3" s="2" t="str">
        <f aca="false">E3</f>
        <v>C1</v>
      </c>
      <c r="Q3" s="2" t="str">
        <f aca="false">IF(LEN(F3)&gt;6,MID(F3,1,3),MID(F3,1,2))</f>
        <v>30</v>
      </c>
      <c r="R3" s="2" t="str">
        <f aca="false">IF(LEN(F3)&gt;5,RIGHT(F3,3),RIGHT(F3,2))</f>
        <v>120</v>
      </c>
      <c r="S3" s="2" t="str">
        <f aca="false">A3</f>
        <v>c15</v>
      </c>
      <c r="T3" s="2" t="str">
        <f aca="false">IF(LEN(H3)&gt;6,RIGHT(H3,3),RIGHT(H3,2))</f>
        <v>70</v>
      </c>
      <c r="U3" s="2" t="str">
        <f aca="false">IF(LEN(H3)&gt;5,MID(H3,1,3),MID(H3,1,2))</f>
        <v>40X</v>
      </c>
    </row>
    <row r="4" customFormat="false" ht="12.75" hidden="false" customHeight="false" outlineLevel="0" collapsed="false">
      <c r="E4" s="2" t="s">
        <v>7</v>
      </c>
      <c r="F4" s="2" t="s">
        <v>82</v>
      </c>
      <c r="P4" s="2" t="str">
        <f aca="false">E4</f>
        <v>C1</v>
      </c>
      <c r="Q4" s="2" t="str">
        <f aca="false">IF(LEN(F4)&gt;6,MID(F4,1,3),MID(F4,1,2))</f>
        <v>30</v>
      </c>
      <c r="R4" s="2" t="str">
        <f aca="false">IF(LEN(F4)&gt;5,RIGHT(F4,3),RIGHT(F4,2))</f>
        <v>120</v>
      </c>
    </row>
    <row r="5" customFormat="false" ht="12.75" hidden="false" customHeight="false" outlineLevel="0" collapsed="false">
      <c r="E5" s="2" t="s">
        <v>7</v>
      </c>
      <c r="F5" s="2" t="s">
        <v>82</v>
      </c>
      <c r="P5" s="2" t="str">
        <f aca="false">E5</f>
        <v>C1</v>
      </c>
      <c r="Q5" s="2" t="str">
        <f aca="false">IF(LEN(F5)&gt;6,MID(F5,1,3),MID(F5,1,2))</f>
        <v>30</v>
      </c>
      <c r="R5" s="2" t="str">
        <f aca="false">IF(LEN(F5)&gt;5,RIGHT(F5,3),RIGHT(F5,2))</f>
        <v>120</v>
      </c>
    </row>
    <row r="6" customFormat="false" ht="12.75" hidden="false" customHeight="false" outlineLevel="0" collapsed="false">
      <c r="E6" s="2" t="s">
        <v>9</v>
      </c>
      <c r="F6" s="2" t="s">
        <v>82</v>
      </c>
      <c r="P6" s="2" t="str">
        <f aca="false">E6</f>
        <v>C10</v>
      </c>
      <c r="Q6" s="2" t="str">
        <f aca="false">IF(LEN(F6)&gt;6,MID(F6,1,3),MID(F6,1,2))</f>
        <v>30</v>
      </c>
      <c r="R6" s="2" t="str">
        <f aca="false">IF(LEN(F6)&gt;5,RIGHT(F6,3),RIGHT(F6,2))</f>
        <v>120</v>
      </c>
    </row>
    <row r="7" customFormat="false" ht="12.75" hidden="false" customHeight="false" outlineLevel="0" collapsed="false">
      <c r="E7" s="2" t="s">
        <v>9</v>
      </c>
      <c r="F7" s="2" t="s">
        <v>82</v>
      </c>
      <c r="P7" s="2" t="str">
        <f aca="false">E7</f>
        <v>C10</v>
      </c>
      <c r="Q7" s="2" t="str">
        <f aca="false">IF(LEN(F7)&gt;6,MID(F7,1,3),MID(F7,1,2))</f>
        <v>30</v>
      </c>
      <c r="R7" s="2" t="str">
        <f aca="false">IF(LEN(F7)&gt;5,RIGHT(F7,3),RIGHT(F7,2))</f>
        <v>120</v>
      </c>
    </row>
    <row r="8" customFormat="false" ht="12.75" hidden="false" customHeight="false" outlineLevel="0" collapsed="false">
      <c r="E8" s="2" t="s">
        <v>9</v>
      </c>
      <c r="F8" s="2" t="s">
        <v>82</v>
      </c>
      <c r="P8" s="2" t="str">
        <f aca="false">E8</f>
        <v>C10</v>
      </c>
      <c r="Q8" s="2" t="str">
        <f aca="false">IF(LEN(F8)&gt;6,MID(F8,1,3),MID(F8,1,2))</f>
        <v>30</v>
      </c>
      <c r="R8" s="2" t="str">
        <f aca="false">IF(LEN(F8)&gt;5,RIGHT(F8,3),RIGHT(F8,2))</f>
        <v>120</v>
      </c>
    </row>
    <row r="9" customFormat="false" ht="12.75" hidden="false" customHeight="false" outlineLevel="0" collapsed="false">
      <c r="E9" s="2" t="s">
        <v>10</v>
      </c>
      <c r="F9" s="2" t="s">
        <v>82</v>
      </c>
      <c r="P9" s="2" t="str">
        <f aca="false">E9</f>
        <v>C11</v>
      </c>
      <c r="Q9" s="2" t="str">
        <f aca="false">IF(LEN(F9)&gt;6,MID(F9,1,3),MID(F9,1,2))</f>
        <v>30</v>
      </c>
      <c r="R9" s="2" t="str">
        <f aca="false">IF(LEN(F9)&gt;5,RIGHT(F9,3),RIGHT(F9,2))</f>
        <v>120</v>
      </c>
    </row>
    <row r="10" customFormat="false" ht="12.75" hidden="false" customHeight="false" outlineLevel="0" collapsed="false">
      <c r="E10" s="2" t="s">
        <v>10</v>
      </c>
      <c r="F10" s="2" t="s">
        <v>82</v>
      </c>
      <c r="P10" s="2" t="str">
        <f aca="false">E10</f>
        <v>C11</v>
      </c>
      <c r="Q10" s="2" t="str">
        <f aca="false">IF(LEN(F10)&gt;6,MID(F10,1,3),MID(F10,1,2))</f>
        <v>30</v>
      </c>
      <c r="R10" s="2" t="str">
        <f aca="false">IF(LEN(F10)&gt;5,RIGHT(F10,3),RIGHT(F10,2))</f>
        <v>120</v>
      </c>
    </row>
    <row r="11" customFormat="false" ht="12.75" hidden="false" customHeight="false" outlineLevel="0" collapsed="false">
      <c r="E11" s="2" t="s">
        <v>10</v>
      </c>
      <c r="F11" s="2" t="s">
        <v>82</v>
      </c>
      <c r="P11" s="2" t="str">
        <f aca="false">E11</f>
        <v>C11</v>
      </c>
      <c r="Q11" s="2" t="str">
        <f aca="false">IF(LEN(F11)&gt;6,MID(F11,1,3),MID(F11,1,2))</f>
        <v>30</v>
      </c>
      <c r="R11" s="2" t="str">
        <f aca="false">IF(LEN(F11)&gt;5,RIGHT(F11,3),RIGHT(F11,2))</f>
        <v>120</v>
      </c>
    </row>
    <row r="12" customFormat="false" ht="12.75" hidden="false" customHeight="false" outlineLevel="0" collapsed="false">
      <c r="E12" s="2" t="s">
        <v>11</v>
      </c>
      <c r="F12" s="2" t="s">
        <v>84</v>
      </c>
      <c r="P12" s="2" t="str">
        <f aca="false">E12</f>
        <v>C12</v>
      </c>
      <c r="Q12" s="2" t="str">
        <f aca="false">IF(LEN(F12)&gt;6,MID(F12,1,3),MID(F12,1,2))</f>
        <v>30</v>
      </c>
      <c r="R12" s="2" t="str">
        <f aca="false">IF(LEN(F12)&gt;5,RIGHT(F12,3),RIGHT(F12,2))</f>
        <v>100</v>
      </c>
    </row>
    <row r="13" customFormat="false" ht="12.75" hidden="false" customHeight="false" outlineLevel="0" collapsed="false">
      <c r="E13" s="2" t="s">
        <v>11</v>
      </c>
      <c r="F13" s="2" t="s">
        <v>84</v>
      </c>
      <c r="P13" s="2" t="str">
        <f aca="false">E13</f>
        <v>C12</v>
      </c>
      <c r="Q13" s="2" t="str">
        <f aca="false">IF(LEN(F13)&gt;6,MID(F13,1,3),MID(F13,1,2))</f>
        <v>30</v>
      </c>
      <c r="R13" s="2" t="str">
        <f aca="false">IF(LEN(F13)&gt;5,RIGHT(F13,3),RIGHT(F13,2))</f>
        <v>100</v>
      </c>
    </row>
    <row r="14" customFormat="false" ht="12.75" hidden="false" customHeight="false" outlineLevel="0" collapsed="false">
      <c r="E14" s="2" t="s">
        <v>11</v>
      </c>
      <c r="F14" s="2" t="s">
        <v>84</v>
      </c>
      <c r="P14" s="2" t="str">
        <f aca="false">E14</f>
        <v>C12</v>
      </c>
      <c r="Q14" s="2" t="str">
        <f aca="false">IF(LEN(F14)&gt;6,MID(F14,1,3),MID(F14,1,2))</f>
        <v>30</v>
      </c>
      <c r="R14" s="2" t="str">
        <f aca="false">IF(LEN(F14)&gt;5,RIGHT(F14,3),RIGHT(F14,2))</f>
        <v>100</v>
      </c>
    </row>
    <row r="15" customFormat="false" ht="12.75" hidden="false" customHeight="false" outlineLevel="0" collapsed="false">
      <c r="E15" s="2" t="s">
        <v>12</v>
      </c>
      <c r="F15" s="2" t="s">
        <v>85</v>
      </c>
      <c r="P15" s="2" t="str">
        <f aca="false">E15</f>
        <v>C13</v>
      </c>
      <c r="Q15" s="2" t="str">
        <f aca="false">IF(LEN(F15)&gt;6,MID(F15,1,3),MID(F15,1,2))</f>
        <v>30</v>
      </c>
      <c r="R15" s="2" t="str">
        <f aca="false">IF(LEN(F15)&gt;5,RIGHT(F15,3),RIGHT(F15,2))</f>
        <v>80</v>
      </c>
    </row>
    <row r="16" customFormat="false" ht="12.75" hidden="false" customHeight="false" outlineLevel="0" collapsed="false">
      <c r="E16" s="2" t="s">
        <v>12</v>
      </c>
      <c r="F16" s="2" t="s">
        <v>85</v>
      </c>
      <c r="P16" s="2" t="str">
        <f aca="false">E16</f>
        <v>C13</v>
      </c>
      <c r="Q16" s="2" t="str">
        <f aca="false">IF(LEN(F16)&gt;6,MID(F16,1,3),MID(F16,1,2))</f>
        <v>30</v>
      </c>
      <c r="R16" s="2" t="str">
        <f aca="false">IF(LEN(F16)&gt;5,RIGHT(F16,3),RIGHT(F16,2))</f>
        <v>80</v>
      </c>
    </row>
    <row r="17" customFormat="false" ht="12.75" hidden="false" customHeight="false" outlineLevel="0" collapsed="false">
      <c r="E17" s="2" t="s">
        <v>12</v>
      </c>
      <c r="F17" s="2" t="s">
        <v>85</v>
      </c>
      <c r="P17" s="2" t="str">
        <f aca="false">E17</f>
        <v>C13</v>
      </c>
      <c r="Q17" s="2" t="str">
        <f aca="false">IF(LEN(F17)&gt;6,MID(F17,1,3),MID(F17,1,2))</f>
        <v>30</v>
      </c>
      <c r="R17" s="2" t="str">
        <f aca="false">IF(LEN(F17)&gt;5,RIGHT(F17,3),RIGHT(F17,2))</f>
        <v>80</v>
      </c>
    </row>
    <row r="18" customFormat="false" ht="12.75" hidden="false" customHeight="false" outlineLevel="0" collapsed="false">
      <c r="E18" s="2" t="s">
        <v>13</v>
      </c>
      <c r="F18" s="2" t="s">
        <v>84</v>
      </c>
      <c r="P18" s="2" t="str">
        <f aca="false">E18</f>
        <v>C14</v>
      </c>
      <c r="Q18" s="2" t="str">
        <f aca="false">IF(LEN(F18)&gt;6,MID(F18,1,3),MID(F18,1,2))</f>
        <v>30</v>
      </c>
      <c r="R18" s="2" t="str">
        <f aca="false">IF(LEN(F18)&gt;5,RIGHT(F18,3),RIGHT(F18,2))</f>
        <v>100</v>
      </c>
    </row>
    <row r="19" customFormat="false" ht="12.75" hidden="false" customHeight="false" outlineLevel="0" collapsed="false">
      <c r="E19" s="2" t="s">
        <v>13</v>
      </c>
      <c r="F19" s="2" t="s">
        <v>84</v>
      </c>
      <c r="P19" s="2" t="str">
        <f aca="false">E19</f>
        <v>C14</v>
      </c>
      <c r="Q19" s="2" t="str">
        <f aca="false">IF(LEN(F19)&gt;6,MID(F19,1,3),MID(F19,1,2))</f>
        <v>30</v>
      </c>
      <c r="R19" s="2" t="str">
        <f aca="false">IF(LEN(F19)&gt;5,RIGHT(F19,3),RIGHT(F19,2))</f>
        <v>100</v>
      </c>
    </row>
    <row r="20" customFormat="false" ht="12.75" hidden="false" customHeight="false" outlineLevel="0" collapsed="false">
      <c r="E20" s="2" t="s">
        <v>13</v>
      </c>
      <c r="F20" s="2" t="s">
        <v>84</v>
      </c>
      <c r="P20" s="2" t="str">
        <f aca="false">E20</f>
        <v>C14</v>
      </c>
      <c r="Q20" s="2" t="str">
        <f aca="false">IF(LEN(F20)&gt;6,MID(F20,1,3),MID(F20,1,2))</f>
        <v>30</v>
      </c>
      <c r="R20" s="2" t="str">
        <f aca="false">IF(LEN(F20)&gt;5,RIGHT(F20,3),RIGHT(F20,2))</f>
        <v>100</v>
      </c>
    </row>
    <row r="21" customFormat="false" ht="12.75" hidden="false" customHeight="false" outlineLevel="0" collapsed="false">
      <c r="E21" s="2" t="s">
        <v>15</v>
      </c>
      <c r="F21" s="2" t="s">
        <v>86</v>
      </c>
      <c r="P21" s="2" t="str">
        <f aca="false">E21</f>
        <v>C15</v>
      </c>
      <c r="Q21" s="2" t="str">
        <f aca="false">IF(LEN(F21)&gt;6,MID(F21,1,3),MID(F21,1,2))</f>
        <v>30</v>
      </c>
      <c r="R21" s="2" t="str">
        <f aca="false">IF(LEN(F21)&gt;5,RIGHT(F21,3),RIGHT(F21,2))</f>
        <v>140</v>
      </c>
    </row>
    <row r="22" customFormat="false" ht="12.75" hidden="false" customHeight="false" outlineLevel="0" collapsed="false">
      <c r="E22" s="2" t="s">
        <v>15</v>
      </c>
      <c r="F22" s="2" t="s">
        <v>86</v>
      </c>
      <c r="P22" s="2" t="str">
        <f aca="false">E22</f>
        <v>C15</v>
      </c>
      <c r="Q22" s="2" t="str">
        <f aca="false">IF(LEN(F22)&gt;6,MID(F22,1,3),MID(F22,1,2))</f>
        <v>30</v>
      </c>
      <c r="R22" s="2" t="str">
        <f aca="false">IF(LEN(F22)&gt;5,RIGHT(F22,3),RIGHT(F22,2))</f>
        <v>140</v>
      </c>
    </row>
    <row r="23" customFormat="false" ht="12.75" hidden="false" customHeight="false" outlineLevel="0" collapsed="false">
      <c r="E23" s="2" t="s">
        <v>15</v>
      </c>
      <c r="F23" s="2" t="s">
        <v>86</v>
      </c>
      <c r="P23" s="2" t="str">
        <f aca="false">E23</f>
        <v>C15</v>
      </c>
      <c r="Q23" s="2" t="str">
        <f aca="false">IF(LEN(F23)&gt;6,MID(F23,1,3),MID(F23,1,2))</f>
        <v>30</v>
      </c>
      <c r="R23" s="2" t="str">
        <f aca="false">IF(LEN(F23)&gt;5,RIGHT(F23,3),RIGHT(F23,2))</f>
        <v>140</v>
      </c>
    </row>
    <row r="24" customFormat="false" ht="12.75" hidden="false" customHeight="false" outlineLevel="0" collapsed="false">
      <c r="E24" s="2" t="s">
        <v>16</v>
      </c>
      <c r="F24" s="2" t="s">
        <v>86</v>
      </c>
      <c r="P24" s="2" t="str">
        <f aca="false">E24</f>
        <v>C16</v>
      </c>
      <c r="Q24" s="2" t="str">
        <f aca="false">IF(LEN(F24)&gt;6,MID(F24,1,3),MID(F24,1,2))</f>
        <v>30</v>
      </c>
      <c r="R24" s="2" t="str">
        <f aca="false">IF(LEN(F24)&gt;5,RIGHT(F24,3),RIGHT(F24,2))</f>
        <v>140</v>
      </c>
    </row>
    <row r="25" customFormat="false" ht="12.75" hidden="false" customHeight="false" outlineLevel="0" collapsed="false">
      <c r="E25" s="2" t="s">
        <v>16</v>
      </c>
      <c r="F25" s="2" t="s">
        <v>86</v>
      </c>
      <c r="P25" s="2" t="str">
        <f aca="false">E25</f>
        <v>C16</v>
      </c>
      <c r="Q25" s="2" t="str">
        <f aca="false">IF(LEN(F25)&gt;6,MID(F25,1,3),MID(F25,1,2))</f>
        <v>30</v>
      </c>
      <c r="R25" s="2" t="str">
        <f aca="false">IF(LEN(F25)&gt;5,RIGHT(F25,3),RIGHT(F25,2))</f>
        <v>140</v>
      </c>
    </row>
    <row r="26" customFormat="false" ht="12.75" hidden="false" customHeight="false" outlineLevel="0" collapsed="false">
      <c r="E26" s="2" t="s">
        <v>16</v>
      </c>
      <c r="F26" s="2" t="s">
        <v>86</v>
      </c>
      <c r="P26" s="2" t="str">
        <f aca="false">E26</f>
        <v>C16</v>
      </c>
      <c r="Q26" s="2" t="str">
        <f aca="false">IF(LEN(F26)&gt;6,MID(F26,1,3),MID(F26,1,2))</f>
        <v>30</v>
      </c>
      <c r="R26" s="2" t="str">
        <f aca="false">IF(LEN(F26)&gt;5,RIGHT(F26,3),RIGHT(F26,2))</f>
        <v>140</v>
      </c>
    </row>
    <row r="27" customFormat="false" ht="12.75" hidden="false" customHeight="false" outlineLevel="0" collapsed="false">
      <c r="E27" s="2" t="s">
        <v>17</v>
      </c>
      <c r="F27" s="2" t="s">
        <v>86</v>
      </c>
      <c r="P27" s="2" t="str">
        <f aca="false">E27</f>
        <v>C17</v>
      </c>
      <c r="Q27" s="2" t="str">
        <f aca="false">IF(LEN(F27)&gt;6,MID(F27,1,3),MID(F27,1,2))</f>
        <v>30</v>
      </c>
      <c r="R27" s="2" t="str">
        <f aca="false">IF(LEN(F27)&gt;5,RIGHT(F27,3),RIGHT(F27,2))</f>
        <v>140</v>
      </c>
    </row>
    <row r="28" customFormat="false" ht="12.75" hidden="false" customHeight="false" outlineLevel="0" collapsed="false">
      <c r="E28" s="2" t="s">
        <v>17</v>
      </c>
      <c r="F28" s="2" t="s">
        <v>86</v>
      </c>
      <c r="P28" s="2" t="str">
        <f aca="false">E28</f>
        <v>C17</v>
      </c>
      <c r="Q28" s="2" t="str">
        <f aca="false">IF(LEN(F28)&gt;6,MID(F28,1,3),MID(F28,1,2))</f>
        <v>30</v>
      </c>
      <c r="R28" s="2" t="str">
        <f aca="false">IF(LEN(F28)&gt;5,RIGHT(F28,3),RIGHT(F28,2))</f>
        <v>140</v>
      </c>
    </row>
    <row r="29" customFormat="false" ht="12.75" hidden="false" customHeight="false" outlineLevel="0" collapsed="false">
      <c r="E29" s="2" t="s">
        <v>17</v>
      </c>
      <c r="F29" s="2" t="s">
        <v>86</v>
      </c>
      <c r="P29" s="2" t="str">
        <f aca="false">E29</f>
        <v>C17</v>
      </c>
      <c r="Q29" s="2" t="str">
        <f aca="false">IF(LEN(F29)&gt;6,MID(F29,1,3),MID(F29,1,2))</f>
        <v>30</v>
      </c>
      <c r="R29" s="2" t="str">
        <f aca="false">IF(LEN(F29)&gt;5,RIGHT(F29,3),RIGHT(F29,2))</f>
        <v>140</v>
      </c>
    </row>
    <row r="30" customFormat="false" ht="12.75" hidden="false" customHeight="false" outlineLevel="0" collapsed="false">
      <c r="E30" s="2" t="s">
        <v>18</v>
      </c>
      <c r="F30" s="2" t="s">
        <v>82</v>
      </c>
      <c r="P30" s="2" t="str">
        <f aca="false">E30</f>
        <v>C18</v>
      </c>
      <c r="Q30" s="2" t="str">
        <f aca="false">IF(LEN(F30)&gt;6,MID(F30,1,3),MID(F30,1,2))</f>
        <v>30</v>
      </c>
      <c r="R30" s="2" t="str">
        <f aca="false">IF(LEN(F30)&gt;5,RIGHT(F30,3),RIGHT(F30,2))</f>
        <v>120</v>
      </c>
    </row>
    <row r="31" customFormat="false" ht="12.75" hidden="false" customHeight="false" outlineLevel="0" collapsed="false">
      <c r="E31" s="2" t="s">
        <v>18</v>
      </c>
      <c r="F31" s="2" t="s">
        <v>82</v>
      </c>
      <c r="P31" s="2" t="str">
        <f aca="false">E31</f>
        <v>C18</v>
      </c>
      <c r="Q31" s="2" t="str">
        <f aca="false">IF(LEN(F31)&gt;6,MID(F31,1,3),MID(F31,1,2))</f>
        <v>30</v>
      </c>
      <c r="R31" s="2" t="str">
        <f aca="false">IF(LEN(F31)&gt;5,RIGHT(F31,3),RIGHT(F31,2))</f>
        <v>120</v>
      </c>
    </row>
    <row r="32" customFormat="false" ht="12.75" hidden="false" customHeight="false" outlineLevel="0" collapsed="false">
      <c r="E32" s="2" t="s">
        <v>18</v>
      </c>
      <c r="F32" s="2" t="s">
        <v>82</v>
      </c>
      <c r="P32" s="2" t="str">
        <f aca="false">E32</f>
        <v>C18</v>
      </c>
      <c r="Q32" s="2" t="str">
        <f aca="false">IF(LEN(F32)&gt;6,MID(F32,1,3),MID(F32,1,2))</f>
        <v>30</v>
      </c>
      <c r="R32" s="2" t="str">
        <f aca="false">IF(LEN(F32)&gt;5,RIGHT(F32,3),RIGHT(F32,2))</f>
        <v>120</v>
      </c>
    </row>
    <row r="33" customFormat="false" ht="12.75" hidden="false" customHeight="false" outlineLevel="0" collapsed="false">
      <c r="E33" s="2" t="s">
        <v>19</v>
      </c>
      <c r="F33" s="2" t="s">
        <v>82</v>
      </c>
      <c r="P33" s="2" t="str">
        <f aca="false">E33</f>
        <v>C19</v>
      </c>
      <c r="Q33" s="2" t="str">
        <f aca="false">IF(LEN(F33)&gt;6,MID(F33,1,3),MID(F33,1,2))</f>
        <v>30</v>
      </c>
      <c r="R33" s="2" t="str">
        <f aca="false">IF(LEN(F33)&gt;5,RIGHT(F33,3),RIGHT(F33,2))</f>
        <v>120</v>
      </c>
    </row>
    <row r="34" customFormat="false" ht="12.75" hidden="false" customHeight="false" outlineLevel="0" collapsed="false">
      <c r="E34" s="2" t="s">
        <v>19</v>
      </c>
      <c r="F34" s="2" t="s">
        <v>82</v>
      </c>
      <c r="P34" s="2" t="str">
        <f aca="false">E34</f>
        <v>C19</v>
      </c>
      <c r="Q34" s="2" t="str">
        <f aca="false">IF(LEN(F34)&gt;6,MID(F34,1,3),MID(F34,1,2))</f>
        <v>30</v>
      </c>
      <c r="R34" s="2" t="str">
        <f aca="false">IF(LEN(F34)&gt;5,RIGHT(F34,3),RIGHT(F34,2))</f>
        <v>120</v>
      </c>
    </row>
    <row r="35" customFormat="false" ht="12.75" hidden="false" customHeight="false" outlineLevel="0" collapsed="false">
      <c r="E35" s="2" t="s">
        <v>19</v>
      </c>
      <c r="F35" s="2" t="s">
        <v>82</v>
      </c>
      <c r="P35" s="2" t="str">
        <f aca="false">E35</f>
        <v>C19</v>
      </c>
      <c r="Q35" s="2" t="str">
        <f aca="false">IF(LEN(F35)&gt;6,MID(F35,1,3),MID(F35,1,2))</f>
        <v>30</v>
      </c>
      <c r="R35" s="2" t="str">
        <f aca="false">IF(LEN(F35)&gt;5,RIGHT(F35,3),RIGHT(F35,2))</f>
        <v>120</v>
      </c>
    </row>
    <row r="36" customFormat="false" ht="12.75" hidden="false" customHeight="false" outlineLevel="0" collapsed="false">
      <c r="E36" s="2" t="s">
        <v>14</v>
      </c>
      <c r="F36" s="2" t="s">
        <v>85</v>
      </c>
      <c r="P36" s="2" t="str">
        <f aca="false">E36</f>
        <v>C2</v>
      </c>
      <c r="Q36" s="2" t="str">
        <f aca="false">IF(LEN(F36)&gt;6,MID(F36,1,3),MID(F36,1,2))</f>
        <v>30</v>
      </c>
      <c r="R36" s="2" t="str">
        <f aca="false">IF(LEN(F36)&gt;5,RIGHT(F36,3),RIGHT(F36,2))</f>
        <v>80</v>
      </c>
    </row>
    <row r="37" customFormat="false" ht="12.75" hidden="false" customHeight="false" outlineLevel="0" collapsed="false">
      <c r="E37" s="2" t="s">
        <v>14</v>
      </c>
      <c r="F37" s="2" t="s">
        <v>85</v>
      </c>
      <c r="P37" s="2" t="str">
        <f aca="false">E37</f>
        <v>C2</v>
      </c>
      <c r="Q37" s="2" t="str">
        <f aca="false">IF(LEN(F37)&gt;6,MID(F37,1,3),MID(F37,1,2))</f>
        <v>30</v>
      </c>
      <c r="R37" s="2" t="str">
        <f aca="false">IF(LEN(F37)&gt;5,RIGHT(F37,3),RIGHT(F37,2))</f>
        <v>80</v>
      </c>
    </row>
    <row r="38" customFormat="false" ht="12.75" hidden="false" customHeight="false" outlineLevel="0" collapsed="false">
      <c r="E38" s="2" t="s">
        <v>14</v>
      </c>
      <c r="F38" s="2" t="s">
        <v>85</v>
      </c>
      <c r="P38" s="2" t="str">
        <f aca="false">E38</f>
        <v>C2</v>
      </c>
      <c r="Q38" s="2" t="str">
        <f aca="false">IF(LEN(F38)&gt;6,MID(F38,1,3),MID(F38,1,2))</f>
        <v>30</v>
      </c>
      <c r="R38" s="2" t="str">
        <f aca="false">IF(LEN(F38)&gt;5,RIGHT(F38,3),RIGHT(F38,2))</f>
        <v>80</v>
      </c>
    </row>
    <row r="39" customFormat="false" ht="12.75" hidden="false" customHeight="false" outlineLevel="0" collapsed="false">
      <c r="E39" s="2" t="s">
        <v>21</v>
      </c>
      <c r="F39" s="2" t="s">
        <v>84</v>
      </c>
      <c r="P39" s="2" t="str">
        <f aca="false">E39</f>
        <v>C20</v>
      </c>
      <c r="Q39" s="2" t="str">
        <f aca="false">IF(LEN(F39)&gt;6,MID(F39,1,3),MID(F39,1,2))</f>
        <v>30</v>
      </c>
      <c r="R39" s="2" t="str">
        <f aca="false">IF(LEN(F39)&gt;5,RIGHT(F39,3),RIGHT(F39,2))</f>
        <v>100</v>
      </c>
    </row>
    <row r="40" customFormat="false" ht="12.75" hidden="false" customHeight="false" outlineLevel="0" collapsed="false">
      <c r="E40" s="2" t="s">
        <v>21</v>
      </c>
      <c r="F40" s="2" t="s">
        <v>84</v>
      </c>
      <c r="P40" s="2" t="str">
        <f aca="false">E40</f>
        <v>C20</v>
      </c>
      <c r="Q40" s="2" t="str">
        <f aca="false">IF(LEN(F40)&gt;6,MID(F40,1,3),MID(F40,1,2))</f>
        <v>30</v>
      </c>
      <c r="R40" s="2" t="str">
        <f aca="false">IF(LEN(F40)&gt;5,RIGHT(F40,3),RIGHT(F40,2))</f>
        <v>100</v>
      </c>
    </row>
    <row r="41" customFormat="false" ht="12.75" hidden="false" customHeight="false" outlineLevel="0" collapsed="false">
      <c r="E41" s="2" t="s">
        <v>21</v>
      </c>
      <c r="F41" s="2" t="s">
        <v>84</v>
      </c>
      <c r="P41" s="2" t="str">
        <f aca="false">E41</f>
        <v>C20</v>
      </c>
      <c r="Q41" s="2" t="str">
        <f aca="false">IF(LEN(F41)&gt;6,MID(F41,1,3),MID(F41,1,2))</f>
        <v>30</v>
      </c>
      <c r="R41" s="2" t="str">
        <f aca="false">IF(LEN(F41)&gt;5,RIGHT(F41,3),RIGHT(F41,2))</f>
        <v>100</v>
      </c>
    </row>
    <row r="42" customFormat="false" ht="12.75" hidden="false" customHeight="false" outlineLevel="0" collapsed="false">
      <c r="E42" s="2" t="s">
        <v>22</v>
      </c>
      <c r="F42" s="2" t="s">
        <v>82</v>
      </c>
      <c r="P42" s="2" t="str">
        <f aca="false">E42</f>
        <v>C21</v>
      </c>
      <c r="Q42" s="2" t="str">
        <f aca="false">IF(LEN(F42)&gt;6,MID(F42,1,3),MID(F42,1,2))</f>
        <v>30</v>
      </c>
      <c r="R42" s="2" t="str">
        <f aca="false">IF(LEN(F42)&gt;5,RIGHT(F42,3),RIGHT(F42,2))</f>
        <v>120</v>
      </c>
    </row>
    <row r="43" customFormat="false" ht="12.75" hidden="false" customHeight="false" outlineLevel="0" collapsed="false">
      <c r="E43" s="2" t="s">
        <v>22</v>
      </c>
      <c r="F43" s="2" t="s">
        <v>82</v>
      </c>
      <c r="P43" s="2" t="str">
        <f aca="false">E43</f>
        <v>C21</v>
      </c>
      <c r="Q43" s="2" t="str">
        <f aca="false">IF(LEN(F43)&gt;6,MID(F43,1,3),MID(F43,1,2))</f>
        <v>30</v>
      </c>
      <c r="R43" s="2" t="str">
        <f aca="false">IF(LEN(F43)&gt;5,RIGHT(F43,3),RIGHT(F43,2))</f>
        <v>120</v>
      </c>
    </row>
    <row r="44" customFormat="false" ht="12.75" hidden="false" customHeight="false" outlineLevel="0" collapsed="false">
      <c r="E44" s="2" t="s">
        <v>22</v>
      </c>
      <c r="F44" s="2" t="s">
        <v>82</v>
      </c>
      <c r="P44" s="2" t="str">
        <f aca="false">E44</f>
        <v>C21</v>
      </c>
      <c r="Q44" s="2" t="str">
        <f aca="false">IF(LEN(F44)&gt;6,MID(F44,1,3),MID(F44,1,2))</f>
        <v>30</v>
      </c>
      <c r="R44" s="2" t="str">
        <f aca="false">IF(LEN(F44)&gt;5,RIGHT(F44,3),RIGHT(F44,2))</f>
        <v>120</v>
      </c>
    </row>
    <row r="45" customFormat="false" ht="12.75" hidden="false" customHeight="false" outlineLevel="0" collapsed="false">
      <c r="E45" s="2" t="s">
        <v>23</v>
      </c>
      <c r="F45" s="2" t="s">
        <v>84</v>
      </c>
      <c r="P45" s="2" t="str">
        <f aca="false">E45</f>
        <v>C22</v>
      </c>
      <c r="Q45" s="2" t="str">
        <f aca="false">IF(LEN(F45)&gt;6,MID(F45,1,3),MID(F45,1,2))</f>
        <v>30</v>
      </c>
      <c r="R45" s="2" t="str">
        <f aca="false">IF(LEN(F45)&gt;5,RIGHT(F45,3),RIGHT(F45,2))</f>
        <v>100</v>
      </c>
    </row>
    <row r="46" customFormat="false" ht="12.75" hidden="false" customHeight="false" outlineLevel="0" collapsed="false">
      <c r="E46" s="2" t="s">
        <v>23</v>
      </c>
      <c r="F46" s="2" t="s">
        <v>84</v>
      </c>
      <c r="P46" s="2" t="str">
        <f aca="false">E46</f>
        <v>C22</v>
      </c>
      <c r="Q46" s="2" t="str">
        <f aca="false">IF(LEN(F46)&gt;6,MID(F46,1,3),MID(F46,1,2))</f>
        <v>30</v>
      </c>
      <c r="R46" s="2" t="str">
        <f aca="false">IF(LEN(F46)&gt;5,RIGHT(F46,3),RIGHT(F46,2))</f>
        <v>100</v>
      </c>
    </row>
    <row r="47" customFormat="false" ht="12.75" hidden="false" customHeight="false" outlineLevel="0" collapsed="false">
      <c r="E47" s="2" t="s">
        <v>23</v>
      </c>
      <c r="F47" s="2" t="s">
        <v>84</v>
      </c>
      <c r="P47" s="2" t="str">
        <f aca="false">E47</f>
        <v>C22</v>
      </c>
      <c r="Q47" s="2" t="str">
        <f aca="false">IF(LEN(F47)&gt;6,MID(F47,1,3),MID(F47,1,2))</f>
        <v>30</v>
      </c>
      <c r="R47" s="2" t="str">
        <f aca="false">IF(LEN(F47)&gt;5,RIGHT(F47,3),RIGHT(F47,2))</f>
        <v>100</v>
      </c>
    </row>
    <row r="48" customFormat="false" ht="12.75" hidden="false" customHeight="false" outlineLevel="0" collapsed="false">
      <c r="E48" s="2" t="s">
        <v>24</v>
      </c>
      <c r="F48" s="2" t="s">
        <v>84</v>
      </c>
      <c r="P48" s="2" t="str">
        <f aca="false">E48</f>
        <v>C23</v>
      </c>
      <c r="Q48" s="2" t="str">
        <f aca="false">IF(LEN(F48)&gt;6,MID(F48,1,3),MID(F48,1,2))</f>
        <v>30</v>
      </c>
      <c r="R48" s="2" t="str">
        <f aca="false">IF(LEN(F48)&gt;5,RIGHT(F48,3),RIGHT(F48,2))</f>
        <v>100</v>
      </c>
    </row>
    <row r="49" customFormat="false" ht="12.75" hidden="false" customHeight="false" outlineLevel="0" collapsed="false">
      <c r="E49" s="2" t="s">
        <v>24</v>
      </c>
      <c r="F49" s="2" t="s">
        <v>84</v>
      </c>
      <c r="P49" s="2" t="str">
        <f aca="false">E49</f>
        <v>C23</v>
      </c>
      <c r="Q49" s="2" t="str">
        <f aca="false">IF(LEN(F49)&gt;6,MID(F49,1,3),MID(F49,1,2))</f>
        <v>30</v>
      </c>
      <c r="R49" s="2" t="str">
        <f aca="false">IF(LEN(F49)&gt;5,RIGHT(F49,3),RIGHT(F49,2))</f>
        <v>100</v>
      </c>
    </row>
    <row r="50" customFormat="false" ht="12.75" hidden="false" customHeight="false" outlineLevel="0" collapsed="false">
      <c r="E50" s="2" t="s">
        <v>24</v>
      </c>
      <c r="F50" s="2" t="s">
        <v>84</v>
      </c>
      <c r="P50" s="2" t="str">
        <f aca="false">E50</f>
        <v>C23</v>
      </c>
      <c r="Q50" s="2" t="str">
        <f aca="false">IF(LEN(F50)&gt;6,MID(F50,1,3),MID(F50,1,2))</f>
        <v>30</v>
      </c>
      <c r="R50" s="2" t="str">
        <f aca="false">IF(LEN(F50)&gt;5,RIGHT(F50,3),RIGHT(F50,2))</f>
        <v>100</v>
      </c>
    </row>
    <row r="51" customFormat="false" ht="12.75" hidden="false" customHeight="false" outlineLevel="0" collapsed="false">
      <c r="E51" s="2" t="s">
        <v>20</v>
      </c>
      <c r="F51" s="2" t="s">
        <v>85</v>
      </c>
      <c r="P51" s="2" t="str">
        <f aca="false">E51</f>
        <v>C3</v>
      </c>
      <c r="Q51" s="2" t="str">
        <f aca="false">IF(LEN(F51)&gt;6,MID(F51,1,3),MID(F51,1,2))</f>
        <v>30</v>
      </c>
      <c r="R51" s="2" t="str">
        <f aca="false">IF(LEN(F51)&gt;5,RIGHT(F51,3),RIGHT(F51,2))</f>
        <v>80</v>
      </c>
    </row>
    <row r="52" customFormat="false" ht="12.75" hidden="false" customHeight="false" outlineLevel="0" collapsed="false">
      <c r="E52" s="2" t="s">
        <v>20</v>
      </c>
      <c r="F52" s="2" t="s">
        <v>85</v>
      </c>
      <c r="P52" s="2" t="str">
        <f aca="false">E52</f>
        <v>C3</v>
      </c>
      <c r="Q52" s="2" t="str">
        <f aca="false">IF(LEN(F52)&gt;6,MID(F52,1,3),MID(F52,1,2))</f>
        <v>30</v>
      </c>
      <c r="R52" s="2" t="str">
        <f aca="false">IF(LEN(F52)&gt;5,RIGHT(F52,3),RIGHT(F52,2))</f>
        <v>80</v>
      </c>
    </row>
    <row r="53" customFormat="false" ht="12.75" hidden="false" customHeight="false" outlineLevel="0" collapsed="false">
      <c r="E53" s="2" t="s">
        <v>20</v>
      </c>
      <c r="F53" s="2" t="s">
        <v>85</v>
      </c>
      <c r="P53" s="2" t="str">
        <f aca="false">E53</f>
        <v>C3</v>
      </c>
      <c r="Q53" s="2" t="str">
        <f aca="false">IF(LEN(F53)&gt;6,MID(F53,1,3),MID(F53,1,2))</f>
        <v>30</v>
      </c>
      <c r="R53" s="2" t="str">
        <f aca="false">IF(LEN(F53)&gt;5,RIGHT(F53,3),RIGHT(F53,2))</f>
        <v>80</v>
      </c>
    </row>
    <row r="54" customFormat="false" ht="12.75" hidden="false" customHeight="false" outlineLevel="0" collapsed="false">
      <c r="E54" s="2" t="s">
        <v>27</v>
      </c>
      <c r="F54" s="2" t="s">
        <v>82</v>
      </c>
      <c r="P54" s="2" t="str">
        <f aca="false">E54</f>
        <v>C4</v>
      </c>
      <c r="Q54" s="2" t="str">
        <f aca="false">IF(LEN(F54)&gt;6,MID(F54,1,3),MID(F54,1,2))</f>
        <v>30</v>
      </c>
      <c r="R54" s="2" t="str">
        <f aca="false">IF(LEN(F54)&gt;5,RIGHT(F54,3),RIGHT(F54,2))</f>
        <v>120</v>
      </c>
    </row>
    <row r="55" customFormat="false" ht="12.75" hidden="false" customHeight="false" outlineLevel="0" collapsed="false">
      <c r="E55" s="2" t="s">
        <v>27</v>
      </c>
      <c r="F55" s="2" t="s">
        <v>82</v>
      </c>
      <c r="P55" s="2" t="str">
        <f aca="false">E55</f>
        <v>C4</v>
      </c>
      <c r="Q55" s="2" t="str">
        <f aca="false">IF(LEN(F55)&gt;6,MID(F55,1,3),MID(F55,1,2))</f>
        <v>30</v>
      </c>
      <c r="R55" s="2" t="str">
        <f aca="false">IF(LEN(F55)&gt;5,RIGHT(F55,3),RIGHT(F55,2))</f>
        <v>120</v>
      </c>
    </row>
    <row r="56" customFormat="false" ht="12.75" hidden="false" customHeight="false" outlineLevel="0" collapsed="false">
      <c r="E56" s="2" t="s">
        <v>27</v>
      </c>
      <c r="F56" s="2" t="s">
        <v>82</v>
      </c>
      <c r="P56" s="2" t="str">
        <f aca="false">E56</f>
        <v>C4</v>
      </c>
      <c r="Q56" s="2" t="str">
        <f aca="false">IF(LEN(F56)&gt;6,MID(F56,1,3),MID(F56,1,2))</f>
        <v>30</v>
      </c>
      <c r="R56" s="2" t="str">
        <f aca="false">IF(LEN(F56)&gt;5,RIGHT(F56,3),RIGHT(F56,2))</f>
        <v>120</v>
      </c>
    </row>
    <row r="57" customFormat="false" ht="12.75" hidden="false" customHeight="false" outlineLevel="0" collapsed="false">
      <c r="E57" s="2" t="s">
        <v>32</v>
      </c>
      <c r="F57" s="2" t="s">
        <v>84</v>
      </c>
      <c r="P57" s="2" t="str">
        <f aca="false">E57</f>
        <v>C5</v>
      </c>
      <c r="Q57" s="2" t="str">
        <f aca="false">IF(LEN(F57)&gt;6,MID(F57,1,3),MID(F57,1,2))</f>
        <v>30</v>
      </c>
      <c r="R57" s="2" t="str">
        <f aca="false">IF(LEN(F57)&gt;5,RIGHT(F57,3),RIGHT(F57,2))</f>
        <v>100</v>
      </c>
    </row>
    <row r="58" customFormat="false" ht="12.75" hidden="false" customHeight="false" outlineLevel="0" collapsed="false">
      <c r="E58" s="2" t="s">
        <v>32</v>
      </c>
      <c r="F58" s="2" t="s">
        <v>84</v>
      </c>
      <c r="P58" s="2" t="str">
        <f aca="false">E58</f>
        <v>C5</v>
      </c>
      <c r="Q58" s="2" t="str">
        <f aca="false">IF(LEN(F58)&gt;6,MID(F58,1,3),MID(F58,1,2))</f>
        <v>30</v>
      </c>
      <c r="R58" s="2" t="str">
        <f aca="false">IF(LEN(F58)&gt;5,RIGHT(F58,3),RIGHT(F58,2))</f>
        <v>100</v>
      </c>
    </row>
    <row r="59" customFormat="false" ht="12.75" hidden="false" customHeight="false" outlineLevel="0" collapsed="false">
      <c r="E59" s="2" t="s">
        <v>32</v>
      </c>
      <c r="F59" s="2" t="s">
        <v>84</v>
      </c>
      <c r="P59" s="2" t="str">
        <f aca="false">E59</f>
        <v>C5</v>
      </c>
      <c r="Q59" s="2" t="str">
        <f aca="false">IF(LEN(F59)&gt;6,MID(F59,1,3),MID(F59,1,2))</f>
        <v>30</v>
      </c>
      <c r="R59" s="2" t="str">
        <f aca="false">IF(LEN(F59)&gt;5,RIGHT(F59,3),RIGHT(F59,2))</f>
        <v>100</v>
      </c>
    </row>
    <row r="60" customFormat="false" ht="12.75" hidden="false" customHeight="false" outlineLevel="0" collapsed="false">
      <c r="E60" s="2" t="s">
        <v>34</v>
      </c>
      <c r="F60" s="2" t="s">
        <v>84</v>
      </c>
      <c r="P60" s="2" t="str">
        <f aca="false">E60</f>
        <v>C6</v>
      </c>
      <c r="Q60" s="2" t="str">
        <f aca="false">IF(LEN(F60)&gt;6,MID(F60,1,3),MID(F60,1,2))</f>
        <v>30</v>
      </c>
      <c r="R60" s="2" t="str">
        <f aca="false">IF(LEN(F60)&gt;5,RIGHT(F60,3),RIGHT(F60,2))</f>
        <v>100</v>
      </c>
    </row>
    <row r="61" customFormat="false" ht="12.75" hidden="false" customHeight="false" outlineLevel="0" collapsed="false">
      <c r="E61" s="2" t="s">
        <v>34</v>
      </c>
      <c r="F61" s="2" t="s">
        <v>84</v>
      </c>
      <c r="P61" s="2" t="str">
        <f aca="false">E61</f>
        <v>C6</v>
      </c>
      <c r="Q61" s="2" t="str">
        <f aca="false">IF(LEN(F61)&gt;6,MID(F61,1,3),MID(F61,1,2))</f>
        <v>30</v>
      </c>
      <c r="R61" s="2" t="str">
        <f aca="false">IF(LEN(F61)&gt;5,RIGHT(F61,3),RIGHT(F61,2))</f>
        <v>100</v>
      </c>
    </row>
    <row r="62" customFormat="false" ht="12.75" hidden="false" customHeight="false" outlineLevel="0" collapsed="false">
      <c r="E62" s="2" t="s">
        <v>34</v>
      </c>
      <c r="F62" s="2" t="s">
        <v>84</v>
      </c>
      <c r="P62" s="2" t="str">
        <f aca="false">E62</f>
        <v>C6</v>
      </c>
      <c r="Q62" s="2" t="str">
        <f aca="false">IF(LEN(F62)&gt;6,MID(F62,1,3),MID(F62,1,2))</f>
        <v>30</v>
      </c>
      <c r="R62" s="2" t="str">
        <f aca="false">IF(LEN(F62)&gt;5,RIGHT(F62,3),RIGHT(F62,2))</f>
        <v>100</v>
      </c>
    </row>
    <row r="63" customFormat="false" ht="12.75" hidden="false" customHeight="false" outlineLevel="0" collapsed="false">
      <c r="E63" s="2" t="s">
        <v>35</v>
      </c>
      <c r="F63" s="2" t="s">
        <v>84</v>
      </c>
      <c r="P63" s="2" t="str">
        <f aca="false">E63</f>
        <v>C7</v>
      </c>
      <c r="Q63" s="2" t="str">
        <f aca="false">IF(LEN(F63)&gt;6,MID(F63,1,3),MID(F63,1,2))</f>
        <v>30</v>
      </c>
      <c r="R63" s="2" t="str">
        <f aca="false">IF(LEN(F63)&gt;5,RIGHT(F63,3),RIGHT(F63,2))</f>
        <v>100</v>
      </c>
    </row>
    <row r="64" customFormat="false" ht="12.75" hidden="false" customHeight="false" outlineLevel="0" collapsed="false">
      <c r="E64" s="2" t="s">
        <v>35</v>
      </c>
      <c r="F64" s="2" t="s">
        <v>84</v>
      </c>
      <c r="P64" s="2" t="str">
        <f aca="false">E64</f>
        <v>C7</v>
      </c>
      <c r="Q64" s="2" t="str">
        <f aca="false">IF(LEN(F64)&gt;6,MID(F64,1,3),MID(F64,1,2))</f>
        <v>30</v>
      </c>
      <c r="R64" s="2" t="str">
        <f aca="false">IF(LEN(F64)&gt;5,RIGHT(F64,3),RIGHT(F64,2))</f>
        <v>100</v>
      </c>
    </row>
    <row r="65" customFormat="false" ht="12.75" hidden="false" customHeight="false" outlineLevel="0" collapsed="false">
      <c r="E65" s="2" t="s">
        <v>35</v>
      </c>
      <c r="F65" s="2" t="s">
        <v>84</v>
      </c>
      <c r="P65" s="2" t="str">
        <f aca="false">E65</f>
        <v>C7</v>
      </c>
      <c r="Q65" s="2" t="str">
        <f aca="false">IF(LEN(F65)&gt;6,MID(F65,1,3),MID(F65,1,2))</f>
        <v>30</v>
      </c>
      <c r="R65" s="2" t="str">
        <f aca="false">IF(LEN(F65)&gt;5,RIGHT(F65,3),RIGHT(F65,2))</f>
        <v>100</v>
      </c>
    </row>
    <row r="66" customFormat="false" ht="12.75" hidden="false" customHeight="false" outlineLevel="0" collapsed="false">
      <c r="E66" s="2" t="s">
        <v>36</v>
      </c>
      <c r="F66" s="2" t="s">
        <v>84</v>
      </c>
      <c r="P66" s="2" t="str">
        <f aca="false">E66</f>
        <v>C8</v>
      </c>
      <c r="Q66" s="2" t="str">
        <f aca="false">IF(LEN(F66)&gt;6,MID(F66,1,3),MID(F66,1,2))</f>
        <v>30</v>
      </c>
      <c r="R66" s="2" t="str">
        <f aca="false">IF(LEN(F66)&gt;5,RIGHT(F66,3),RIGHT(F66,2))</f>
        <v>100</v>
      </c>
    </row>
    <row r="67" customFormat="false" ht="12.75" hidden="false" customHeight="false" outlineLevel="0" collapsed="false">
      <c r="E67" s="2" t="s">
        <v>36</v>
      </c>
      <c r="F67" s="2" t="s">
        <v>84</v>
      </c>
      <c r="P67" s="2" t="str">
        <f aca="false">E67</f>
        <v>C8</v>
      </c>
      <c r="Q67" s="2" t="str">
        <f aca="false">IF(LEN(F67)&gt;6,MID(F67,1,3),MID(F67,1,2))</f>
        <v>30</v>
      </c>
      <c r="R67" s="2" t="str">
        <f aca="false">IF(LEN(F67)&gt;5,RIGHT(F67,3),RIGHT(F67,2))</f>
        <v>100</v>
      </c>
    </row>
    <row r="68" customFormat="false" ht="12.75" hidden="false" customHeight="false" outlineLevel="0" collapsed="false">
      <c r="E68" s="2" t="s">
        <v>36</v>
      </c>
      <c r="F68" s="2" t="s">
        <v>84</v>
      </c>
      <c r="P68" s="2" t="str">
        <f aca="false">E68</f>
        <v>C8</v>
      </c>
      <c r="Q68" s="2" t="str">
        <f aca="false">IF(LEN(F68)&gt;6,MID(F68,1,3),MID(F68,1,2))</f>
        <v>30</v>
      </c>
      <c r="R68" s="2" t="str">
        <f aca="false">IF(LEN(F68)&gt;5,RIGHT(F68,3),RIGHT(F68,2))</f>
        <v>100</v>
      </c>
    </row>
    <row r="69" customFormat="false" ht="12.75" hidden="false" customHeight="false" outlineLevel="0" collapsed="false">
      <c r="E69" s="2" t="s">
        <v>37</v>
      </c>
      <c r="F69" s="2" t="s">
        <v>84</v>
      </c>
      <c r="P69" s="2" t="str">
        <f aca="false">E69</f>
        <v>C9</v>
      </c>
      <c r="Q69" s="2" t="str">
        <f aca="false">IF(LEN(F69)&gt;6,MID(F69,1,3),MID(F69,1,2))</f>
        <v>30</v>
      </c>
      <c r="R69" s="2" t="str">
        <f aca="false">IF(LEN(F69)&gt;5,RIGHT(F69,3),RIGHT(F69,2))</f>
        <v>100</v>
      </c>
    </row>
    <row r="70" customFormat="false" ht="12.75" hidden="false" customHeight="false" outlineLevel="0" collapsed="false">
      <c r="E70" s="2" t="s">
        <v>37</v>
      </c>
      <c r="F70" s="2" t="s">
        <v>84</v>
      </c>
      <c r="P70" s="2" t="str">
        <f aca="false">E70</f>
        <v>C9</v>
      </c>
      <c r="Q70" s="2" t="str">
        <f aca="false">IF(LEN(F70)&gt;6,MID(F70,1,3),MID(F70,1,2))</f>
        <v>30</v>
      </c>
      <c r="R70" s="2" t="str">
        <f aca="false">IF(LEN(F70)&gt;5,RIGHT(F70,3),RIGHT(F70,2))</f>
        <v>100</v>
      </c>
    </row>
    <row r="71" customFormat="false" ht="12.75" hidden="false" customHeight="false" outlineLevel="0" collapsed="false">
      <c r="E71" s="2" t="s">
        <v>37</v>
      </c>
      <c r="F71" s="2" t="s">
        <v>84</v>
      </c>
      <c r="P71" s="2" t="str">
        <f aca="false">E71</f>
        <v>C9</v>
      </c>
      <c r="Q71" s="2" t="str">
        <f aca="false">IF(LEN(F71)&gt;6,MID(F71,1,3),MID(F71,1,2))</f>
        <v>30</v>
      </c>
      <c r="R71" s="2" t="str">
        <f aca="false">IF(LEN(F71)&gt;5,RIGHT(F71,3),RIGHT(F71,2))</f>
        <v>100</v>
      </c>
    </row>
    <row r="159" customFormat="false" ht="12.75" hidden="false" customHeight="false" outlineLevel="0" collapsed="false">
      <c r="Q159" s="2" t="str">
        <f aca="false">IF(LEN(F159)&gt;6,MID(F159,1,3),MID(F159,1,2))</f>
        <v/>
      </c>
      <c r="R159" s="2" t="str">
        <f aca="false">IF(LEN(F159)&gt;5,RIGHT(F159,3),RIGHT(F159,2))</f>
        <v/>
      </c>
    </row>
    <row r="160" customFormat="false" ht="12.75" hidden="false" customHeight="false" outlineLevel="0" collapsed="false">
      <c r="Q160" s="2" t="str">
        <f aca="false">IF(LEN(F160)&gt;6,MID(F160,1,3),MID(F160,1,2))</f>
        <v/>
      </c>
      <c r="R160" s="2" t="str">
        <f aca="false">IF(LEN(F160)&gt;5,RIGHT(F160,3),RIGHT(F160,2))</f>
        <v/>
      </c>
    </row>
    <row r="161" customFormat="false" ht="12.75" hidden="false" customHeight="false" outlineLevel="0" collapsed="false">
      <c r="Q161" s="2" t="str">
        <f aca="false">IF(LEN(F161)&gt;6,MID(F161,1,3),MID(F161,1,2))</f>
        <v/>
      </c>
      <c r="R161" s="2" t="str">
        <f aca="false">IF(LEN(F161)&gt;5,RIGHT(F161,3),RIGHT(F161,2))</f>
        <v/>
      </c>
    </row>
    <row r="162" customFormat="false" ht="12.75" hidden="false" customHeight="false" outlineLevel="0" collapsed="false">
      <c r="Q162" s="2" t="str">
        <f aca="false">IF(LEN(F162)&gt;6,MID(F162,1,3),MID(F162,1,2))</f>
        <v/>
      </c>
      <c r="R162" s="2" t="str">
        <f aca="false">IF(LEN(F162)&gt;5,RIGHT(F162,3),RIGHT(F162,2))</f>
        <v/>
      </c>
    </row>
    <row r="163" customFormat="false" ht="12.75" hidden="false" customHeight="false" outlineLevel="0" collapsed="false">
      <c r="Q163" s="2" t="str">
        <f aca="false">IF(LEN(F163)&gt;6,MID(F163,1,3),MID(F163,1,2))</f>
        <v/>
      </c>
      <c r="R163" s="2" t="str">
        <f aca="false">IF(LEN(F163)&gt;5,RIGHT(F163,3),RIGHT(F163,2))</f>
        <v/>
      </c>
    </row>
    <row r="164" customFormat="false" ht="12.75" hidden="false" customHeight="false" outlineLevel="0" collapsed="false">
      <c r="Q164" s="2" t="str">
        <f aca="false">IF(LEN(F164)&gt;6,MID(F164,1,3),MID(F164,1,2))</f>
        <v/>
      </c>
      <c r="R164" s="2" t="str">
        <f aca="false">IF(LEN(F164)&gt;5,RIGHT(F164,3),RIGHT(F164,2))</f>
        <v/>
      </c>
    </row>
    <row r="165" customFormat="false" ht="12.75" hidden="false" customHeight="false" outlineLevel="0" collapsed="false">
      <c r="Q165" s="2" t="str">
        <f aca="false">IF(LEN(F165)&gt;6,MID(F165,1,3),MID(F165,1,2))</f>
        <v/>
      </c>
      <c r="R165" s="2" t="str">
        <f aca="false">IF(LEN(F165)&gt;5,RIGHT(F165,3),RIGHT(F165,2))</f>
        <v/>
      </c>
    </row>
    <row r="166" customFormat="false" ht="12.75" hidden="false" customHeight="false" outlineLevel="0" collapsed="false">
      <c r="Q166" s="2" t="str">
        <f aca="false">IF(LEN(F166)&gt;6,MID(F166,1,3),MID(F166,1,2))</f>
        <v/>
      </c>
      <c r="R166" s="2" t="str">
        <f aca="false">IF(LEN(F166)&gt;5,RIGHT(F166,3),RIGHT(F166,2))</f>
        <v/>
      </c>
    </row>
    <row r="167" customFormat="false" ht="12.75" hidden="false" customHeight="false" outlineLevel="0" collapsed="false">
      <c r="Q167" s="2" t="str">
        <f aca="false">IF(LEN(F167)&gt;6,MID(F167,1,3),MID(F167,1,2))</f>
        <v/>
      </c>
      <c r="R167" s="2" t="str">
        <f aca="false">IF(LEN(F167)&gt;5,RIGHT(F167,3),RIGHT(F167,2))</f>
        <v/>
      </c>
    </row>
    <row r="168" customFormat="false" ht="12.75" hidden="false" customHeight="false" outlineLevel="0" collapsed="false">
      <c r="Q168" s="2" t="str">
        <f aca="false">IF(LEN(F168)&gt;6,MID(F168,1,3),MID(F168,1,2))</f>
        <v/>
      </c>
      <c r="R168" s="2" t="str">
        <f aca="false">IF(LEN(F168)&gt;5,RIGHT(F168,3),RIGHT(F168,2))</f>
        <v/>
      </c>
    </row>
    <row r="169" customFormat="false" ht="12.75" hidden="false" customHeight="false" outlineLevel="0" collapsed="false">
      <c r="Q169" s="2" t="str">
        <f aca="false">IF(LEN(F169)&gt;6,MID(F169,1,3),MID(F169,1,2))</f>
        <v/>
      </c>
      <c r="R169" s="2" t="str">
        <f aca="false">IF(LEN(F169)&gt;5,RIGHT(F169,3),RIGHT(F169,2))</f>
        <v/>
      </c>
    </row>
    <row r="170" customFormat="false" ht="12.75" hidden="false" customHeight="false" outlineLevel="0" collapsed="false">
      <c r="Q170" s="2" t="str">
        <f aca="false">IF(LEN(F170)&gt;6,MID(F170,1,3),MID(F170,1,2))</f>
        <v/>
      </c>
      <c r="R170" s="2" t="str">
        <f aca="false">IF(LEN(F170)&gt;5,RIGHT(F170,3),RIGHT(F170,2))</f>
        <v/>
      </c>
    </row>
    <row r="171" customFormat="false" ht="12.75" hidden="false" customHeight="false" outlineLevel="0" collapsed="false">
      <c r="Q171" s="2" t="str">
        <f aca="false">IF(LEN(F171)&gt;6,MID(F171,1,3),MID(F171,1,2))</f>
        <v/>
      </c>
      <c r="R171" s="2" t="str">
        <f aca="false">IF(LEN(F171)&gt;5,RIGHT(F171,3),RIGHT(F171,2))</f>
        <v/>
      </c>
    </row>
    <row r="172" customFormat="false" ht="12.75" hidden="false" customHeight="false" outlineLevel="0" collapsed="false">
      <c r="Q172" s="2" t="str">
        <f aca="false">IF(LEN(F172)&gt;6,MID(F172,1,3),MID(F172,1,2))</f>
        <v/>
      </c>
      <c r="R172" s="2" t="str">
        <f aca="false">IF(LEN(F172)&gt;5,RIGHT(F172,3),RIGHT(F172,2))</f>
        <v/>
      </c>
    </row>
    <row r="173" customFormat="false" ht="12.75" hidden="false" customHeight="false" outlineLevel="0" collapsed="false">
      <c r="Q173" s="2" t="str">
        <f aca="false">IF(LEN(F173)&gt;6,MID(F173,1,3),MID(F173,1,2))</f>
        <v/>
      </c>
      <c r="R173" s="2" t="str">
        <f aca="false">IF(LEN(F173)&gt;5,RIGHT(F173,3),RIGHT(F173,2))</f>
        <v/>
      </c>
    </row>
    <row r="174" customFormat="false" ht="12.75" hidden="false" customHeight="false" outlineLevel="0" collapsed="false">
      <c r="Q174" s="2" t="str">
        <f aca="false">IF(LEN(F174)&gt;6,MID(F174,1,3),MID(F174,1,2))</f>
        <v/>
      </c>
      <c r="R174" s="2" t="str">
        <f aca="false">IF(LEN(F174)&gt;5,RIGHT(F174,3),RIGHT(F174,2))</f>
        <v/>
      </c>
    </row>
    <row r="175" customFormat="false" ht="12.75" hidden="false" customHeight="false" outlineLevel="0" collapsed="false">
      <c r="Q175" s="2" t="str">
        <f aca="false">IF(LEN(F175)&gt;6,MID(F175,1,3),MID(F175,1,2))</f>
        <v/>
      </c>
      <c r="R175" s="2" t="str">
        <f aca="false">IF(LEN(F175)&gt;5,RIGHT(F175,3),RIGHT(F175,2))</f>
        <v/>
      </c>
    </row>
    <row r="176" customFormat="false" ht="12.75" hidden="false" customHeight="false" outlineLevel="0" collapsed="false">
      <c r="Q176" s="2" t="str">
        <f aca="false">IF(LEN(F176)&gt;6,MID(F176,1,3),MID(F176,1,2))</f>
        <v/>
      </c>
      <c r="R176" s="2" t="str">
        <f aca="false">IF(LEN(F176)&gt;5,RIGHT(F176,3),RIGHT(F176,2))</f>
        <v/>
      </c>
    </row>
    <row r="177" customFormat="false" ht="12.75" hidden="false" customHeight="false" outlineLevel="0" collapsed="false">
      <c r="Q177" s="2" t="str">
        <f aca="false">IF(LEN(F177)&gt;6,MID(F177,1,3),MID(F177,1,2))</f>
        <v/>
      </c>
      <c r="R177" s="2" t="str">
        <f aca="false">IF(LEN(F177)&gt;5,RIGHT(F177,3),RIGHT(F177,2))</f>
        <v/>
      </c>
    </row>
    <row r="178" customFormat="false" ht="12.75" hidden="false" customHeight="false" outlineLevel="0" collapsed="false">
      <c r="Q178" s="2" t="str">
        <f aca="false">IF(LEN(F178)&gt;6,MID(F178,1,3),MID(F178,1,2))</f>
        <v/>
      </c>
      <c r="R178" s="2" t="str">
        <f aca="false">IF(LEN(F178)&gt;5,RIGHT(F178,3),RIGHT(F178,2))</f>
        <v/>
      </c>
    </row>
    <row r="179" customFormat="false" ht="12.75" hidden="false" customHeight="false" outlineLevel="0" collapsed="false">
      <c r="Q179" s="2" t="str">
        <f aca="false">IF(LEN(F179)&gt;6,MID(F179,1,3),MID(F179,1,2))</f>
        <v/>
      </c>
      <c r="R179" s="2" t="str">
        <f aca="false">IF(LEN(F179)&gt;5,RIGHT(F179,3),RIGHT(F179,2))</f>
        <v/>
      </c>
    </row>
    <row r="180" customFormat="false" ht="12.75" hidden="false" customHeight="false" outlineLevel="0" collapsed="false">
      <c r="Q180" s="2" t="str">
        <f aca="false">IF(LEN(F180)&gt;6,MID(F180,1,3),MID(F180,1,2))</f>
        <v/>
      </c>
      <c r="R180" s="2" t="str">
        <f aca="false">IF(LEN(F180)&gt;5,RIGHT(F180,3),RIGHT(F180,2))</f>
        <v/>
      </c>
    </row>
    <row r="181" customFormat="false" ht="12.75" hidden="false" customHeight="false" outlineLevel="0" collapsed="false">
      <c r="Q181" s="2" t="str">
        <f aca="false">IF(LEN(F181)&gt;6,MID(F181,1,3),MID(F181,1,2))</f>
        <v/>
      </c>
      <c r="R181" s="2" t="str">
        <f aca="false">IF(LEN(F181)&gt;5,RIGHT(F181,3),RIGHT(F181,2))</f>
        <v/>
      </c>
    </row>
    <row r="182" customFormat="false" ht="12.75" hidden="false" customHeight="false" outlineLevel="0" collapsed="false">
      <c r="Q182" s="2" t="str">
        <f aca="false">IF(LEN(F182)&gt;6,MID(F182,1,3),MID(F182,1,2))</f>
        <v/>
      </c>
      <c r="R182" s="2" t="str">
        <f aca="false">IF(LEN(F182)&gt;5,RIGHT(F182,3),RIGHT(F182,2))</f>
        <v/>
      </c>
    </row>
    <row r="183" customFormat="false" ht="12.75" hidden="false" customHeight="false" outlineLevel="0" collapsed="false">
      <c r="Q183" s="2" t="str">
        <f aca="false">IF(LEN(F183)&gt;6,MID(F183,1,3),MID(F183,1,2))</f>
        <v/>
      </c>
      <c r="R183" s="2" t="str">
        <f aca="false">IF(LEN(F183)&gt;5,RIGHT(F183,3),RIGHT(F183,2))</f>
        <v/>
      </c>
    </row>
    <row r="184" customFormat="false" ht="12.75" hidden="false" customHeight="false" outlineLevel="0" collapsed="false">
      <c r="Q184" s="2" t="str">
        <f aca="false">IF(LEN(F184)&gt;6,MID(F184,1,3),MID(F184,1,2))</f>
        <v/>
      </c>
      <c r="R184" s="2" t="str">
        <f aca="false">IF(LEN(F184)&gt;5,RIGHT(F184,3),RIGHT(F184,2))</f>
        <v/>
      </c>
    </row>
    <row r="185" customFormat="false" ht="12.75" hidden="false" customHeight="false" outlineLevel="0" collapsed="false">
      <c r="Q185" s="2" t="str">
        <f aca="false">IF(LEN(F185)&gt;6,MID(F185,1,3),MID(F185,1,2))</f>
        <v/>
      </c>
      <c r="R185" s="2" t="str">
        <f aca="false">IF(LEN(F185)&gt;5,RIGHT(F185,3),RIGHT(F185,2))</f>
        <v/>
      </c>
    </row>
    <row r="186" customFormat="false" ht="12.75" hidden="false" customHeight="false" outlineLevel="0" collapsed="false">
      <c r="Q186" s="2" t="str">
        <f aca="false">IF(LEN(F186)&gt;6,MID(F186,1,3),MID(F186,1,2))</f>
        <v/>
      </c>
      <c r="R186" s="2" t="str">
        <f aca="false">IF(LEN(F186)&gt;5,RIGHT(F186,3),RIGHT(F186,2))</f>
        <v/>
      </c>
    </row>
    <row r="187" customFormat="false" ht="12.75" hidden="false" customHeight="false" outlineLevel="0" collapsed="false">
      <c r="Q187" s="2" t="str">
        <f aca="false">IF(LEN(F187)&gt;6,MID(F187,1,3),MID(F187,1,2))</f>
        <v/>
      </c>
      <c r="R187" s="2" t="str">
        <f aca="false">IF(LEN(F187)&gt;5,RIGHT(F187,3),RIGHT(F187,2))</f>
        <v/>
      </c>
    </row>
    <row r="188" customFormat="false" ht="12.75" hidden="false" customHeight="false" outlineLevel="0" collapsed="false">
      <c r="Q188" s="2" t="str">
        <f aca="false">IF(LEN(F188)&gt;6,MID(F188,1,3),MID(F188,1,2))</f>
        <v/>
      </c>
      <c r="R188" s="2" t="str">
        <f aca="false">IF(LEN(F188)&gt;5,RIGHT(F188,3),RIGHT(F188,2))</f>
        <v/>
      </c>
    </row>
    <row r="189" customFormat="false" ht="12.75" hidden="false" customHeight="false" outlineLevel="0" collapsed="false">
      <c r="Q189" s="2" t="str">
        <f aca="false">IF(LEN(F189)&gt;6,MID(F189,1,3),MID(F189,1,2))</f>
        <v/>
      </c>
      <c r="R189" s="2" t="str">
        <f aca="false">IF(LEN(F189)&gt;5,RIGHT(F189,3),RIGHT(F189,2))</f>
        <v/>
      </c>
    </row>
    <row r="190" customFormat="false" ht="12.75" hidden="false" customHeight="false" outlineLevel="0" collapsed="false">
      <c r="Q190" s="2" t="str">
        <f aca="false">IF(LEN(F190)&gt;6,MID(F190,1,3),MID(F190,1,2))</f>
        <v/>
      </c>
      <c r="R190" s="2" t="str">
        <f aca="false">IF(LEN(F190)&gt;5,RIGHT(F190,3),RIGHT(F190,2))</f>
        <v/>
      </c>
    </row>
    <row r="191" customFormat="false" ht="12.75" hidden="false" customHeight="false" outlineLevel="0" collapsed="false">
      <c r="Q191" s="2" t="str">
        <f aca="false">IF(LEN(F191)&gt;6,MID(F191,1,3),MID(F191,1,2))</f>
        <v/>
      </c>
      <c r="R191" s="2" t="str">
        <f aca="false">IF(LEN(F191)&gt;5,RIGHT(F191,3),RIGHT(F191,2))</f>
        <v/>
      </c>
    </row>
    <row r="192" customFormat="false" ht="12.75" hidden="false" customHeight="false" outlineLevel="0" collapsed="false">
      <c r="Q192" s="2" t="str">
        <f aca="false">IF(LEN(F192)&gt;6,MID(F192,1,3),MID(F192,1,2))</f>
        <v/>
      </c>
      <c r="R192" s="2" t="str">
        <f aca="false">IF(LEN(F192)&gt;5,RIGHT(F192,3),RIGHT(F192,2))</f>
        <v/>
      </c>
    </row>
    <row r="193" customFormat="false" ht="12.75" hidden="false" customHeight="false" outlineLevel="0" collapsed="false">
      <c r="Q193" s="2" t="str">
        <f aca="false">IF(LEN(F193)&gt;6,MID(F193,1,3),MID(F193,1,2))</f>
        <v/>
      </c>
      <c r="R193" s="2" t="str">
        <f aca="false">IF(LEN(F193)&gt;5,RIGHT(F193,3),RIGHT(F193,2))</f>
        <v/>
      </c>
    </row>
    <row r="194" customFormat="false" ht="12.75" hidden="false" customHeight="false" outlineLevel="0" collapsed="false">
      <c r="Q194" s="2" t="str">
        <f aca="false">IF(LEN(F194)&gt;6,MID(F194,1,3),MID(F194,1,2))</f>
        <v/>
      </c>
      <c r="R194" s="2" t="str">
        <f aca="false">IF(LEN(F194)&gt;5,RIGHT(F194,3),RIGHT(F194,2))</f>
        <v/>
      </c>
    </row>
    <row r="195" customFormat="false" ht="12.75" hidden="false" customHeight="false" outlineLevel="0" collapsed="false">
      <c r="Q195" s="2" t="str">
        <f aca="false">IF(LEN(F195)&gt;6,MID(F195,1,3),MID(F195,1,2))</f>
        <v/>
      </c>
      <c r="R195" s="2" t="str">
        <f aca="false">IF(LEN(F195)&gt;5,RIGHT(F195,3),RIGHT(F195,2))</f>
        <v/>
      </c>
    </row>
    <row r="196" customFormat="false" ht="12.75" hidden="false" customHeight="false" outlineLevel="0" collapsed="false">
      <c r="Q196" s="2" t="str">
        <f aca="false">IF(LEN(F196)&gt;6,MID(F196,1,3),MID(F196,1,2))</f>
        <v/>
      </c>
      <c r="R196" s="2" t="str">
        <f aca="false">IF(LEN(F196)&gt;5,RIGHT(F196,3),RIGHT(F196,2))</f>
        <v/>
      </c>
    </row>
    <row r="197" customFormat="false" ht="12.75" hidden="false" customHeight="false" outlineLevel="0" collapsed="false">
      <c r="Q197" s="2" t="str">
        <f aca="false">IF(LEN(F197)&gt;6,MID(F197,1,3),MID(F197,1,2))</f>
        <v/>
      </c>
      <c r="R197" s="2" t="str">
        <f aca="false">IF(LEN(F197)&gt;5,RIGHT(F197,3),RIGHT(F197,2))</f>
        <v/>
      </c>
    </row>
    <row r="198" customFormat="false" ht="12.75" hidden="false" customHeight="false" outlineLevel="0" collapsed="false">
      <c r="Q198" s="2" t="str">
        <f aca="false">IF(LEN(F198)&gt;6,MID(F198,1,3),MID(F198,1,2))</f>
        <v/>
      </c>
      <c r="R198" s="2" t="str">
        <f aca="false">IF(LEN(F198)&gt;5,RIGHT(F198,3),RIGHT(F198,2))</f>
        <v/>
      </c>
    </row>
    <row r="199" customFormat="false" ht="12.75" hidden="false" customHeight="false" outlineLevel="0" collapsed="false">
      <c r="Q199" s="2" t="str">
        <f aca="false">IF(LEN(F199)&gt;6,MID(F199,1,3),MID(F199,1,2))</f>
        <v/>
      </c>
      <c r="R199" s="2" t="str">
        <f aca="false">IF(LEN(F199)&gt;5,RIGHT(F199,3),RIGHT(F199,2))</f>
        <v/>
      </c>
    </row>
    <row r="200" customFormat="false" ht="12.75" hidden="false" customHeight="false" outlineLevel="0" collapsed="false">
      <c r="Q200" s="2" t="str">
        <f aca="false">IF(LEN(F200)&gt;6,MID(F200,1,3),MID(F200,1,2))</f>
        <v/>
      </c>
      <c r="R200" s="2" t="str">
        <f aca="false">IF(LEN(F200)&gt;5,RIGHT(F200,3),RIGHT(F200,2))</f>
        <v/>
      </c>
    </row>
    <row r="201" customFormat="false" ht="12.75" hidden="false" customHeight="false" outlineLevel="0" collapsed="false">
      <c r="Q201" s="2" t="str">
        <f aca="false">IF(LEN(F201)&gt;6,MID(F201,1,3),MID(F201,1,2))</f>
        <v/>
      </c>
      <c r="R201" s="2" t="str">
        <f aca="false">IF(LEN(F201)&gt;5,RIGHT(F201,3),RIGHT(F201,2))</f>
        <v/>
      </c>
    </row>
    <row r="202" customFormat="false" ht="12.75" hidden="false" customHeight="false" outlineLevel="0" collapsed="false">
      <c r="Q202" s="2" t="str">
        <f aca="false">IF(LEN(F202)&gt;6,MID(F202,1,3),MID(F202,1,2))</f>
        <v/>
      </c>
      <c r="R202" s="2" t="str">
        <f aca="false">IF(LEN(F202)&gt;5,RIGHT(F202,3),RIGHT(F202,2))</f>
        <v/>
      </c>
    </row>
    <row r="203" customFormat="false" ht="12.75" hidden="false" customHeight="false" outlineLevel="0" collapsed="false">
      <c r="Q203" s="2" t="str">
        <f aca="false">IF(LEN(F203)&gt;6,MID(F203,1,3),MID(F203,1,2))</f>
        <v/>
      </c>
      <c r="R203" s="2" t="str">
        <f aca="false">IF(LEN(F203)&gt;5,RIGHT(F203,3),RIGHT(F203,2))</f>
        <v/>
      </c>
    </row>
    <row r="204" customFormat="false" ht="12.75" hidden="false" customHeight="false" outlineLevel="0" collapsed="false">
      <c r="Q204" s="2" t="str">
        <f aca="false">IF(LEN(F204)&gt;6,MID(F204,1,3),MID(F204,1,2))</f>
        <v/>
      </c>
      <c r="R204" s="2" t="str">
        <f aca="false">IF(LEN(F204)&gt;5,RIGHT(F204,3),RIGHT(F204,2))</f>
        <v/>
      </c>
    </row>
    <row r="205" customFormat="false" ht="12.75" hidden="false" customHeight="false" outlineLevel="0" collapsed="false">
      <c r="Q205" s="2" t="str">
        <f aca="false">IF(LEN(F205)&gt;6,MID(F205,1,3),MID(F205,1,2))</f>
        <v/>
      </c>
      <c r="R205" s="2" t="str">
        <f aca="false">IF(LEN(F205)&gt;5,RIGHT(F205,3),RIGHT(F205,2))</f>
        <v/>
      </c>
    </row>
    <row r="206" customFormat="false" ht="12.75" hidden="false" customHeight="false" outlineLevel="0" collapsed="false">
      <c r="Q206" s="2" t="str">
        <f aca="false">IF(LEN(F206)&gt;6,MID(F206,1,3),MID(F206,1,2))</f>
        <v/>
      </c>
      <c r="R206" s="2" t="str">
        <f aca="false">IF(LEN(F206)&gt;5,RIGHT(F206,3),RIGHT(F206,2))</f>
        <v/>
      </c>
    </row>
    <row r="207" customFormat="false" ht="12.75" hidden="false" customHeight="false" outlineLevel="0" collapsed="false">
      <c r="Q207" s="2" t="str">
        <f aca="false">IF(LEN(F207)&gt;6,MID(F207,1,3),MID(F207,1,2))</f>
        <v/>
      </c>
      <c r="R207" s="2" t="str">
        <f aca="false">IF(LEN(F207)&gt;5,RIGHT(F207,3),RIGHT(F207,2))</f>
        <v/>
      </c>
    </row>
    <row r="208" customFormat="false" ht="12.75" hidden="false" customHeight="false" outlineLevel="0" collapsed="false">
      <c r="Q208" s="2" t="str">
        <f aca="false">IF(LEN(F208)&gt;6,MID(F208,1,3),MID(F208,1,2))</f>
        <v/>
      </c>
      <c r="R208" s="2" t="str">
        <f aca="false">IF(LEN(F208)&gt;5,RIGHT(F208,3),RIGHT(F208,2))</f>
        <v/>
      </c>
    </row>
    <row r="209" customFormat="false" ht="12.75" hidden="false" customHeight="false" outlineLevel="0" collapsed="false">
      <c r="Q209" s="2" t="str">
        <f aca="false">IF(LEN(F209)&gt;6,MID(F209,1,3),MID(F209,1,2))</f>
        <v/>
      </c>
      <c r="R209" s="2" t="str">
        <f aca="false">IF(LEN(F209)&gt;5,RIGHT(F209,3),RIGHT(F209,2))</f>
        <v/>
      </c>
    </row>
    <row r="210" customFormat="false" ht="12.75" hidden="false" customHeight="false" outlineLevel="0" collapsed="false">
      <c r="Q210" s="2" t="str">
        <f aca="false">IF(LEN(F210)&gt;6,MID(F210,1,3),MID(F210,1,2))</f>
        <v/>
      </c>
      <c r="R210" s="2" t="str">
        <f aca="false">IF(LEN(F210)&gt;5,RIGHT(F210,3),RIGHT(F210,2))</f>
        <v/>
      </c>
    </row>
    <row r="211" customFormat="false" ht="12.75" hidden="false" customHeight="false" outlineLevel="0" collapsed="false">
      <c r="Q211" s="2" t="str">
        <f aca="false">IF(LEN(F211)&gt;6,MID(F211,1,3),MID(F211,1,2))</f>
        <v/>
      </c>
      <c r="R211" s="2" t="str">
        <f aca="false">IF(LEN(F211)&gt;5,RIGHT(F211,3),RIGHT(F211,2))</f>
        <v/>
      </c>
    </row>
    <row r="212" customFormat="false" ht="12.75" hidden="false" customHeight="false" outlineLevel="0" collapsed="false">
      <c r="Q212" s="2" t="str">
        <f aca="false">IF(LEN(F212)&gt;6,MID(F212,1,3),MID(F212,1,2))</f>
        <v/>
      </c>
      <c r="R212" s="2" t="str">
        <f aca="false">IF(LEN(F212)&gt;5,RIGHT(F212,3),RIGHT(F212,2))</f>
        <v/>
      </c>
    </row>
    <row r="213" customFormat="false" ht="12.75" hidden="false" customHeight="false" outlineLevel="0" collapsed="false">
      <c r="Q213" s="2" t="str">
        <f aca="false">IF(LEN(F213)&gt;6,MID(F213,1,3),MID(F213,1,2))</f>
        <v/>
      </c>
      <c r="R213" s="2" t="str">
        <f aca="false">IF(LEN(F213)&gt;5,RIGHT(F213,3),RIGHT(F213,2))</f>
        <v/>
      </c>
    </row>
    <row r="214" customFormat="false" ht="12.75" hidden="false" customHeight="false" outlineLevel="0" collapsed="false">
      <c r="Q214" s="2" t="str">
        <f aca="false">IF(LEN(F214)&gt;6,MID(F214,1,3),MID(F214,1,2))</f>
        <v/>
      </c>
      <c r="R214" s="2" t="str">
        <f aca="false">IF(LEN(F214)&gt;5,RIGHT(F214,3),RIGHT(F214,2))</f>
        <v/>
      </c>
    </row>
    <row r="215" customFormat="false" ht="12.75" hidden="false" customHeight="false" outlineLevel="0" collapsed="false">
      <c r="Q215" s="2" t="str">
        <f aca="false">IF(LEN(F215)&gt;6,MID(F215,1,3),MID(F215,1,2))</f>
        <v/>
      </c>
      <c r="R215" s="2" t="str">
        <f aca="false">IF(LEN(F215)&gt;5,RIGHT(F215,3),RIGHT(F215,2))</f>
        <v/>
      </c>
    </row>
    <row r="216" customFormat="false" ht="12.75" hidden="false" customHeight="false" outlineLevel="0" collapsed="false">
      <c r="Q216" s="2" t="str">
        <f aca="false">IF(LEN(F216)&gt;6,MID(F216,1,3),MID(F216,1,2))</f>
        <v/>
      </c>
      <c r="R216" s="2" t="str">
        <f aca="false">IF(LEN(F216)&gt;5,RIGHT(F216,3),RIGHT(F216,2))</f>
        <v/>
      </c>
    </row>
    <row r="217" customFormat="false" ht="12.75" hidden="false" customHeight="false" outlineLevel="0" collapsed="false">
      <c r="Q217" s="2" t="str">
        <f aca="false">IF(LEN(F217)&gt;6,MID(F217,1,3),MID(F217,1,2))</f>
        <v/>
      </c>
      <c r="R217" s="2" t="str">
        <f aca="false">IF(LEN(F217)&gt;5,RIGHT(F217,3),RIGHT(F217,2))</f>
        <v/>
      </c>
    </row>
    <row r="218" customFormat="false" ht="12.75" hidden="false" customHeight="false" outlineLevel="0" collapsed="false">
      <c r="Q218" s="2" t="str">
        <f aca="false">IF(LEN(F218)&gt;6,MID(F218,1,3),MID(F218,1,2))</f>
        <v/>
      </c>
      <c r="R218" s="2" t="str">
        <f aca="false">IF(LEN(F218)&gt;5,RIGHT(F218,3),RIGHT(F218,2))</f>
        <v/>
      </c>
    </row>
    <row r="219" customFormat="false" ht="12.75" hidden="false" customHeight="false" outlineLevel="0" collapsed="false">
      <c r="Q219" s="2" t="str">
        <f aca="false">IF(LEN(F219)&gt;6,MID(F219,1,3),MID(F219,1,2))</f>
        <v/>
      </c>
      <c r="R219" s="2" t="str">
        <f aca="false">IF(LEN(F219)&gt;5,RIGHT(F219,3),RIGHT(F219,2))</f>
        <v/>
      </c>
    </row>
    <row r="220" customFormat="false" ht="12.75" hidden="false" customHeight="false" outlineLevel="0" collapsed="false">
      <c r="Q220" s="2" t="str">
        <f aca="false">IF(LEN(F220)&gt;6,MID(F220,1,3),MID(F220,1,2))</f>
        <v/>
      </c>
      <c r="R220" s="2" t="str">
        <f aca="false">IF(LEN(F220)&gt;5,RIGHT(F220,3),RIGHT(F220,2))</f>
        <v/>
      </c>
    </row>
    <row r="221" customFormat="false" ht="12.75" hidden="false" customHeight="false" outlineLevel="0" collapsed="false">
      <c r="Q221" s="2" t="str">
        <f aca="false">IF(LEN(F221)&gt;6,MID(F221,1,3),MID(F221,1,2))</f>
        <v/>
      </c>
      <c r="R221" s="2" t="str">
        <f aca="false">IF(LEN(F221)&gt;5,RIGHT(F221,3),RIGHT(F221,2))</f>
        <v/>
      </c>
    </row>
    <row r="222" customFormat="false" ht="12.75" hidden="false" customHeight="false" outlineLevel="0" collapsed="false">
      <c r="Q222" s="2" t="str">
        <f aca="false">IF(LEN(F222)&gt;6,MID(F222,1,3),MID(F222,1,2))</f>
        <v/>
      </c>
      <c r="R222" s="2" t="str">
        <f aca="false">IF(LEN(F222)&gt;5,RIGHT(F222,3),RIGHT(F222,2))</f>
        <v/>
      </c>
    </row>
    <row r="223" customFormat="false" ht="12.75" hidden="false" customHeight="false" outlineLevel="0" collapsed="false">
      <c r="Q223" s="2" t="str">
        <f aca="false">IF(LEN(F223)&gt;6,MID(F223,1,3),MID(F223,1,2))</f>
        <v/>
      </c>
      <c r="R223" s="2" t="str">
        <f aca="false">IF(LEN(F223)&gt;5,RIGHT(F223,3),RIGHT(F223,2))</f>
        <v/>
      </c>
    </row>
    <row r="224" customFormat="false" ht="12.75" hidden="false" customHeight="false" outlineLevel="0" collapsed="false">
      <c r="Q224" s="2" t="str">
        <f aca="false">IF(LEN(F224)&gt;6,MID(F224,1,3),MID(F224,1,2))</f>
        <v/>
      </c>
      <c r="R224" s="2" t="str">
        <f aca="false">IF(LEN(F224)&gt;5,RIGHT(F224,3),RIGHT(F224,2))</f>
        <v/>
      </c>
    </row>
    <row r="225" customFormat="false" ht="12.75" hidden="false" customHeight="false" outlineLevel="0" collapsed="false">
      <c r="Q225" s="2" t="str">
        <f aca="false">IF(LEN(F225)&gt;6,MID(F225,1,3),MID(F225,1,2))</f>
        <v/>
      </c>
      <c r="R225" s="2" t="str">
        <f aca="false">IF(LEN(F225)&gt;5,RIGHT(F225,3),RIGHT(F225,2))</f>
        <v/>
      </c>
    </row>
    <row r="226" customFormat="false" ht="12.75" hidden="false" customHeight="false" outlineLevel="0" collapsed="false">
      <c r="Q226" s="2" t="str">
        <f aca="false">IF(LEN(F226)&gt;6,MID(F226,1,3),MID(F226,1,2))</f>
        <v/>
      </c>
      <c r="R226" s="2" t="str">
        <f aca="false">IF(LEN(F226)&gt;5,RIGHT(F226,3),RIGHT(F226,2))</f>
        <v/>
      </c>
    </row>
    <row r="227" customFormat="false" ht="12.75" hidden="false" customHeight="false" outlineLevel="0" collapsed="false">
      <c r="Q227" s="2" t="str">
        <f aca="false">IF(LEN(F227)&gt;6,MID(F227,1,3),MID(F227,1,2))</f>
        <v/>
      </c>
      <c r="R227" s="2" t="str">
        <f aca="false">IF(LEN(F227)&gt;5,RIGHT(F227,3),RIGHT(F227,2))</f>
        <v/>
      </c>
    </row>
    <row r="228" customFormat="false" ht="12.75" hidden="false" customHeight="false" outlineLevel="0" collapsed="false">
      <c r="Q228" s="2" t="str">
        <f aca="false">IF(LEN(F228)&gt;6,MID(F228,1,3),MID(F228,1,2))</f>
        <v/>
      </c>
      <c r="R228" s="2" t="str">
        <f aca="false">IF(LEN(F228)&gt;5,RIGHT(F228,3),RIGHT(F228,2))</f>
        <v/>
      </c>
    </row>
    <row r="229" customFormat="false" ht="12.75" hidden="false" customHeight="false" outlineLevel="0" collapsed="false">
      <c r="Q229" s="2" t="str">
        <f aca="false">IF(LEN(F229)&gt;6,MID(F229,1,3),MID(F229,1,2))</f>
        <v/>
      </c>
      <c r="R229" s="2" t="str">
        <f aca="false">IF(LEN(F229)&gt;5,RIGHT(F229,3),RIGHT(F229,2))</f>
        <v/>
      </c>
    </row>
    <row r="230" customFormat="false" ht="12.75" hidden="false" customHeight="false" outlineLevel="0" collapsed="false">
      <c r="Q230" s="2" t="str">
        <f aca="false">IF(LEN(F230)&gt;6,MID(F230,1,3),MID(F230,1,2))</f>
        <v/>
      </c>
      <c r="R230" s="2" t="str">
        <f aca="false">IF(LEN(F230)&gt;5,RIGHT(F230,3),RIGHT(F230,2))</f>
        <v/>
      </c>
    </row>
    <row r="231" customFormat="false" ht="12.75" hidden="false" customHeight="false" outlineLevel="0" collapsed="false">
      <c r="Q231" s="2" t="str">
        <f aca="false">IF(LEN(F231)&gt;6,MID(F231,1,3),MID(F231,1,2))</f>
        <v/>
      </c>
      <c r="R231" s="2" t="str">
        <f aca="false">IF(LEN(F231)&gt;5,RIGHT(F231,3),RIGHT(F231,2))</f>
        <v/>
      </c>
    </row>
    <row r="232" customFormat="false" ht="12.75" hidden="false" customHeight="false" outlineLevel="0" collapsed="false">
      <c r="Q232" s="2" t="str">
        <f aca="false">IF(LEN(F232)&gt;6,MID(F232,1,3),MID(F232,1,2))</f>
        <v/>
      </c>
      <c r="R232" s="2" t="str">
        <f aca="false">IF(LEN(F232)&gt;5,RIGHT(F232,3),RIGHT(F232,2))</f>
        <v/>
      </c>
    </row>
    <row r="233" customFormat="false" ht="12.75" hidden="false" customHeight="false" outlineLevel="0" collapsed="false">
      <c r="Q233" s="2" t="str">
        <f aca="false">IF(LEN(F233)&gt;6,MID(F233,1,3),MID(F233,1,2))</f>
        <v/>
      </c>
      <c r="R233" s="2" t="str">
        <f aca="false">IF(LEN(F233)&gt;5,RIGHT(F233,3),RIGHT(F233,2))</f>
        <v/>
      </c>
    </row>
    <row r="234" customFormat="false" ht="12.75" hidden="false" customHeight="false" outlineLevel="0" collapsed="false">
      <c r="Q234" s="2" t="str">
        <f aca="false">IF(LEN(F234)&gt;6,MID(F234,1,3),MID(F234,1,2))</f>
        <v/>
      </c>
      <c r="R234" s="2" t="str">
        <f aca="false">IF(LEN(F234)&gt;5,RIGHT(F234,3),RIGHT(F234,2))</f>
        <v/>
      </c>
    </row>
    <row r="235" customFormat="false" ht="12.75" hidden="false" customHeight="false" outlineLevel="0" collapsed="false">
      <c r="Q235" s="2" t="str">
        <f aca="false">IF(LEN(F235)&gt;6,MID(F235,1,3),MID(F235,1,2))</f>
        <v/>
      </c>
      <c r="R235" s="2" t="str">
        <f aca="false">IF(LEN(F235)&gt;5,RIGHT(F235,3),RIGHT(F235,2))</f>
        <v/>
      </c>
    </row>
    <row r="236" customFormat="false" ht="12.75" hidden="false" customHeight="false" outlineLevel="0" collapsed="false">
      <c r="Q236" s="2" t="str">
        <f aca="false">IF(LEN(F236)&gt;6,MID(F236,1,3),MID(F236,1,2))</f>
        <v/>
      </c>
      <c r="R236" s="2" t="str">
        <f aca="false">IF(LEN(F236)&gt;5,RIGHT(F236,3),RIGHT(F236,2))</f>
        <v/>
      </c>
    </row>
    <row r="237" customFormat="false" ht="12.75" hidden="false" customHeight="false" outlineLevel="0" collapsed="false">
      <c r="Q237" s="2" t="str">
        <f aca="false">IF(LEN(F237)&gt;6,MID(F237,1,3),MID(F237,1,2))</f>
        <v/>
      </c>
      <c r="R237" s="2" t="str">
        <f aca="false">IF(LEN(F237)&gt;5,RIGHT(F237,3),RIGHT(F237,2))</f>
        <v/>
      </c>
    </row>
    <row r="238" customFormat="false" ht="12.75" hidden="false" customHeight="false" outlineLevel="0" collapsed="false">
      <c r="Q238" s="2" t="str">
        <f aca="false">IF(LEN(F238)&gt;6,MID(F238,1,3),MID(F238,1,2))</f>
        <v/>
      </c>
      <c r="R238" s="2" t="str">
        <f aca="false">IF(LEN(F238)&gt;5,RIGHT(F238,3),RIGHT(F238,2))</f>
        <v/>
      </c>
    </row>
    <row r="239" customFormat="false" ht="12.75" hidden="false" customHeight="false" outlineLevel="0" collapsed="false">
      <c r="Q239" s="2" t="str">
        <f aca="false">IF(LEN(F239)&gt;6,MID(F239,1,3),MID(F239,1,2))</f>
        <v/>
      </c>
      <c r="R239" s="2" t="str">
        <f aca="false">IF(LEN(F239)&gt;5,RIGHT(F239,3),RIGHT(F239,2))</f>
        <v/>
      </c>
    </row>
    <row r="240" customFormat="false" ht="12.75" hidden="false" customHeight="false" outlineLevel="0" collapsed="false">
      <c r="Q240" s="2" t="str">
        <f aca="false">IF(LEN(F240)&gt;6,MID(F240,1,3),MID(F240,1,2))</f>
        <v/>
      </c>
      <c r="R240" s="2" t="str">
        <f aca="false">IF(LEN(F240)&gt;5,RIGHT(F240,3),RIGHT(F240,2))</f>
        <v/>
      </c>
    </row>
    <row r="241" customFormat="false" ht="12.75" hidden="false" customHeight="false" outlineLevel="0" collapsed="false">
      <c r="Q241" s="2" t="str">
        <f aca="false">IF(LEN(F241)&gt;6,MID(F241,1,3),MID(F241,1,2))</f>
        <v/>
      </c>
      <c r="R241" s="2" t="str">
        <f aca="false">IF(LEN(F241)&gt;5,RIGHT(F241,3),RIGHT(F241,2))</f>
        <v/>
      </c>
    </row>
    <row r="242" customFormat="false" ht="12.75" hidden="false" customHeight="false" outlineLevel="0" collapsed="false">
      <c r="Q242" s="2" t="str">
        <f aca="false">IF(LEN(F242)&gt;6,MID(F242,1,3),MID(F242,1,2))</f>
        <v/>
      </c>
      <c r="R242" s="2" t="str">
        <f aca="false">IF(LEN(F242)&gt;5,RIGHT(F242,3),RIGHT(F242,2))</f>
        <v/>
      </c>
    </row>
    <row r="243" customFormat="false" ht="12.75" hidden="false" customHeight="false" outlineLevel="0" collapsed="false">
      <c r="Q243" s="2" t="str">
        <f aca="false">IF(LEN(F243)&gt;6,MID(F243,1,3),MID(F243,1,2))</f>
        <v/>
      </c>
      <c r="R243" s="2" t="str">
        <f aca="false">IF(LEN(F243)&gt;5,RIGHT(F243,3),RIGHT(F243,2))</f>
        <v/>
      </c>
    </row>
    <row r="244" customFormat="false" ht="12.75" hidden="false" customHeight="false" outlineLevel="0" collapsed="false">
      <c r="Q244" s="2" t="str">
        <f aca="false">IF(LEN(F244)&gt;6,MID(F244,1,3),MID(F244,1,2))</f>
        <v/>
      </c>
      <c r="R244" s="2" t="str">
        <f aca="false">IF(LEN(F244)&gt;5,RIGHT(F244,3),RIGHT(F244,2))</f>
        <v/>
      </c>
    </row>
    <row r="245" customFormat="false" ht="12.75" hidden="false" customHeight="false" outlineLevel="0" collapsed="false">
      <c r="Q245" s="2" t="str">
        <f aca="false">IF(LEN(F245)&gt;6,MID(F245,1,3),MID(F245,1,2))</f>
        <v/>
      </c>
      <c r="R245" s="2" t="str">
        <f aca="false">IF(LEN(F245)&gt;5,RIGHT(F245,3),RIGHT(F245,2))</f>
        <v/>
      </c>
    </row>
    <row r="246" customFormat="false" ht="12.75" hidden="false" customHeight="false" outlineLevel="0" collapsed="false">
      <c r="Q246" s="2" t="str">
        <f aca="false">IF(LEN(F246)&gt;6,MID(F246,1,3),MID(F246,1,2))</f>
        <v/>
      </c>
      <c r="R246" s="2" t="str">
        <f aca="false">IF(LEN(F246)&gt;5,RIGHT(F246,3),RIGHT(F246,2))</f>
        <v/>
      </c>
    </row>
    <row r="247" customFormat="false" ht="12.75" hidden="false" customHeight="false" outlineLevel="0" collapsed="false">
      <c r="Q247" s="2" t="str">
        <f aca="false">IF(LEN(F247)&gt;6,MID(F247,1,3),MID(F247,1,2))</f>
        <v/>
      </c>
      <c r="R247" s="2" t="str">
        <f aca="false">IF(LEN(F247)&gt;5,RIGHT(F247,3),RIGHT(F247,2))</f>
        <v/>
      </c>
    </row>
    <row r="248" customFormat="false" ht="12.75" hidden="false" customHeight="false" outlineLevel="0" collapsed="false">
      <c r="Q248" s="2" t="str">
        <f aca="false">IF(LEN(F248)&gt;6,MID(F248,1,3),MID(F248,1,2))</f>
        <v/>
      </c>
      <c r="R248" s="2" t="str">
        <f aca="false">IF(LEN(F248)&gt;5,RIGHT(F248,3),RIGHT(F248,2))</f>
        <v/>
      </c>
    </row>
    <row r="249" customFormat="false" ht="12.75" hidden="false" customHeight="false" outlineLevel="0" collapsed="false">
      <c r="Q249" s="2" t="str">
        <f aca="false">IF(LEN(F249)&gt;6,MID(F249,1,3),MID(F249,1,2))</f>
        <v/>
      </c>
      <c r="R249" s="2" t="str">
        <f aca="false">IF(LEN(F249)&gt;5,RIGHT(F249,3),RIGHT(F249,2))</f>
        <v/>
      </c>
    </row>
    <row r="250" customFormat="false" ht="12.75" hidden="false" customHeight="false" outlineLevel="0" collapsed="false">
      <c r="Q250" s="2" t="str">
        <f aca="false">IF(LEN(F250)&gt;6,MID(F250,1,3),MID(F250,1,2))</f>
        <v/>
      </c>
      <c r="R250" s="2" t="str">
        <f aca="false">IF(LEN(F250)&gt;5,RIGHT(F250,3),RIGHT(F250,2))</f>
        <v/>
      </c>
    </row>
    <row r="251" customFormat="false" ht="12.75" hidden="false" customHeight="false" outlineLevel="0" collapsed="false">
      <c r="Q251" s="2" t="str">
        <f aca="false">IF(LEN(F251)&gt;6,MID(F251,1,3),MID(F251,1,2))</f>
        <v/>
      </c>
      <c r="R251" s="2" t="str">
        <f aca="false">IF(LEN(F251)&gt;5,RIGHT(F251,3),RIGHT(F251,2))</f>
        <v/>
      </c>
    </row>
    <row r="252" customFormat="false" ht="12.75" hidden="false" customHeight="false" outlineLevel="0" collapsed="false">
      <c r="Q252" s="2" t="str">
        <f aca="false">IF(LEN(F252)&gt;6,MID(F252,1,3),MID(F252,1,2))</f>
        <v/>
      </c>
      <c r="R252" s="2" t="str">
        <f aca="false">IF(LEN(F252)&gt;5,RIGHT(F252,3),RIGHT(F252,2))</f>
        <v/>
      </c>
    </row>
    <row r="253" customFormat="false" ht="12.75" hidden="false" customHeight="false" outlineLevel="0" collapsed="false">
      <c r="Q253" s="2" t="str">
        <f aca="false">IF(LEN(F253)&gt;6,MID(F253,1,3),MID(F253,1,2))</f>
        <v/>
      </c>
      <c r="R253" s="2" t="str">
        <f aca="false">IF(LEN(F253)&gt;5,RIGHT(F253,3),RIGHT(F253,2))</f>
        <v/>
      </c>
    </row>
    <row r="254" customFormat="false" ht="12.75" hidden="false" customHeight="false" outlineLevel="0" collapsed="false">
      <c r="Q254" s="2" t="str">
        <f aca="false">IF(LEN(F254)&gt;6,MID(F254,1,3),MID(F254,1,2))</f>
        <v/>
      </c>
      <c r="R254" s="2" t="str">
        <f aca="false">IF(LEN(F254)&gt;5,RIGHT(F254,3),RIGHT(F254,2))</f>
        <v/>
      </c>
    </row>
    <row r="255" customFormat="false" ht="12.75" hidden="false" customHeight="false" outlineLevel="0" collapsed="false">
      <c r="Q255" s="2" t="str">
        <f aca="false">IF(LEN(F255)&gt;6,MID(F255,1,3),MID(F255,1,2))</f>
        <v/>
      </c>
      <c r="R255" s="2" t="str">
        <f aca="false">IF(LEN(F255)&gt;5,RIGHT(F255,3),RIGHT(F255,2))</f>
        <v/>
      </c>
    </row>
    <row r="256" customFormat="false" ht="12.75" hidden="false" customHeight="false" outlineLevel="0" collapsed="false">
      <c r="Q256" s="2" t="str">
        <f aca="false">IF(LEN(F256)&gt;6,MID(F256,1,3),MID(F256,1,2))</f>
        <v/>
      </c>
      <c r="R256" s="2" t="str">
        <f aca="false">IF(LEN(F256)&gt;5,RIGHT(F256,3),RIGHT(F256,2))</f>
        <v/>
      </c>
    </row>
    <row r="257" customFormat="false" ht="12.75" hidden="false" customHeight="false" outlineLevel="0" collapsed="false">
      <c r="Q257" s="2" t="str">
        <f aca="false">IF(LEN(F257)&gt;6,MID(F257,1,3),MID(F257,1,2))</f>
        <v/>
      </c>
      <c r="R257" s="2" t="str">
        <f aca="false">IF(LEN(F257)&gt;5,RIGHT(F257,3),RIGHT(F257,2))</f>
        <v/>
      </c>
    </row>
    <row r="258" customFormat="false" ht="12.75" hidden="false" customHeight="false" outlineLevel="0" collapsed="false">
      <c r="Q258" s="2" t="str">
        <f aca="false">IF(LEN(F258)&gt;6,MID(F258,1,3),MID(F258,1,2))</f>
        <v/>
      </c>
      <c r="R258" s="2" t="str">
        <f aca="false">IF(LEN(F258)&gt;5,RIGHT(F258,3),RIGHT(F258,2))</f>
        <v/>
      </c>
    </row>
    <row r="259" customFormat="false" ht="12.75" hidden="false" customHeight="false" outlineLevel="0" collapsed="false">
      <c r="Q259" s="2" t="str">
        <f aca="false">IF(LEN(F259)&gt;6,MID(F259,1,3),MID(F259,1,2))</f>
        <v/>
      </c>
      <c r="R259" s="2" t="str">
        <f aca="false">IF(LEN(F259)&gt;5,RIGHT(F259,3),RIGHT(F259,2))</f>
        <v/>
      </c>
    </row>
    <row r="260" customFormat="false" ht="12.75" hidden="false" customHeight="false" outlineLevel="0" collapsed="false">
      <c r="Q260" s="2" t="str">
        <f aca="false">IF(LEN(F260)&gt;6,MID(F260,1,3),MID(F260,1,2))</f>
        <v/>
      </c>
      <c r="R260" s="2" t="str">
        <f aca="false">IF(LEN(F260)&gt;5,RIGHT(F260,3),RIGHT(F260,2))</f>
        <v/>
      </c>
    </row>
    <row r="261" customFormat="false" ht="12.75" hidden="false" customHeight="false" outlineLevel="0" collapsed="false">
      <c r="Q261" s="2" t="str">
        <f aca="false">IF(LEN(F261)&gt;6,MID(F261,1,3),MID(F261,1,2))</f>
        <v/>
      </c>
      <c r="R261" s="2" t="str">
        <f aca="false">IF(LEN(F261)&gt;5,RIGHT(F261,3),RIGHT(F261,2))</f>
        <v/>
      </c>
    </row>
    <row r="262" customFormat="false" ht="12.75" hidden="false" customHeight="false" outlineLevel="0" collapsed="false">
      <c r="Q262" s="2" t="str">
        <f aca="false">IF(LEN(F262)&gt;6,MID(F262,1,3),MID(F262,1,2))</f>
        <v/>
      </c>
      <c r="R262" s="2" t="str">
        <f aca="false">IF(LEN(F262)&gt;5,RIGHT(F262,3),RIGHT(F262,2))</f>
        <v/>
      </c>
    </row>
    <row r="263" customFormat="false" ht="12.75" hidden="false" customHeight="false" outlineLevel="0" collapsed="false">
      <c r="Q263" s="2" t="str">
        <f aca="false">IF(LEN(F263)&gt;6,MID(F263,1,3),MID(F263,1,2))</f>
        <v/>
      </c>
      <c r="R263" s="2" t="str">
        <f aca="false">IF(LEN(F263)&gt;5,RIGHT(F263,3),RIGHT(F263,2))</f>
        <v/>
      </c>
    </row>
    <row r="264" customFormat="false" ht="12.75" hidden="false" customHeight="false" outlineLevel="0" collapsed="false">
      <c r="Q264" s="2" t="str">
        <f aca="false">IF(LEN(F264)&gt;6,MID(F264,1,3),MID(F264,1,2))</f>
        <v/>
      </c>
      <c r="R264" s="2" t="str">
        <f aca="false">IF(LEN(F264)&gt;5,RIGHT(F264,3),RIGHT(F264,2))</f>
        <v/>
      </c>
    </row>
    <row r="265" customFormat="false" ht="12.75" hidden="false" customHeight="false" outlineLevel="0" collapsed="false">
      <c r="Q265" s="2" t="str">
        <f aca="false">IF(LEN(F265)&gt;6,MID(F265,1,3),MID(F265,1,2))</f>
        <v/>
      </c>
      <c r="R265" s="2" t="str">
        <f aca="false">IF(LEN(F265)&gt;5,RIGHT(F265,3),RIGHT(F265,2))</f>
        <v/>
      </c>
    </row>
    <row r="266" customFormat="false" ht="12.75" hidden="false" customHeight="false" outlineLevel="0" collapsed="false">
      <c r="Q266" s="2" t="str">
        <f aca="false">IF(LEN(F266)&gt;6,MID(F266,1,3),MID(F266,1,2))</f>
        <v/>
      </c>
      <c r="R266" s="2" t="str">
        <f aca="false">IF(LEN(F266)&gt;5,RIGHT(F266,3),RIGHT(F266,2))</f>
        <v/>
      </c>
    </row>
    <row r="267" customFormat="false" ht="12.75" hidden="false" customHeight="false" outlineLevel="0" collapsed="false">
      <c r="Q267" s="2" t="str">
        <f aca="false">IF(LEN(F267)&gt;6,MID(F267,1,3),MID(F267,1,2))</f>
        <v/>
      </c>
      <c r="R267" s="2" t="str">
        <f aca="false">IF(LEN(F267)&gt;5,RIGHT(F267,3),RIGHT(F267,2))</f>
        <v/>
      </c>
    </row>
    <row r="268" customFormat="false" ht="12.75" hidden="false" customHeight="false" outlineLevel="0" collapsed="false">
      <c r="Q268" s="2" t="str">
        <f aca="false">IF(LEN(F268)&gt;6,MID(F268,1,3),MID(F268,1,2))</f>
        <v/>
      </c>
      <c r="R268" s="2" t="str">
        <f aca="false">IF(LEN(F268)&gt;5,RIGHT(F268,3),RIGHT(F268,2))</f>
        <v/>
      </c>
    </row>
    <row r="269" customFormat="false" ht="12.75" hidden="false" customHeight="false" outlineLevel="0" collapsed="false">
      <c r="Q269" s="2" t="str">
        <f aca="false">IF(LEN(F269)&gt;6,MID(F269,1,3),MID(F269,1,2))</f>
        <v/>
      </c>
      <c r="R269" s="2" t="str">
        <f aca="false">IF(LEN(F269)&gt;5,RIGHT(F269,3),RIGHT(F269,2))</f>
        <v/>
      </c>
    </row>
    <row r="270" customFormat="false" ht="12.75" hidden="false" customHeight="false" outlineLevel="0" collapsed="false">
      <c r="Q270" s="2" t="str">
        <f aca="false">IF(LEN(F270)&gt;6,MID(F270,1,3),MID(F270,1,2))</f>
        <v/>
      </c>
      <c r="R270" s="2" t="str">
        <f aca="false">IF(LEN(F270)&gt;5,RIGHT(F270,3),RIGHT(F270,2))</f>
        <v/>
      </c>
    </row>
    <row r="271" customFormat="false" ht="12.75" hidden="false" customHeight="false" outlineLevel="0" collapsed="false">
      <c r="Q271" s="2" t="str">
        <f aca="false">IF(LEN(F271)&gt;6,MID(F271,1,3),MID(F271,1,2))</f>
        <v/>
      </c>
      <c r="R271" s="2" t="str">
        <f aca="false">IF(LEN(F271)&gt;5,RIGHT(F271,3),RIGHT(F271,2))</f>
        <v/>
      </c>
    </row>
    <row r="272" customFormat="false" ht="12.75" hidden="false" customHeight="false" outlineLevel="0" collapsed="false">
      <c r="Q272" s="2" t="str">
        <f aca="false">IF(LEN(F272)&gt;6,MID(F272,1,3),MID(F272,1,2))</f>
        <v/>
      </c>
      <c r="R272" s="2" t="str">
        <f aca="false">IF(LEN(F272)&gt;5,RIGHT(F272,3),RIGHT(F272,2))</f>
        <v/>
      </c>
    </row>
    <row r="273" customFormat="false" ht="12.75" hidden="false" customHeight="false" outlineLevel="0" collapsed="false">
      <c r="Q273" s="2" t="str">
        <f aca="false">IF(LEN(F273)&gt;6,MID(F273,1,3),MID(F273,1,2))</f>
        <v/>
      </c>
      <c r="R273" s="2" t="str">
        <f aca="false">IF(LEN(F273)&gt;5,RIGHT(F273,3),RIGHT(F273,2))</f>
        <v/>
      </c>
    </row>
    <row r="274" customFormat="false" ht="12.75" hidden="false" customHeight="false" outlineLevel="0" collapsed="false">
      <c r="Q274" s="2" t="str">
        <f aca="false">IF(LEN(F274)&gt;6,MID(F274,1,3),MID(F274,1,2))</f>
        <v/>
      </c>
      <c r="R274" s="2" t="str">
        <f aca="false">IF(LEN(F274)&gt;5,RIGHT(F274,3),RIGHT(F274,2))</f>
        <v/>
      </c>
    </row>
    <row r="275" customFormat="false" ht="12.75" hidden="false" customHeight="false" outlineLevel="0" collapsed="false">
      <c r="Q275" s="2" t="str">
        <f aca="false">IF(LEN(F275)&gt;6,MID(F275,1,3),MID(F275,1,2))</f>
        <v/>
      </c>
      <c r="R275" s="2" t="str">
        <f aca="false">IF(LEN(F275)&gt;5,RIGHT(F275,3),RIGHT(F275,2))</f>
        <v/>
      </c>
    </row>
    <row r="276" customFormat="false" ht="12.75" hidden="false" customHeight="false" outlineLevel="0" collapsed="false">
      <c r="Q276" s="2" t="str">
        <f aca="false">IF(LEN(F276)&gt;6,MID(F276,1,3),MID(F276,1,2))</f>
        <v/>
      </c>
      <c r="R276" s="2" t="str">
        <f aca="false">IF(LEN(F276)&gt;5,RIGHT(F276,3),RIGHT(F276,2))</f>
        <v/>
      </c>
    </row>
    <row r="277" customFormat="false" ht="12.75" hidden="false" customHeight="false" outlineLevel="0" collapsed="false">
      <c r="Q277" s="2" t="str">
        <f aca="false">IF(LEN(F277)&gt;6,MID(F277,1,3),MID(F277,1,2))</f>
        <v/>
      </c>
      <c r="R277" s="2" t="str">
        <f aca="false">IF(LEN(F277)&gt;5,RIGHT(F277,3),RIGHT(F277,2))</f>
        <v/>
      </c>
    </row>
    <row r="278" customFormat="false" ht="12.75" hidden="false" customHeight="false" outlineLevel="0" collapsed="false">
      <c r="Q278" s="2" t="str">
        <f aca="false">IF(LEN(F278)&gt;6,MID(F278,1,3),MID(F278,1,2))</f>
        <v/>
      </c>
      <c r="R278" s="2" t="str">
        <f aca="false">IF(LEN(F278)&gt;5,RIGHT(F278,3),RIGHT(F278,2))</f>
        <v/>
      </c>
    </row>
    <row r="279" customFormat="false" ht="12.75" hidden="false" customHeight="false" outlineLevel="0" collapsed="false">
      <c r="Q279" s="2" t="str">
        <f aca="false">IF(LEN(F279)&gt;6,MID(F279,1,3),MID(F279,1,2))</f>
        <v/>
      </c>
      <c r="R279" s="2" t="str">
        <f aca="false">IF(LEN(F279)&gt;5,RIGHT(F279,3),RIGHT(F279,2))</f>
        <v/>
      </c>
    </row>
    <row r="280" customFormat="false" ht="12.75" hidden="false" customHeight="false" outlineLevel="0" collapsed="false">
      <c r="Q280" s="2" t="str">
        <f aca="false">IF(LEN(F280)&gt;6,MID(F280,1,3),MID(F280,1,2))</f>
        <v/>
      </c>
      <c r="R280" s="2" t="str">
        <f aca="false">IF(LEN(F280)&gt;5,RIGHT(F280,3),RIGHT(F280,2))</f>
        <v/>
      </c>
    </row>
    <row r="281" customFormat="false" ht="12.75" hidden="false" customHeight="false" outlineLevel="0" collapsed="false">
      <c r="Q281" s="2" t="str">
        <f aca="false">IF(LEN(F281)&gt;6,MID(F281,1,3),MID(F281,1,2))</f>
        <v/>
      </c>
      <c r="R281" s="2" t="str">
        <f aca="false">IF(LEN(F281)&gt;5,RIGHT(F281,3),RIGHT(F281,2))</f>
        <v/>
      </c>
    </row>
    <row r="282" customFormat="false" ht="12.75" hidden="false" customHeight="false" outlineLevel="0" collapsed="false">
      <c r="Q282" s="2" t="str">
        <f aca="false">IF(LEN(F282)&gt;6,MID(F282,1,3),MID(F282,1,2))</f>
        <v/>
      </c>
      <c r="R282" s="2" t="str">
        <f aca="false">IF(LEN(F282)&gt;5,RIGHT(F282,3),RIGHT(F282,2))</f>
        <v/>
      </c>
    </row>
    <row r="283" customFormat="false" ht="12.75" hidden="false" customHeight="false" outlineLevel="0" collapsed="false">
      <c r="Q283" s="2" t="str">
        <f aca="false">IF(LEN(F283)&gt;6,MID(F283,1,3),MID(F283,1,2))</f>
        <v/>
      </c>
      <c r="R283" s="2" t="str">
        <f aca="false">IF(LEN(F283)&gt;5,RIGHT(F283,3),RIGHT(F283,2))</f>
        <v/>
      </c>
    </row>
    <row r="284" customFormat="false" ht="12.75" hidden="false" customHeight="false" outlineLevel="0" collapsed="false">
      <c r="Q284" s="2" t="str">
        <f aca="false">IF(LEN(F284)&gt;6,MID(F284,1,3),MID(F284,1,2))</f>
        <v/>
      </c>
      <c r="R284" s="2" t="str">
        <f aca="false">IF(LEN(F284)&gt;5,RIGHT(F284,3),RIGHT(F284,2))</f>
        <v/>
      </c>
    </row>
    <row r="285" customFormat="false" ht="12.75" hidden="false" customHeight="false" outlineLevel="0" collapsed="false">
      <c r="Q285" s="2" t="str">
        <f aca="false">IF(LEN(F285)&gt;6,MID(F285,1,3),MID(F285,1,2))</f>
        <v/>
      </c>
      <c r="R285" s="2" t="str">
        <f aca="false">IF(LEN(F285)&gt;5,RIGHT(F285,3),RIGHT(F285,2))</f>
        <v/>
      </c>
    </row>
    <row r="286" customFormat="false" ht="12.75" hidden="false" customHeight="false" outlineLevel="0" collapsed="false">
      <c r="Q286" s="2" t="str">
        <f aca="false">IF(LEN(F286)&gt;6,MID(F286,1,3),MID(F286,1,2))</f>
        <v/>
      </c>
      <c r="R286" s="2" t="str">
        <f aca="false">IF(LEN(F286)&gt;5,RIGHT(F286,3),RIGHT(F286,2))</f>
        <v/>
      </c>
    </row>
    <row r="287" customFormat="false" ht="12.75" hidden="false" customHeight="false" outlineLevel="0" collapsed="false">
      <c r="Q287" s="2" t="str">
        <f aca="false">IF(LEN(F287)&gt;6,MID(F287,1,3),MID(F287,1,2))</f>
        <v/>
      </c>
      <c r="R287" s="2" t="str">
        <f aca="false">IF(LEN(F287)&gt;5,RIGHT(F287,3),RIGHT(F287,2))</f>
        <v/>
      </c>
    </row>
    <row r="288" customFormat="false" ht="12.75" hidden="false" customHeight="false" outlineLevel="0" collapsed="false">
      <c r="Q288" s="2" t="str">
        <f aca="false">IF(LEN(F288)&gt;6,MID(F288,1,3),MID(F288,1,2))</f>
        <v/>
      </c>
      <c r="R288" s="2" t="str">
        <f aca="false">IF(LEN(F288)&gt;5,RIGHT(F288,3),RIGHT(F288,2))</f>
        <v/>
      </c>
    </row>
    <row r="289" customFormat="false" ht="12.75" hidden="false" customHeight="false" outlineLevel="0" collapsed="false">
      <c r="Q289" s="2" t="str">
        <f aca="false">IF(LEN(F289)&gt;6,MID(F289,1,3),MID(F289,1,2))</f>
        <v/>
      </c>
      <c r="R289" s="2" t="str">
        <f aca="false">IF(LEN(F289)&gt;5,RIGHT(F289,3),RIGHT(F289,2))</f>
        <v/>
      </c>
    </row>
    <row r="290" customFormat="false" ht="12.75" hidden="false" customHeight="false" outlineLevel="0" collapsed="false">
      <c r="Q290" s="2" t="str">
        <f aca="false">IF(LEN(F290)&gt;6,MID(F290,1,3),MID(F290,1,2))</f>
        <v/>
      </c>
      <c r="R290" s="2" t="str">
        <f aca="false">IF(LEN(F290)&gt;5,RIGHT(F290,3),RIGHT(F290,2))</f>
        <v/>
      </c>
    </row>
    <row r="291" customFormat="false" ht="12.75" hidden="false" customHeight="false" outlineLevel="0" collapsed="false">
      <c r="Q291" s="2" t="str">
        <f aca="false">IF(LEN(F291)&gt;6,MID(F291,1,3),MID(F291,1,2))</f>
        <v/>
      </c>
      <c r="R291" s="2" t="str">
        <f aca="false">IF(LEN(F291)&gt;5,RIGHT(F291,3),RIGHT(F291,2))</f>
        <v/>
      </c>
    </row>
    <row r="292" customFormat="false" ht="12.75" hidden="false" customHeight="false" outlineLevel="0" collapsed="false">
      <c r="Q292" s="2" t="str">
        <f aca="false">IF(LEN(F292)&gt;6,MID(F292,1,3),MID(F292,1,2))</f>
        <v/>
      </c>
      <c r="R292" s="2" t="str">
        <f aca="false">IF(LEN(F292)&gt;5,RIGHT(F292,3),RIGHT(F292,2))</f>
        <v/>
      </c>
    </row>
    <row r="293" customFormat="false" ht="12.75" hidden="false" customHeight="false" outlineLevel="0" collapsed="false">
      <c r="Q293" s="2" t="str">
        <f aca="false">IF(LEN(F293)&gt;6,MID(F293,1,3),MID(F293,1,2))</f>
        <v/>
      </c>
      <c r="R293" s="2" t="str">
        <f aca="false">IF(LEN(F293)&gt;5,RIGHT(F293,3),RIGHT(F293,2))</f>
        <v/>
      </c>
    </row>
    <row r="294" customFormat="false" ht="12.75" hidden="false" customHeight="false" outlineLevel="0" collapsed="false">
      <c r="Q294" s="2" t="str">
        <f aca="false">IF(LEN(F294)&gt;6,MID(F294,1,3),MID(F294,1,2))</f>
        <v/>
      </c>
      <c r="R294" s="2" t="str">
        <f aca="false">IF(LEN(F294)&gt;5,RIGHT(F294,3),RIGHT(F294,2))</f>
        <v/>
      </c>
    </row>
    <row r="295" customFormat="false" ht="12.75" hidden="false" customHeight="false" outlineLevel="0" collapsed="false">
      <c r="Q295" s="2" t="str">
        <f aca="false">IF(LEN(F295)&gt;6,MID(F295,1,3),MID(F295,1,2))</f>
        <v/>
      </c>
      <c r="R295" s="2" t="str">
        <f aca="false">IF(LEN(F295)&gt;5,RIGHT(F295,3),RIGHT(F295,2))</f>
        <v/>
      </c>
    </row>
    <row r="296" customFormat="false" ht="12.75" hidden="false" customHeight="false" outlineLevel="0" collapsed="false">
      <c r="Q296" s="2" t="str">
        <f aca="false">IF(LEN(F296)&gt;6,MID(F296,1,3),MID(F296,1,2))</f>
        <v/>
      </c>
      <c r="R296" s="2" t="str">
        <f aca="false">IF(LEN(F296)&gt;5,RIGHT(F296,3),RIGHT(F296,2))</f>
        <v/>
      </c>
    </row>
    <row r="297" customFormat="false" ht="12.75" hidden="false" customHeight="false" outlineLevel="0" collapsed="false">
      <c r="Q297" s="2" t="str">
        <f aca="false">IF(LEN(F297)&gt;6,MID(F297,1,3),MID(F297,1,2))</f>
        <v/>
      </c>
      <c r="R297" s="2" t="str">
        <f aca="false">IF(LEN(F297)&gt;5,RIGHT(F297,3),RIGHT(F297,2))</f>
        <v/>
      </c>
    </row>
    <row r="298" customFormat="false" ht="12.75" hidden="false" customHeight="false" outlineLevel="0" collapsed="false">
      <c r="Q298" s="2" t="str">
        <f aca="false">IF(LEN(F298)&gt;6,MID(F298,1,3),MID(F298,1,2))</f>
        <v/>
      </c>
      <c r="R298" s="2" t="str">
        <f aca="false">IF(LEN(F298)&gt;5,RIGHT(F298,3),RIGHT(F298,2))</f>
        <v/>
      </c>
    </row>
    <row r="299" customFormat="false" ht="12.75" hidden="false" customHeight="false" outlineLevel="0" collapsed="false">
      <c r="Q299" s="2" t="str">
        <f aca="false">IF(LEN(F299)&gt;6,MID(F299,1,3),MID(F299,1,2))</f>
        <v/>
      </c>
      <c r="R299" s="2" t="str">
        <f aca="false">IF(LEN(F299)&gt;5,RIGHT(F299,3),RIGHT(F299,2))</f>
        <v/>
      </c>
    </row>
    <row r="300" customFormat="false" ht="12.75" hidden="false" customHeight="false" outlineLevel="0" collapsed="false">
      <c r="Q300" s="2" t="str">
        <f aca="false">IF(LEN(F300)&gt;6,MID(F300,1,3),MID(F300,1,2))</f>
        <v/>
      </c>
      <c r="R300" s="2" t="str">
        <f aca="false">IF(LEN(F300)&gt;5,RIGHT(F300,3),RIGHT(F300,2))</f>
        <v/>
      </c>
    </row>
    <row r="301" customFormat="false" ht="12.75" hidden="false" customHeight="false" outlineLevel="0" collapsed="false">
      <c r="Q301" s="2" t="str">
        <f aca="false">IF(LEN(F301)&gt;6,MID(F301,1,3),MID(F301,1,2))</f>
        <v/>
      </c>
      <c r="R301" s="2" t="str">
        <f aca="false">IF(LEN(F301)&gt;5,RIGHT(F301,3),RIGHT(F301,2))</f>
        <v/>
      </c>
    </row>
    <row r="302" customFormat="false" ht="12.75" hidden="false" customHeight="false" outlineLevel="0" collapsed="false">
      <c r="Q302" s="2" t="str">
        <f aca="false">IF(LEN(F302)&gt;6,MID(F302,1,3),MID(F302,1,2))</f>
        <v/>
      </c>
      <c r="R302" s="2" t="str">
        <f aca="false">IF(LEN(F302)&gt;5,RIGHT(F302,3),RIGHT(F302,2))</f>
        <v/>
      </c>
    </row>
    <row r="303" customFormat="false" ht="12.75" hidden="false" customHeight="false" outlineLevel="0" collapsed="false">
      <c r="Q303" s="2" t="str">
        <f aca="false">IF(LEN(F303)&gt;6,MID(F303,1,3),MID(F303,1,2))</f>
        <v/>
      </c>
      <c r="R303" s="2" t="str">
        <f aca="false">IF(LEN(F303)&gt;5,RIGHT(F303,3),RIGHT(F303,2))</f>
        <v/>
      </c>
    </row>
    <row r="304" customFormat="false" ht="12.75" hidden="false" customHeight="false" outlineLevel="0" collapsed="false">
      <c r="Q304" s="2" t="str">
        <f aca="false">IF(LEN(F304)&gt;6,MID(F304,1,3),MID(F304,1,2))</f>
        <v/>
      </c>
      <c r="R304" s="2" t="str">
        <f aca="false">IF(LEN(F304)&gt;5,RIGHT(F304,3),RIGHT(F304,2))</f>
        <v/>
      </c>
    </row>
    <row r="305" customFormat="false" ht="12.75" hidden="false" customHeight="false" outlineLevel="0" collapsed="false">
      <c r="Q305" s="2" t="str">
        <f aca="false">IF(LEN(F305)&gt;6,MID(F305,1,3),MID(F305,1,2))</f>
        <v/>
      </c>
      <c r="R305" s="2" t="str">
        <f aca="false">IF(LEN(F305)&gt;5,RIGHT(F305,3),RIGHT(F305,2))</f>
        <v/>
      </c>
    </row>
    <row r="306" customFormat="false" ht="12.75" hidden="false" customHeight="false" outlineLevel="0" collapsed="false">
      <c r="Q306" s="2" t="str">
        <f aca="false">IF(LEN(F306)&gt;6,MID(F306,1,3),MID(F306,1,2))</f>
        <v/>
      </c>
      <c r="R306" s="2" t="str">
        <f aca="false">IF(LEN(F306)&gt;5,RIGHT(F306,3),RIGHT(F306,2))</f>
        <v/>
      </c>
    </row>
    <row r="307" customFormat="false" ht="12.75" hidden="false" customHeight="false" outlineLevel="0" collapsed="false">
      <c r="Q307" s="2" t="str">
        <f aca="false">IF(LEN(F307)&gt;6,MID(F307,1,3),MID(F307,1,2))</f>
        <v/>
      </c>
      <c r="R307" s="2" t="str">
        <f aca="false">IF(LEN(F307)&gt;5,RIGHT(F307,3),RIGHT(F307,2))</f>
        <v/>
      </c>
    </row>
    <row r="308" customFormat="false" ht="12.75" hidden="false" customHeight="false" outlineLevel="0" collapsed="false">
      <c r="Q308" s="2" t="str">
        <f aca="false">IF(LEN(F308)&gt;6,MID(F308,1,3),MID(F308,1,2))</f>
        <v/>
      </c>
      <c r="R308" s="2" t="str">
        <f aca="false">IF(LEN(F308)&gt;5,RIGHT(F308,3),RIGHT(F308,2))</f>
        <v/>
      </c>
    </row>
    <row r="309" customFormat="false" ht="12.75" hidden="false" customHeight="false" outlineLevel="0" collapsed="false">
      <c r="Q309" s="2" t="str">
        <f aca="false">IF(LEN(F309)&gt;6,MID(F309,1,3),MID(F309,1,2))</f>
        <v/>
      </c>
      <c r="R309" s="2" t="str">
        <f aca="false">IF(LEN(F309)&gt;5,RIGHT(F309,3),RIGHT(F309,2))</f>
        <v/>
      </c>
    </row>
    <row r="310" customFormat="false" ht="12.75" hidden="false" customHeight="false" outlineLevel="0" collapsed="false">
      <c r="Q310" s="2" t="str">
        <f aca="false">IF(LEN(F310)&gt;6,MID(F310,1,3),MID(F310,1,2))</f>
        <v/>
      </c>
      <c r="R310" s="2" t="str">
        <f aca="false">IF(LEN(F310)&gt;5,RIGHT(F310,3),RIGHT(F310,2))</f>
        <v/>
      </c>
    </row>
    <row r="311" customFormat="false" ht="12.75" hidden="false" customHeight="false" outlineLevel="0" collapsed="false">
      <c r="Q311" s="2" t="str">
        <f aca="false">IF(LEN(F311)&gt;6,MID(F311,1,3),MID(F311,1,2))</f>
        <v/>
      </c>
      <c r="R311" s="2" t="str">
        <f aca="false">IF(LEN(F311)&gt;5,RIGHT(F311,3),RIGHT(F311,2))</f>
        <v/>
      </c>
    </row>
    <row r="312" customFormat="false" ht="12.75" hidden="false" customHeight="false" outlineLevel="0" collapsed="false">
      <c r="Q312" s="2" t="str">
        <f aca="false">IF(LEN(F312)&gt;6,MID(F312,1,3),MID(F312,1,2))</f>
        <v/>
      </c>
      <c r="R312" s="2" t="str">
        <f aca="false">IF(LEN(F312)&gt;5,RIGHT(F312,3),RIGHT(F312,2))</f>
        <v/>
      </c>
    </row>
    <row r="313" customFormat="false" ht="12.75" hidden="false" customHeight="false" outlineLevel="0" collapsed="false">
      <c r="Q313" s="2" t="str">
        <f aca="false">IF(LEN(F313)&gt;6,MID(F313,1,3),MID(F313,1,2))</f>
        <v/>
      </c>
      <c r="R313" s="2" t="str">
        <f aca="false">IF(LEN(F313)&gt;5,RIGHT(F313,3),RIGHT(F313,2))</f>
        <v/>
      </c>
    </row>
    <row r="314" customFormat="false" ht="12.75" hidden="false" customHeight="false" outlineLevel="0" collapsed="false">
      <c r="Q314" s="2" t="str">
        <f aca="false">IF(LEN(F314)&gt;6,MID(F314,1,3),MID(F314,1,2))</f>
        <v/>
      </c>
      <c r="R314" s="2" t="str">
        <f aca="false">IF(LEN(F314)&gt;5,RIGHT(F314,3),RIGHT(F314,2))</f>
        <v/>
      </c>
    </row>
    <row r="315" customFormat="false" ht="12.75" hidden="false" customHeight="false" outlineLevel="0" collapsed="false">
      <c r="Q315" s="2" t="str">
        <f aca="false">IF(LEN(F315)&gt;6,MID(F315,1,3),MID(F315,1,2))</f>
        <v/>
      </c>
      <c r="R315" s="2" t="str">
        <f aca="false">IF(LEN(F315)&gt;5,RIGHT(F315,3),RIGHT(F315,2))</f>
        <v/>
      </c>
    </row>
    <row r="316" customFormat="false" ht="12.75" hidden="false" customHeight="false" outlineLevel="0" collapsed="false">
      <c r="Q316" s="2" t="str">
        <f aca="false">IF(LEN(F316)&gt;6,MID(F316,1,3),MID(F316,1,2))</f>
        <v/>
      </c>
      <c r="R316" s="2" t="str">
        <f aca="false">IF(LEN(F316)&gt;5,RIGHT(F316,3),RIGHT(F316,2))</f>
        <v/>
      </c>
    </row>
    <row r="317" customFormat="false" ht="12.75" hidden="false" customHeight="false" outlineLevel="0" collapsed="false">
      <c r="Q317" s="2" t="str">
        <f aca="false">IF(LEN(F317)&gt;6,MID(F317,1,3),MID(F317,1,2))</f>
        <v/>
      </c>
      <c r="R317" s="2" t="str">
        <f aca="false">IF(LEN(F317)&gt;5,RIGHT(F317,3),RIGHT(F317,2))</f>
        <v/>
      </c>
    </row>
    <row r="318" customFormat="false" ht="12.75" hidden="false" customHeight="false" outlineLevel="0" collapsed="false">
      <c r="Q318" s="2" t="str">
        <f aca="false">IF(LEN(F318)&gt;6,MID(F318,1,3),MID(F318,1,2))</f>
        <v/>
      </c>
      <c r="R318" s="2" t="str">
        <f aca="false">IF(LEN(F318)&gt;5,RIGHT(F318,3),RIGHT(F318,2))</f>
        <v/>
      </c>
    </row>
    <row r="319" customFormat="false" ht="12.75" hidden="false" customHeight="false" outlineLevel="0" collapsed="false">
      <c r="Q319" s="2" t="str">
        <f aca="false">IF(LEN(F319)&gt;6,MID(F319,1,3),MID(F319,1,2))</f>
        <v/>
      </c>
      <c r="R319" s="2" t="str">
        <f aca="false">IF(LEN(F319)&gt;5,RIGHT(F319,3),RIGHT(F319,2))</f>
        <v/>
      </c>
    </row>
    <row r="320" customFormat="false" ht="12.75" hidden="false" customHeight="false" outlineLevel="0" collapsed="false">
      <c r="Q320" s="2" t="str">
        <f aca="false">IF(LEN(F320)&gt;6,MID(F320,1,3),MID(F320,1,2))</f>
        <v/>
      </c>
      <c r="R320" s="2" t="str">
        <f aca="false">IF(LEN(F320)&gt;5,RIGHT(F320,3),RIGHT(F320,2))</f>
        <v/>
      </c>
    </row>
    <row r="321" customFormat="false" ht="12.75" hidden="false" customHeight="false" outlineLevel="0" collapsed="false">
      <c r="Q321" s="2" t="str">
        <f aca="false">IF(LEN(F321)&gt;6,MID(F321,1,3),MID(F321,1,2))</f>
        <v/>
      </c>
      <c r="R321" s="2" t="str">
        <f aca="false">IF(LEN(F321)&gt;5,RIGHT(F321,3),RIGHT(F321,2))</f>
        <v/>
      </c>
    </row>
    <row r="322" customFormat="false" ht="12.75" hidden="false" customHeight="false" outlineLevel="0" collapsed="false">
      <c r="Q322" s="2" t="str">
        <f aca="false">IF(LEN(F322)&gt;6,MID(F322,1,3),MID(F322,1,2))</f>
        <v/>
      </c>
      <c r="R322" s="2" t="str">
        <f aca="false">IF(LEN(F322)&gt;5,RIGHT(F322,3),RIGHT(F322,2))</f>
        <v/>
      </c>
    </row>
    <row r="323" customFormat="false" ht="12.75" hidden="false" customHeight="false" outlineLevel="0" collapsed="false">
      <c r="Q323" s="2" t="str">
        <f aca="false">IF(LEN(F323)&gt;6,MID(F323,1,3),MID(F323,1,2))</f>
        <v/>
      </c>
      <c r="R323" s="2" t="str">
        <f aca="false">IF(LEN(F323)&gt;5,RIGHT(F323,3),RIGHT(F323,2))</f>
        <v/>
      </c>
    </row>
    <row r="324" customFormat="false" ht="12.75" hidden="false" customHeight="false" outlineLevel="0" collapsed="false">
      <c r="Q324" s="2" t="str">
        <f aca="false">IF(LEN(F324)&gt;6,MID(F324,1,3),MID(F324,1,2))</f>
        <v/>
      </c>
      <c r="R324" s="2" t="str">
        <f aca="false">IF(LEN(F324)&gt;5,RIGHT(F324,3),RIGHT(F324,2))</f>
        <v/>
      </c>
    </row>
    <row r="325" customFormat="false" ht="12.75" hidden="false" customHeight="false" outlineLevel="0" collapsed="false">
      <c r="Q325" s="2" t="str">
        <f aca="false">IF(LEN(F325)&gt;6,MID(F325,1,3),MID(F325,1,2))</f>
        <v/>
      </c>
      <c r="R325" s="2" t="str">
        <f aca="false">IF(LEN(F325)&gt;5,RIGHT(F325,3),RIGHT(F325,2))</f>
        <v/>
      </c>
    </row>
    <row r="326" customFormat="false" ht="12.75" hidden="false" customHeight="false" outlineLevel="0" collapsed="false">
      <c r="Q326" s="2" t="str">
        <f aca="false">IF(LEN(F326)&gt;6,MID(F326,1,3),MID(F326,1,2))</f>
        <v/>
      </c>
      <c r="R326" s="2" t="str">
        <f aca="false">IF(LEN(F326)&gt;5,RIGHT(F326,3),RIGHT(F326,2))</f>
        <v/>
      </c>
    </row>
    <row r="327" customFormat="false" ht="12.75" hidden="false" customHeight="false" outlineLevel="0" collapsed="false">
      <c r="Q327" s="2" t="str">
        <f aca="false">IF(LEN(F327)&gt;6,MID(F327,1,3),MID(F327,1,2))</f>
        <v/>
      </c>
      <c r="R327" s="2" t="str">
        <f aca="false">IF(LEN(F327)&gt;5,RIGHT(F327,3),RIGHT(F327,2))</f>
        <v/>
      </c>
    </row>
    <row r="328" customFormat="false" ht="12.75" hidden="false" customHeight="false" outlineLevel="0" collapsed="false">
      <c r="Q328" s="2" t="str">
        <f aca="false">IF(LEN(F328)&gt;6,MID(F328,1,3),MID(F328,1,2))</f>
        <v/>
      </c>
      <c r="R328" s="2" t="str">
        <f aca="false">IF(LEN(F328)&gt;5,RIGHT(F328,3),RIGHT(F328,2))</f>
        <v/>
      </c>
    </row>
    <row r="329" customFormat="false" ht="12.75" hidden="false" customHeight="false" outlineLevel="0" collapsed="false">
      <c r="Q329" s="2" t="str">
        <f aca="false">IF(LEN(F329)&gt;6,MID(F329,1,3),MID(F329,1,2))</f>
        <v/>
      </c>
      <c r="R329" s="2" t="str">
        <f aca="false">IF(LEN(F329)&gt;5,RIGHT(F329,3),RIGHT(F329,2))</f>
        <v/>
      </c>
    </row>
    <row r="330" customFormat="false" ht="12.75" hidden="false" customHeight="false" outlineLevel="0" collapsed="false">
      <c r="Q330" s="2" t="str">
        <f aca="false">IF(LEN(F330)&gt;6,MID(F330,1,3),MID(F330,1,2))</f>
        <v/>
      </c>
      <c r="R330" s="2" t="str">
        <f aca="false">IF(LEN(F330)&gt;5,RIGHT(F330,3),RIGHT(F330,2))</f>
        <v/>
      </c>
    </row>
    <row r="331" customFormat="false" ht="12.75" hidden="false" customHeight="false" outlineLevel="0" collapsed="false">
      <c r="Q331" s="2" t="str">
        <f aca="false">IF(LEN(F331)&gt;6,MID(F331,1,3),MID(F331,1,2))</f>
        <v/>
      </c>
      <c r="R331" s="2" t="str">
        <f aca="false">IF(LEN(F331)&gt;5,RIGHT(F331,3),RIGHT(F331,2))</f>
        <v/>
      </c>
    </row>
    <row r="332" customFormat="false" ht="12.75" hidden="false" customHeight="false" outlineLevel="0" collapsed="false">
      <c r="Q332" s="2" t="str">
        <f aca="false">IF(LEN(F332)&gt;6,MID(F332,1,3),MID(F332,1,2))</f>
        <v/>
      </c>
      <c r="R332" s="2" t="str">
        <f aca="false">IF(LEN(F332)&gt;5,RIGHT(F332,3),RIGHT(F332,2))</f>
        <v/>
      </c>
    </row>
    <row r="333" customFormat="false" ht="12.75" hidden="false" customHeight="false" outlineLevel="0" collapsed="false">
      <c r="Q333" s="2" t="str">
        <f aca="false">IF(LEN(F333)&gt;6,MID(F333,1,3),MID(F333,1,2))</f>
        <v/>
      </c>
      <c r="R333" s="2" t="str">
        <f aca="false">IF(LEN(F333)&gt;5,RIGHT(F333,3),RIGHT(F333,2))</f>
        <v/>
      </c>
    </row>
    <row r="334" customFormat="false" ht="12.75" hidden="false" customHeight="false" outlineLevel="0" collapsed="false">
      <c r="Q334" s="2" t="str">
        <f aca="false">IF(LEN(F334)&gt;6,MID(F334,1,3),MID(F334,1,2))</f>
        <v/>
      </c>
      <c r="R334" s="2" t="str">
        <f aca="false">IF(LEN(F334)&gt;5,RIGHT(F334,3),RIGHT(F334,2))</f>
        <v/>
      </c>
    </row>
    <row r="335" customFormat="false" ht="12.75" hidden="false" customHeight="false" outlineLevel="0" collapsed="false">
      <c r="Q335" s="2" t="str">
        <f aca="false">IF(LEN(F335)&gt;6,MID(F335,1,3),MID(F335,1,2))</f>
        <v/>
      </c>
      <c r="R335" s="2" t="str">
        <f aca="false">IF(LEN(F335)&gt;5,RIGHT(F335,3),RIGHT(F335,2))</f>
        <v/>
      </c>
    </row>
    <row r="336" customFormat="false" ht="12.75" hidden="false" customHeight="false" outlineLevel="0" collapsed="false">
      <c r="Q336" s="2" t="str">
        <f aca="false">IF(LEN(F336)&gt;6,MID(F336,1,3),MID(F336,1,2))</f>
        <v/>
      </c>
      <c r="R336" s="2" t="str">
        <f aca="false">IF(LEN(F336)&gt;5,RIGHT(F336,3),RIGHT(F336,2))</f>
        <v/>
      </c>
    </row>
    <row r="337" customFormat="false" ht="12.75" hidden="false" customHeight="false" outlineLevel="0" collapsed="false">
      <c r="Q337" s="2" t="str">
        <f aca="false">IF(LEN(F337)&gt;6,MID(F337,1,3),MID(F337,1,2))</f>
        <v/>
      </c>
      <c r="R337" s="2" t="str">
        <f aca="false">IF(LEN(F337)&gt;5,RIGHT(F337,3),RIGHT(F337,2))</f>
        <v/>
      </c>
    </row>
    <row r="338" customFormat="false" ht="12.75" hidden="false" customHeight="false" outlineLevel="0" collapsed="false">
      <c r="Q338" s="2" t="str">
        <f aca="false">IF(LEN(F338)&gt;6,MID(F338,1,3),MID(F338,1,2))</f>
        <v/>
      </c>
      <c r="R338" s="2" t="str">
        <f aca="false">IF(LEN(F338)&gt;5,RIGHT(F338,3),RIGHT(F338,2))</f>
        <v/>
      </c>
    </row>
    <row r="339" customFormat="false" ht="12.75" hidden="false" customHeight="false" outlineLevel="0" collapsed="false">
      <c r="Q339" s="2" t="str">
        <f aca="false">IF(LEN(F339)&gt;6,MID(F339,1,3),MID(F339,1,2))</f>
        <v/>
      </c>
      <c r="R339" s="2" t="str">
        <f aca="false">IF(LEN(F339)&gt;5,RIGHT(F339,3),RIGHT(F339,2))</f>
        <v/>
      </c>
    </row>
    <row r="340" customFormat="false" ht="12.75" hidden="false" customHeight="false" outlineLevel="0" collapsed="false">
      <c r="Q340" s="2" t="str">
        <f aca="false">IF(LEN(F340)&gt;6,MID(F340,1,3),MID(F340,1,2))</f>
        <v/>
      </c>
      <c r="R340" s="2" t="str">
        <f aca="false">IF(LEN(F340)&gt;5,RIGHT(F340,3),RIGHT(F340,2))</f>
        <v/>
      </c>
    </row>
    <row r="341" customFormat="false" ht="12.75" hidden="false" customHeight="false" outlineLevel="0" collapsed="false">
      <c r="Q341" s="2" t="str">
        <f aca="false">IF(LEN(F341)&gt;6,MID(F341,1,3),MID(F341,1,2))</f>
        <v/>
      </c>
      <c r="R341" s="2" t="str">
        <f aca="false">IF(LEN(F341)&gt;5,RIGHT(F341,3),RIGHT(F341,2))</f>
        <v/>
      </c>
    </row>
    <row r="342" customFormat="false" ht="12.75" hidden="false" customHeight="false" outlineLevel="0" collapsed="false">
      <c r="Q342" s="2" t="str">
        <f aca="false">IF(LEN(F342)&gt;6,MID(F342,1,3),MID(F342,1,2))</f>
        <v/>
      </c>
      <c r="R342" s="2" t="str">
        <f aca="false">IF(LEN(F342)&gt;5,RIGHT(F342,3),RIGHT(F342,2))</f>
        <v/>
      </c>
    </row>
    <row r="343" customFormat="false" ht="12.75" hidden="false" customHeight="false" outlineLevel="0" collapsed="false">
      <c r="Q343" s="2" t="str">
        <f aca="false">IF(LEN(F343)&gt;6,MID(F343,1,3),MID(F343,1,2))</f>
        <v/>
      </c>
      <c r="R343" s="2" t="str">
        <f aca="false">IF(LEN(F343)&gt;5,RIGHT(F343,3),RIGHT(F343,2))</f>
        <v/>
      </c>
    </row>
    <row r="344" customFormat="false" ht="12.75" hidden="false" customHeight="false" outlineLevel="0" collapsed="false">
      <c r="Q344" s="2" t="str">
        <f aca="false">IF(LEN(F344)&gt;6,MID(F344,1,3),MID(F344,1,2))</f>
        <v/>
      </c>
      <c r="R344" s="2" t="str">
        <f aca="false">IF(LEN(F344)&gt;5,RIGHT(F344,3),RIGHT(F344,2))</f>
        <v/>
      </c>
    </row>
    <row r="345" customFormat="false" ht="12.75" hidden="false" customHeight="false" outlineLevel="0" collapsed="false">
      <c r="Q345" s="2" t="str">
        <f aca="false">IF(LEN(F345)&gt;6,MID(F345,1,3),MID(F345,1,2))</f>
        <v/>
      </c>
      <c r="R345" s="2" t="str">
        <f aca="false">IF(LEN(F345)&gt;5,RIGHT(F345,3),RIGHT(F345,2))</f>
        <v/>
      </c>
    </row>
    <row r="346" customFormat="false" ht="12.75" hidden="false" customHeight="false" outlineLevel="0" collapsed="false">
      <c r="Q346" s="2" t="str">
        <f aca="false">IF(LEN(F346)&gt;6,MID(F346,1,3),MID(F346,1,2))</f>
        <v/>
      </c>
      <c r="R346" s="2" t="str">
        <f aca="false">IF(LEN(F346)&gt;5,RIGHT(F346,3),RIGHT(F346,2))</f>
        <v/>
      </c>
    </row>
    <row r="347" customFormat="false" ht="12.75" hidden="false" customHeight="false" outlineLevel="0" collapsed="false">
      <c r="Q347" s="2" t="str">
        <f aca="false">IF(LEN(F347)&gt;6,MID(F347,1,3),MID(F347,1,2))</f>
        <v/>
      </c>
      <c r="R347" s="2" t="str">
        <f aca="false">IF(LEN(F347)&gt;5,RIGHT(F347,3),RIGHT(F347,2))</f>
        <v/>
      </c>
    </row>
    <row r="348" customFormat="false" ht="12.75" hidden="false" customHeight="false" outlineLevel="0" collapsed="false">
      <c r="Q348" s="2" t="str">
        <f aca="false">IF(LEN(F348)&gt;6,MID(F348,1,3),MID(F348,1,2))</f>
        <v/>
      </c>
      <c r="R348" s="2" t="str">
        <f aca="false">IF(LEN(F348)&gt;5,RIGHT(F348,3),RIGHT(F348,2))</f>
        <v/>
      </c>
    </row>
    <row r="349" customFormat="false" ht="12.75" hidden="false" customHeight="false" outlineLevel="0" collapsed="false">
      <c r="Q349" s="2" t="str">
        <f aca="false">IF(LEN(F349)&gt;6,MID(F349,1,3),MID(F349,1,2))</f>
        <v/>
      </c>
      <c r="R349" s="2" t="str">
        <f aca="false">IF(LEN(F349)&gt;5,RIGHT(F349,3),RIGHT(F349,2))</f>
        <v/>
      </c>
    </row>
    <row r="350" customFormat="false" ht="12.75" hidden="false" customHeight="false" outlineLevel="0" collapsed="false">
      <c r="Q350" s="2" t="str">
        <f aca="false">IF(LEN(F350)&gt;6,MID(F350,1,3),MID(F350,1,2))</f>
        <v/>
      </c>
      <c r="R350" s="2" t="str">
        <f aca="false">IF(LEN(F350)&gt;5,RIGHT(F350,3),RIGHT(F350,2))</f>
        <v/>
      </c>
    </row>
    <row r="351" customFormat="false" ht="12.75" hidden="false" customHeight="false" outlineLevel="0" collapsed="false">
      <c r="Q351" s="2" t="str">
        <f aca="false">IF(LEN(F351)&gt;6,MID(F351,1,3),MID(F351,1,2))</f>
        <v/>
      </c>
      <c r="R351" s="2" t="str">
        <f aca="false">IF(LEN(F351)&gt;5,RIGHT(F351,3),RIGHT(F351,2))</f>
        <v/>
      </c>
    </row>
    <row r="352" customFormat="false" ht="12.75" hidden="false" customHeight="false" outlineLevel="0" collapsed="false">
      <c r="Q352" s="2" t="str">
        <f aca="false">IF(LEN(F352)&gt;6,MID(F352,1,3),MID(F352,1,2))</f>
        <v/>
      </c>
      <c r="R352" s="2" t="str">
        <f aca="false">IF(LEN(F352)&gt;5,RIGHT(F352,3),RIGHT(F352,2))</f>
        <v/>
      </c>
    </row>
    <row r="353" customFormat="false" ht="12.75" hidden="false" customHeight="false" outlineLevel="0" collapsed="false">
      <c r="Q353" s="2" t="str">
        <f aca="false">IF(LEN(F353)&gt;6,MID(F353,1,3),MID(F353,1,2))</f>
        <v/>
      </c>
      <c r="R353" s="2" t="str">
        <f aca="false">IF(LEN(F353)&gt;5,RIGHT(F353,3),RIGHT(F353,2))</f>
        <v/>
      </c>
    </row>
    <row r="354" customFormat="false" ht="12.75" hidden="false" customHeight="false" outlineLevel="0" collapsed="false">
      <c r="Q354" s="2" t="str">
        <f aca="false">IF(LEN(F354)&gt;6,MID(F354,1,3),MID(F354,1,2))</f>
        <v/>
      </c>
      <c r="R354" s="2" t="str">
        <f aca="false">IF(LEN(F354)&gt;5,RIGHT(F354,3),RIGHT(F354,2))</f>
        <v/>
      </c>
    </row>
    <row r="355" customFormat="false" ht="12.75" hidden="false" customHeight="false" outlineLevel="0" collapsed="false">
      <c r="Q355" s="2" t="str">
        <f aca="false">IF(LEN(F355)&gt;6,MID(F355,1,3),MID(F355,1,2))</f>
        <v/>
      </c>
      <c r="R355" s="2" t="str">
        <f aca="false">IF(LEN(F355)&gt;5,RIGHT(F355,3),RIGHT(F355,2))</f>
        <v/>
      </c>
    </row>
    <row r="356" customFormat="false" ht="12.75" hidden="false" customHeight="false" outlineLevel="0" collapsed="false">
      <c r="Q356" s="2" t="str">
        <f aca="false">IF(LEN(F356)&gt;6,MID(F356,1,3),MID(F356,1,2))</f>
        <v/>
      </c>
      <c r="R356" s="2" t="str">
        <f aca="false">IF(LEN(F356)&gt;5,RIGHT(F356,3),RIGHT(F356,2))</f>
        <v/>
      </c>
    </row>
    <row r="357" customFormat="false" ht="12.75" hidden="false" customHeight="false" outlineLevel="0" collapsed="false">
      <c r="Q357" s="2" t="str">
        <f aca="false">IF(LEN(F357)&gt;6,MID(F357,1,3),MID(F357,1,2))</f>
        <v/>
      </c>
      <c r="R357" s="2" t="str">
        <f aca="false">IF(LEN(F357)&gt;5,RIGHT(F357,3),RIGHT(F357,2))</f>
        <v/>
      </c>
    </row>
    <row r="358" customFormat="false" ht="12.75" hidden="false" customHeight="false" outlineLevel="0" collapsed="false">
      <c r="Q358" s="2" t="str">
        <f aca="false">IF(LEN(F358)&gt;6,MID(F358,1,3),MID(F358,1,2))</f>
        <v/>
      </c>
      <c r="R358" s="2" t="str">
        <f aca="false">IF(LEN(F358)&gt;5,RIGHT(F358,3),RIGHT(F358,2))</f>
        <v/>
      </c>
    </row>
    <row r="359" customFormat="false" ht="12.75" hidden="false" customHeight="false" outlineLevel="0" collapsed="false">
      <c r="Q359" s="2" t="str">
        <f aca="false">IF(LEN(F359)&gt;6,MID(F359,1,3),MID(F359,1,2))</f>
        <v/>
      </c>
      <c r="R359" s="2" t="str">
        <f aca="false">IF(LEN(F359)&gt;5,RIGHT(F359,3),RIGHT(F359,2))</f>
        <v/>
      </c>
    </row>
    <row r="360" customFormat="false" ht="12.75" hidden="false" customHeight="false" outlineLevel="0" collapsed="false">
      <c r="Q360" s="2" t="str">
        <f aca="false">IF(LEN(F360)&gt;6,MID(F360,1,3),MID(F360,1,2))</f>
        <v/>
      </c>
      <c r="R360" s="2" t="str">
        <f aca="false">IF(LEN(F360)&gt;5,RIGHT(F360,3),RIGHT(F360,2))</f>
        <v/>
      </c>
    </row>
    <row r="361" customFormat="false" ht="12.75" hidden="false" customHeight="false" outlineLevel="0" collapsed="false">
      <c r="Q361" s="2" t="str">
        <f aca="false">IF(LEN(F361)&gt;6,MID(F361,1,3),MID(F361,1,2))</f>
        <v/>
      </c>
      <c r="R361" s="2" t="str">
        <f aca="false">IF(LEN(F361)&gt;5,RIGHT(F361,3),RIGHT(F361,2))</f>
        <v/>
      </c>
    </row>
    <row r="362" customFormat="false" ht="12.75" hidden="false" customHeight="false" outlineLevel="0" collapsed="false">
      <c r="Q362" s="2" t="str">
        <f aca="false">IF(LEN(F362)&gt;6,MID(F362,1,3),MID(F362,1,2))</f>
        <v/>
      </c>
      <c r="R362" s="2" t="str">
        <f aca="false">IF(LEN(F362)&gt;5,RIGHT(F362,3),RIGHT(F362,2))</f>
        <v/>
      </c>
    </row>
    <row r="363" customFormat="false" ht="12.75" hidden="false" customHeight="false" outlineLevel="0" collapsed="false">
      <c r="Q363" s="2" t="str">
        <f aca="false">IF(LEN(F363)&gt;6,MID(F363,1,3),MID(F363,1,2))</f>
        <v/>
      </c>
      <c r="R363" s="2" t="str">
        <f aca="false">IF(LEN(F363)&gt;5,RIGHT(F363,3),RIGHT(F363,2))</f>
        <v/>
      </c>
    </row>
    <row r="364" customFormat="false" ht="12.75" hidden="false" customHeight="false" outlineLevel="0" collapsed="false">
      <c r="Q364" s="2" t="str">
        <f aca="false">IF(LEN(F364)&gt;6,MID(F364,1,3),MID(F364,1,2))</f>
        <v/>
      </c>
      <c r="R364" s="2" t="str">
        <f aca="false">IF(LEN(F364)&gt;5,RIGHT(F364,3),RIGHT(F364,2))</f>
        <v/>
      </c>
    </row>
    <row r="365" customFormat="false" ht="12.75" hidden="false" customHeight="false" outlineLevel="0" collapsed="false">
      <c r="Q365" s="2" t="str">
        <f aca="false">IF(LEN(F365)&gt;6,MID(F365,1,3),MID(F365,1,2))</f>
        <v/>
      </c>
      <c r="R365" s="2" t="str">
        <f aca="false">IF(LEN(F365)&gt;5,RIGHT(F365,3),RIGHT(F365,2))</f>
        <v/>
      </c>
    </row>
    <row r="366" customFormat="false" ht="12.75" hidden="false" customHeight="false" outlineLevel="0" collapsed="false">
      <c r="Q366" s="2" t="str">
        <f aca="false">IF(LEN(F366)&gt;6,MID(F366,1,3),MID(F366,1,2))</f>
        <v/>
      </c>
      <c r="R366" s="2" t="str">
        <f aca="false">IF(LEN(F366)&gt;5,RIGHT(F366,3),RIGHT(F366,2))</f>
        <v/>
      </c>
    </row>
    <row r="367" customFormat="false" ht="12.75" hidden="false" customHeight="false" outlineLevel="0" collapsed="false">
      <c r="Q367" s="2" t="str">
        <f aca="false">IF(LEN(F367)&gt;6,MID(F367,1,3),MID(F367,1,2))</f>
        <v/>
      </c>
      <c r="R367" s="2" t="str">
        <f aca="false">IF(LEN(F367)&gt;5,RIGHT(F367,3),RIGHT(F367,2))</f>
        <v/>
      </c>
    </row>
    <row r="368" customFormat="false" ht="12.75" hidden="false" customHeight="false" outlineLevel="0" collapsed="false">
      <c r="Q368" s="2" t="str">
        <f aca="false">IF(LEN(F368)&gt;6,MID(F368,1,3),MID(F368,1,2))</f>
        <v/>
      </c>
      <c r="R368" s="2" t="str">
        <f aca="false">IF(LEN(F368)&gt;5,RIGHT(F368,3),RIGHT(F368,2))</f>
        <v/>
      </c>
    </row>
    <row r="369" customFormat="false" ht="12.75" hidden="false" customHeight="false" outlineLevel="0" collapsed="false">
      <c r="Q369" s="2" t="str">
        <f aca="false">IF(LEN(F369)&gt;6,MID(F369,1,3),MID(F369,1,2))</f>
        <v/>
      </c>
      <c r="R369" s="2" t="str">
        <f aca="false">IF(LEN(F369)&gt;5,RIGHT(F369,3),RIGHT(F369,2))</f>
        <v/>
      </c>
    </row>
    <row r="370" customFormat="false" ht="12.75" hidden="false" customHeight="false" outlineLevel="0" collapsed="false">
      <c r="Q370" s="2" t="str">
        <f aca="false">IF(LEN(F370)&gt;6,MID(F370,1,3),MID(F370,1,2))</f>
        <v/>
      </c>
      <c r="R370" s="2" t="str">
        <f aca="false">IF(LEN(F370)&gt;5,RIGHT(F370,3),RIGHT(F370,2))</f>
        <v/>
      </c>
    </row>
    <row r="371" customFormat="false" ht="12.75" hidden="false" customHeight="false" outlineLevel="0" collapsed="false">
      <c r="Q371" s="2" t="str">
        <f aca="false">IF(LEN(F371)&gt;6,MID(F371,1,3),MID(F371,1,2))</f>
        <v/>
      </c>
      <c r="R371" s="2" t="str">
        <f aca="false">IF(LEN(F371)&gt;5,RIGHT(F371,3),RIGHT(F371,2))</f>
        <v/>
      </c>
    </row>
    <row r="372" customFormat="false" ht="12.75" hidden="false" customHeight="false" outlineLevel="0" collapsed="false">
      <c r="Q372" s="2" t="str">
        <f aca="false">IF(LEN(F372)&gt;6,MID(F372,1,3),MID(F372,1,2))</f>
        <v/>
      </c>
      <c r="R372" s="2" t="str">
        <f aca="false">IF(LEN(F372)&gt;5,RIGHT(F372,3),RIGHT(F372,2))</f>
        <v/>
      </c>
    </row>
    <row r="373" customFormat="false" ht="12.75" hidden="false" customHeight="false" outlineLevel="0" collapsed="false">
      <c r="Q373" s="2" t="str">
        <f aca="false">IF(LEN(F373)&gt;6,MID(F373,1,3),MID(F373,1,2))</f>
        <v/>
      </c>
      <c r="R373" s="2" t="str">
        <f aca="false">IF(LEN(F373)&gt;5,RIGHT(F373,3),RIGHT(F373,2))</f>
        <v/>
      </c>
    </row>
    <row r="374" customFormat="false" ht="12.75" hidden="false" customHeight="false" outlineLevel="0" collapsed="false">
      <c r="Q374" s="2" t="str">
        <f aca="false">IF(LEN(F374)&gt;6,MID(F374,1,3),MID(F374,1,2))</f>
        <v/>
      </c>
      <c r="R374" s="2" t="str">
        <f aca="false">IF(LEN(F374)&gt;5,RIGHT(F374,3),RIGHT(F374,2))</f>
        <v/>
      </c>
    </row>
    <row r="375" customFormat="false" ht="12.75" hidden="false" customHeight="false" outlineLevel="0" collapsed="false">
      <c r="Q375" s="2" t="str">
        <f aca="false">IF(LEN(F375)&gt;6,MID(F375,1,3),MID(F375,1,2))</f>
        <v/>
      </c>
      <c r="R375" s="2" t="str">
        <f aca="false">IF(LEN(F375)&gt;5,RIGHT(F375,3),RIGHT(F375,2))</f>
        <v/>
      </c>
    </row>
    <row r="376" customFormat="false" ht="12.75" hidden="false" customHeight="false" outlineLevel="0" collapsed="false">
      <c r="Q376" s="2" t="str">
        <f aca="false">IF(LEN(F376)&gt;6,MID(F376,1,3),MID(F376,1,2))</f>
        <v/>
      </c>
      <c r="R376" s="2" t="str">
        <f aca="false">IF(LEN(F376)&gt;5,RIGHT(F376,3),RIGHT(F376,2))</f>
        <v/>
      </c>
    </row>
    <row r="377" customFormat="false" ht="12.75" hidden="false" customHeight="false" outlineLevel="0" collapsed="false">
      <c r="Q377" s="2" t="str">
        <f aca="false">IF(LEN(F377)&gt;6,MID(F377,1,3),MID(F377,1,2))</f>
        <v/>
      </c>
      <c r="R377" s="2" t="str">
        <f aca="false">IF(LEN(F377)&gt;5,RIGHT(F377,3),RIGHT(F377,2))</f>
        <v/>
      </c>
    </row>
    <row r="378" customFormat="false" ht="12.75" hidden="false" customHeight="false" outlineLevel="0" collapsed="false">
      <c r="Q378" s="2" t="str">
        <f aca="false">IF(LEN(F378)&gt;6,MID(F378,1,3),MID(F378,1,2))</f>
        <v/>
      </c>
      <c r="R378" s="2" t="str">
        <f aca="false">IF(LEN(F378)&gt;5,RIGHT(F378,3),RIGHT(F378,2))</f>
        <v/>
      </c>
    </row>
    <row r="379" customFormat="false" ht="12.75" hidden="false" customHeight="false" outlineLevel="0" collapsed="false">
      <c r="Q379" s="2" t="str">
        <f aca="false">IF(LEN(F379)&gt;6,MID(F379,1,3),MID(F379,1,2))</f>
        <v/>
      </c>
      <c r="R379" s="2" t="str">
        <f aca="false">IF(LEN(F379)&gt;5,RIGHT(F379,3),RIGHT(F379,2))</f>
        <v/>
      </c>
    </row>
    <row r="380" customFormat="false" ht="12.75" hidden="false" customHeight="false" outlineLevel="0" collapsed="false">
      <c r="Q380" s="2" t="str">
        <f aca="false">IF(LEN(F380)&gt;6,MID(F380,1,3),MID(F380,1,2))</f>
        <v/>
      </c>
      <c r="R380" s="2" t="str">
        <f aca="false">IF(LEN(F380)&gt;5,RIGHT(F380,3),RIGHT(F380,2))</f>
        <v/>
      </c>
    </row>
    <row r="381" customFormat="false" ht="12.75" hidden="false" customHeight="false" outlineLevel="0" collapsed="false">
      <c r="Q381" s="2" t="str">
        <f aca="false">IF(LEN(F381)&gt;6,MID(F381,1,3),MID(F381,1,2))</f>
        <v/>
      </c>
      <c r="R381" s="2" t="str">
        <f aca="false">IF(LEN(F381)&gt;5,RIGHT(F381,3),RIGHT(F381,2))</f>
        <v/>
      </c>
    </row>
    <row r="382" customFormat="false" ht="12.75" hidden="false" customHeight="false" outlineLevel="0" collapsed="false">
      <c r="Q382" s="2" t="str">
        <f aca="false">IF(LEN(F382)&gt;6,MID(F382,1,3),MID(F382,1,2))</f>
        <v/>
      </c>
      <c r="R382" s="2" t="str">
        <f aca="false">IF(LEN(F382)&gt;5,RIGHT(F382,3),RIGHT(F382,2))</f>
        <v/>
      </c>
    </row>
    <row r="383" customFormat="false" ht="12.75" hidden="false" customHeight="false" outlineLevel="0" collapsed="false">
      <c r="Q383" s="2" t="str">
        <f aca="false">IF(LEN(F383)&gt;6,MID(F383,1,3),MID(F383,1,2))</f>
        <v/>
      </c>
      <c r="R383" s="2" t="str">
        <f aca="false">IF(LEN(F383)&gt;5,RIGHT(F383,3),RIGHT(F383,2))</f>
        <v/>
      </c>
    </row>
    <row r="384" customFormat="false" ht="12.75" hidden="false" customHeight="false" outlineLevel="0" collapsed="false">
      <c r="Q384" s="2" t="str">
        <f aca="false">IF(LEN(F384)&gt;6,MID(F384,1,3),MID(F384,1,2))</f>
        <v/>
      </c>
      <c r="R384" s="2" t="str">
        <f aca="false">IF(LEN(F384)&gt;5,RIGHT(F384,3),RIGHT(F384,2))</f>
        <v/>
      </c>
    </row>
    <row r="385" customFormat="false" ht="12.75" hidden="false" customHeight="false" outlineLevel="0" collapsed="false">
      <c r="Q385" s="2" t="str">
        <f aca="false">IF(LEN(F385)&gt;6,MID(F385,1,3),MID(F385,1,2))</f>
        <v/>
      </c>
      <c r="R385" s="2" t="str">
        <f aca="false">IF(LEN(F385)&gt;5,RIGHT(F385,3),RIGHT(F385,2))</f>
        <v/>
      </c>
    </row>
    <row r="386" customFormat="false" ht="12.75" hidden="false" customHeight="false" outlineLevel="0" collapsed="false">
      <c r="Q386" s="2" t="str">
        <f aca="false">IF(LEN(F386)&gt;6,MID(F386,1,3),MID(F386,1,2))</f>
        <v/>
      </c>
      <c r="R386" s="2" t="str">
        <f aca="false">IF(LEN(F386)&gt;5,RIGHT(F386,3),RIGHT(F386,2))</f>
        <v/>
      </c>
    </row>
    <row r="387" customFormat="false" ht="12.75" hidden="false" customHeight="false" outlineLevel="0" collapsed="false">
      <c r="Q387" s="2" t="str">
        <f aca="false">IF(LEN(F387)&gt;6,MID(F387,1,3),MID(F387,1,2))</f>
        <v/>
      </c>
      <c r="R387" s="2" t="str">
        <f aca="false">IF(LEN(F387)&gt;5,RIGHT(F387,3),RIGHT(F387,2))</f>
        <v/>
      </c>
    </row>
    <row r="388" customFormat="false" ht="12.75" hidden="false" customHeight="false" outlineLevel="0" collapsed="false">
      <c r="Q388" s="2" t="str">
        <f aca="false">IF(LEN(F388)&gt;6,MID(F388,1,3),MID(F388,1,2))</f>
        <v/>
      </c>
      <c r="R388" s="2" t="str">
        <f aca="false">IF(LEN(F388)&gt;5,RIGHT(F388,3),RIGHT(F388,2))</f>
        <v/>
      </c>
    </row>
    <row r="389" customFormat="false" ht="12.75" hidden="false" customHeight="false" outlineLevel="0" collapsed="false">
      <c r="Q389" s="2" t="str">
        <f aca="false">IF(LEN(F389)&gt;6,MID(F389,1,3),MID(F389,1,2))</f>
        <v/>
      </c>
      <c r="R389" s="2" t="str">
        <f aca="false">IF(LEN(F389)&gt;5,RIGHT(F389,3),RIGHT(F389,2))</f>
        <v/>
      </c>
    </row>
    <row r="390" customFormat="false" ht="12.75" hidden="false" customHeight="false" outlineLevel="0" collapsed="false">
      <c r="Q390" s="2" t="str">
        <f aca="false">IF(LEN(F390)&gt;6,MID(F390,1,3),MID(F390,1,2))</f>
        <v/>
      </c>
      <c r="R390" s="2" t="str">
        <f aca="false">IF(LEN(F390)&gt;5,RIGHT(F390,3),RIGHT(F390,2))</f>
        <v/>
      </c>
    </row>
    <row r="391" customFormat="false" ht="12.75" hidden="false" customHeight="false" outlineLevel="0" collapsed="false">
      <c r="Q391" s="2" t="str">
        <f aca="false">IF(LEN(F391)&gt;6,MID(F391,1,3),MID(F391,1,2))</f>
        <v/>
      </c>
      <c r="R391" s="2" t="str">
        <f aca="false">IF(LEN(F391)&gt;5,RIGHT(F391,3),RIGHT(F391,2))</f>
        <v/>
      </c>
    </row>
    <row r="392" customFormat="false" ht="12.75" hidden="false" customHeight="false" outlineLevel="0" collapsed="false">
      <c r="Q392" s="2" t="str">
        <f aca="false">IF(LEN(F392)&gt;6,MID(F392,1,3),MID(F392,1,2))</f>
        <v/>
      </c>
      <c r="R392" s="2" t="str">
        <f aca="false">IF(LEN(F392)&gt;5,RIGHT(F392,3),RIGHT(F392,2))</f>
        <v/>
      </c>
    </row>
    <row r="393" customFormat="false" ht="12.75" hidden="false" customHeight="false" outlineLevel="0" collapsed="false">
      <c r="Q393" s="2" t="str">
        <f aca="false">IF(LEN(F393)&gt;6,MID(F393,1,3),MID(F393,1,2))</f>
        <v/>
      </c>
      <c r="R393" s="2" t="str">
        <f aca="false">IF(LEN(F393)&gt;5,RIGHT(F393,3),RIGHT(F393,2))</f>
        <v/>
      </c>
    </row>
    <row r="394" customFormat="false" ht="12.75" hidden="false" customHeight="false" outlineLevel="0" collapsed="false">
      <c r="Q394" s="2" t="str">
        <f aca="false">IF(LEN(F394)&gt;6,MID(F394,1,3),MID(F394,1,2))</f>
        <v/>
      </c>
      <c r="R394" s="2" t="str">
        <f aca="false">IF(LEN(F394)&gt;5,RIGHT(F394,3),RIGHT(F394,2))</f>
        <v/>
      </c>
    </row>
    <row r="395" customFormat="false" ht="12.75" hidden="false" customHeight="false" outlineLevel="0" collapsed="false">
      <c r="Q395" s="2" t="str">
        <f aca="false">IF(LEN(F395)&gt;6,MID(F395,1,3),MID(F395,1,2))</f>
        <v/>
      </c>
      <c r="R395" s="2" t="str">
        <f aca="false">IF(LEN(F395)&gt;5,RIGHT(F395,3),RIGHT(F395,2))</f>
        <v/>
      </c>
    </row>
    <row r="396" customFormat="false" ht="12.75" hidden="false" customHeight="false" outlineLevel="0" collapsed="false">
      <c r="Q396" s="2" t="str">
        <f aca="false">IF(LEN(F396)&gt;6,MID(F396,1,3),MID(F396,1,2))</f>
        <v/>
      </c>
      <c r="R396" s="2" t="str">
        <f aca="false">IF(LEN(F396)&gt;5,RIGHT(F396,3),RIGHT(F396,2))</f>
        <v/>
      </c>
    </row>
    <row r="397" customFormat="false" ht="12.75" hidden="false" customHeight="false" outlineLevel="0" collapsed="false">
      <c r="Q397" s="2" t="str">
        <f aca="false">IF(LEN(F397)&gt;6,MID(F397,1,3),MID(F397,1,2))</f>
        <v/>
      </c>
      <c r="R397" s="2" t="str">
        <f aca="false">IF(LEN(F397)&gt;5,RIGHT(F397,3),RIGHT(F397,2))</f>
        <v/>
      </c>
    </row>
    <row r="398" customFormat="false" ht="12.75" hidden="false" customHeight="false" outlineLevel="0" collapsed="false">
      <c r="Q398" s="2" t="str">
        <f aca="false">IF(LEN(F398)&gt;6,MID(F398,1,3),MID(F398,1,2))</f>
        <v/>
      </c>
      <c r="R398" s="2" t="str">
        <f aca="false">IF(LEN(F398)&gt;5,RIGHT(F398,3),RIGHT(F398,2))</f>
        <v/>
      </c>
    </row>
    <row r="399" customFormat="false" ht="12.75" hidden="false" customHeight="false" outlineLevel="0" collapsed="false">
      <c r="Q399" s="2" t="str">
        <f aca="false">IF(LEN(F399)&gt;6,MID(F399,1,3),MID(F399,1,2))</f>
        <v/>
      </c>
      <c r="R399" s="2" t="str">
        <f aca="false">IF(LEN(F399)&gt;5,RIGHT(F399,3),RIGHT(F399,2))</f>
        <v/>
      </c>
    </row>
    <row r="400" customFormat="false" ht="12.75" hidden="false" customHeight="false" outlineLevel="0" collapsed="false">
      <c r="Q400" s="2" t="str">
        <f aca="false">IF(LEN(F400)&gt;6,MID(F400,1,3),MID(F400,1,2))</f>
        <v/>
      </c>
      <c r="R400" s="2" t="str">
        <f aca="false">IF(LEN(F400)&gt;5,RIGHT(F400,3),RIGHT(F400,2))</f>
        <v/>
      </c>
    </row>
    <row r="401" customFormat="false" ht="12.75" hidden="false" customHeight="false" outlineLevel="0" collapsed="false">
      <c r="Q401" s="2" t="str">
        <f aca="false">IF(LEN(F401)&gt;6,MID(F401,1,3),MID(F401,1,2))</f>
        <v/>
      </c>
      <c r="R401" s="2" t="str">
        <f aca="false">IF(LEN(F401)&gt;5,RIGHT(F401,3),RIGHT(F401,2))</f>
        <v/>
      </c>
    </row>
    <row r="402" customFormat="false" ht="12.75" hidden="false" customHeight="false" outlineLevel="0" collapsed="false">
      <c r="Q402" s="2" t="str">
        <f aca="false">IF(LEN(F402)&gt;6,MID(F402,1,3),MID(F402,1,2))</f>
        <v/>
      </c>
      <c r="R402" s="2" t="str">
        <f aca="false">IF(LEN(F402)&gt;5,RIGHT(F402,3),RIGHT(F402,2))</f>
        <v/>
      </c>
    </row>
    <row r="403" customFormat="false" ht="12.75" hidden="false" customHeight="false" outlineLevel="0" collapsed="false">
      <c r="Q403" s="2" t="str">
        <f aca="false">IF(LEN(F403)&gt;6,MID(F403,1,3),MID(F403,1,2))</f>
        <v/>
      </c>
      <c r="R403" s="2" t="str">
        <f aca="false">IF(LEN(F403)&gt;5,RIGHT(F403,3),RIGHT(F403,2))</f>
        <v/>
      </c>
    </row>
    <row r="404" customFormat="false" ht="12.75" hidden="false" customHeight="false" outlineLevel="0" collapsed="false">
      <c r="Q404" s="2" t="str">
        <f aca="false">IF(LEN(F404)&gt;6,MID(F404,1,3),MID(F404,1,2))</f>
        <v/>
      </c>
      <c r="R404" s="2" t="str">
        <f aca="false">IF(LEN(F404)&gt;5,RIGHT(F404,3),RIGHT(F404,2))</f>
        <v/>
      </c>
    </row>
    <row r="405" customFormat="false" ht="12.75" hidden="false" customHeight="false" outlineLevel="0" collapsed="false">
      <c r="Q405" s="2" t="str">
        <f aca="false">IF(LEN(F405)&gt;6,MID(F405,1,3),MID(F405,1,2))</f>
        <v/>
      </c>
      <c r="R405" s="2" t="str">
        <f aca="false">IF(LEN(F405)&gt;5,RIGHT(F405,3),RIGHT(F405,2))</f>
        <v/>
      </c>
    </row>
    <row r="406" customFormat="false" ht="12.75" hidden="false" customHeight="false" outlineLevel="0" collapsed="false">
      <c r="Q406" s="2" t="str">
        <f aca="false">IF(LEN(F406)&gt;6,MID(F406,1,3),MID(F406,1,2))</f>
        <v/>
      </c>
      <c r="R406" s="2" t="str">
        <f aca="false">IF(LEN(F406)&gt;5,RIGHT(F406,3),RIGHT(F406,2))</f>
        <v/>
      </c>
    </row>
    <row r="407" customFormat="false" ht="12.75" hidden="false" customHeight="false" outlineLevel="0" collapsed="false">
      <c r="Q407" s="2" t="str">
        <f aca="false">IF(LEN(F407)&gt;6,MID(F407,1,3),MID(F407,1,2))</f>
        <v/>
      </c>
      <c r="R407" s="2" t="str">
        <f aca="false">IF(LEN(F407)&gt;5,RIGHT(F407,3),RIGHT(F407,2))</f>
        <v/>
      </c>
    </row>
    <row r="408" customFormat="false" ht="12.75" hidden="false" customHeight="false" outlineLevel="0" collapsed="false">
      <c r="Q408" s="2" t="str">
        <f aca="false">IF(LEN(F408)&gt;6,MID(F408,1,3),MID(F408,1,2))</f>
        <v/>
      </c>
      <c r="R408" s="2" t="str">
        <f aca="false">IF(LEN(F408)&gt;5,RIGHT(F408,3),RIGHT(F408,2))</f>
        <v/>
      </c>
    </row>
    <row r="409" customFormat="false" ht="12.75" hidden="false" customHeight="false" outlineLevel="0" collapsed="false">
      <c r="Q409" s="2" t="str">
        <f aca="false">IF(LEN(F409)&gt;6,MID(F409,1,3),MID(F409,1,2))</f>
        <v/>
      </c>
      <c r="R409" s="2" t="str">
        <f aca="false">IF(LEN(F409)&gt;5,RIGHT(F409,3),RIGHT(F409,2))</f>
        <v/>
      </c>
    </row>
    <row r="410" customFormat="false" ht="12.75" hidden="false" customHeight="false" outlineLevel="0" collapsed="false">
      <c r="Q410" s="2" t="str">
        <f aca="false">IF(LEN(F410)&gt;6,MID(F410,1,3),MID(F410,1,2))</f>
        <v/>
      </c>
      <c r="R410" s="2" t="str">
        <f aca="false">IF(LEN(F410)&gt;5,RIGHT(F410,3),RIGHT(F410,2))</f>
        <v/>
      </c>
    </row>
    <row r="411" customFormat="false" ht="12.75" hidden="false" customHeight="false" outlineLevel="0" collapsed="false">
      <c r="Q411" s="2" t="str">
        <f aca="false">IF(LEN(F411)&gt;6,MID(F411,1,3),MID(F411,1,2))</f>
        <v/>
      </c>
      <c r="R411" s="2" t="str">
        <f aca="false">IF(LEN(F411)&gt;5,RIGHT(F411,3),RIGHT(F411,2))</f>
        <v/>
      </c>
    </row>
    <row r="412" customFormat="false" ht="12.75" hidden="false" customHeight="false" outlineLevel="0" collapsed="false">
      <c r="Q412" s="2" t="str">
        <f aca="false">IF(LEN(F412)&gt;6,MID(F412,1,3),MID(F412,1,2))</f>
        <v/>
      </c>
      <c r="R412" s="2" t="str">
        <f aca="false">IF(LEN(F412)&gt;5,RIGHT(F412,3),RIGHT(F412,2))</f>
        <v/>
      </c>
    </row>
    <row r="413" customFormat="false" ht="12.75" hidden="false" customHeight="false" outlineLevel="0" collapsed="false">
      <c r="Q413" s="2" t="str">
        <f aca="false">IF(LEN(F413)&gt;6,MID(F413,1,3),MID(F413,1,2))</f>
        <v/>
      </c>
      <c r="R413" s="2" t="str">
        <f aca="false">IF(LEN(F413)&gt;5,RIGHT(F413,3),RIGHT(F413,2))</f>
        <v/>
      </c>
    </row>
    <row r="414" customFormat="false" ht="12.75" hidden="false" customHeight="false" outlineLevel="0" collapsed="false">
      <c r="Q414" s="2" t="str">
        <f aca="false">IF(LEN(F414)&gt;6,MID(F414,1,3),MID(F414,1,2))</f>
        <v/>
      </c>
      <c r="R414" s="2" t="str">
        <f aca="false">IF(LEN(F414)&gt;5,RIGHT(F414,3),RIGHT(F414,2))</f>
        <v/>
      </c>
    </row>
    <row r="415" customFormat="false" ht="12.75" hidden="false" customHeight="false" outlineLevel="0" collapsed="false">
      <c r="Q415" s="2" t="str">
        <f aca="false">IF(LEN(F415)&gt;6,MID(F415,1,3),MID(F415,1,2))</f>
        <v/>
      </c>
      <c r="R415" s="2" t="str">
        <f aca="false">IF(LEN(F415)&gt;5,RIGHT(F415,3),RIGHT(F415,2))</f>
        <v/>
      </c>
    </row>
    <row r="416" customFormat="false" ht="12.75" hidden="false" customHeight="false" outlineLevel="0" collapsed="false">
      <c r="Q416" s="2" t="str">
        <f aca="false">IF(LEN(F416)&gt;6,MID(F416,1,3),MID(F416,1,2))</f>
        <v/>
      </c>
      <c r="R416" s="2" t="str">
        <f aca="false">IF(LEN(F416)&gt;5,RIGHT(F416,3),RIGHT(F416,2))</f>
        <v/>
      </c>
    </row>
    <row r="417" customFormat="false" ht="12.75" hidden="false" customHeight="false" outlineLevel="0" collapsed="false">
      <c r="Q417" s="2" t="str">
        <f aca="false">IF(LEN(F417)&gt;6,MID(F417,1,3),MID(F417,1,2))</f>
        <v/>
      </c>
      <c r="R417" s="2" t="str">
        <f aca="false">IF(LEN(F417)&gt;5,RIGHT(F417,3),RIGHT(F417,2))</f>
        <v/>
      </c>
    </row>
    <row r="418" customFormat="false" ht="12.75" hidden="false" customHeight="false" outlineLevel="0" collapsed="false">
      <c r="Q418" s="2" t="str">
        <f aca="false">IF(LEN(F418)&gt;6,MID(F418,1,3),MID(F418,1,2))</f>
        <v/>
      </c>
      <c r="R418" s="2" t="str">
        <f aca="false">IF(LEN(F418)&gt;5,RIGHT(F418,3),RIGHT(F418,2))</f>
        <v/>
      </c>
    </row>
    <row r="419" customFormat="false" ht="12.75" hidden="false" customHeight="false" outlineLevel="0" collapsed="false">
      <c r="Q419" s="2" t="str">
        <f aca="false">IF(LEN(F419)&gt;6,MID(F419,1,3),MID(F419,1,2))</f>
        <v/>
      </c>
      <c r="R419" s="2" t="str">
        <f aca="false">IF(LEN(F419)&gt;5,RIGHT(F419,3),RIGHT(F419,2))</f>
        <v/>
      </c>
    </row>
    <row r="420" customFormat="false" ht="12.75" hidden="false" customHeight="false" outlineLevel="0" collapsed="false">
      <c r="Q420" s="2" t="str">
        <f aca="false">IF(LEN(F420)&gt;6,MID(F420,1,3),MID(F420,1,2))</f>
        <v/>
      </c>
      <c r="R420" s="2" t="str">
        <f aca="false">IF(LEN(F420)&gt;5,RIGHT(F420,3),RIGHT(F420,2))</f>
        <v/>
      </c>
    </row>
    <row r="421" customFormat="false" ht="12.75" hidden="false" customHeight="false" outlineLevel="0" collapsed="false">
      <c r="Q421" s="2" t="str">
        <f aca="false">IF(LEN(F421)&gt;6,MID(F421,1,3),MID(F421,1,2))</f>
        <v/>
      </c>
      <c r="R421" s="2" t="str">
        <f aca="false">IF(LEN(F421)&gt;5,RIGHT(F421,3),RIGHT(F421,2))</f>
        <v/>
      </c>
    </row>
    <row r="422" customFormat="false" ht="12.75" hidden="false" customHeight="false" outlineLevel="0" collapsed="false">
      <c r="Q422" s="2" t="str">
        <f aca="false">IF(LEN(F422)&gt;6,MID(F422,1,3),MID(F422,1,2))</f>
        <v/>
      </c>
      <c r="R422" s="2" t="str">
        <f aca="false">IF(LEN(F422)&gt;5,RIGHT(F422,3),RIGHT(F422,2))</f>
        <v/>
      </c>
    </row>
    <row r="423" customFormat="false" ht="12.75" hidden="false" customHeight="false" outlineLevel="0" collapsed="false">
      <c r="Q423" s="2" t="str">
        <f aca="false">IF(LEN(F423)&gt;6,MID(F423,1,3),MID(F423,1,2))</f>
        <v/>
      </c>
      <c r="R423" s="2" t="str">
        <f aca="false">IF(LEN(F423)&gt;5,RIGHT(F423,3),RIGHT(F423,2))</f>
        <v/>
      </c>
    </row>
    <row r="424" customFormat="false" ht="12.75" hidden="false" customHeight="false" outlineLevel="0" collapsed="false">
      <c r="Q424" s="2" t="str">
        <f aca="false">IF(LEN(F424)&gt;6,MID(F424,1,3),MID(F424,1,2))</f>
        <v/>
      </c>
      <c r="R424" s="2" t="str">
        <f aca="false">IF(LEN(F424)&gt;5,RIGHT(F424,3),RIGHT(F424,2))</f>
        <v/>
      </c>
    </row>
    <row r="425" customFormat="false" ht="12.75" hidden="false" customHeight="false" outlineLevel="0" collapsed="false">
      <c r="Q425" s="2" t="str">
        <f aca="false">IF(LEN(F425)&gt;6,MID(F425,1,3),MID(F425,1,2))</f>
        <v/>
      </c>
      <c r="R425" s="2" t="str">
        <f aca="false">IF(LEN(F425)&gt;5,RIGHT(F425,3),RIGHT(F425,2))</f>
        <v/>
      </c>
    </row>
    <row r="426" customFormat="false" ht="12.75" hidden="false" customHeight="false" outlineLevel="0" collapsed="false">
      <c r="Q426" s="2" t="str">
        <f aca="false">IF(LEN(F426)&gt;6,MID(F426,1,3),MID(F426,1,2))</f>
        <v/>
      </c>
      <c r="R426" s="2" t="str">
        <f aca="false">IF(LEN(F426)&gt;5,RIGHT(F426,3),RIGHT(F426,2))</f>
        <v/>
      </c>
    </row>
    <row r="427" customFormat="false" ht="12.75" hidden="false" customHeight="false" outlineLevel="0" collapsed="false">
      <c r="Q427" s="2" t="str">
        <f aca="false">IF(LEN(F427)&gt;6,MID(F427,1,3),MID(F427,1,2))</f>
        <v/>
      </c>
      <c r="R427" s="2" t="str">
        <f aca="false">IF(LEN(F427)&gt;5,RIGHT(F427,3),RIGHT(F427,2))</f>
        <v/>
      </c>
    </row>
    <row r="428" customFormat="false" ht="12.75" hidden="false" customHeight="false" outlineLevel="0" collapsed="false">
      <c r="Q428" s="2" t="str">
        <f aca="false">IF(LEN(F428)&gt;6,MID(F428,1,3),MID(F428,1,2))</f>
        <v/>
      </c>
      <c r="R428" s="2" t="str">
        <f aca="false">IF(LEN(F428)&gt;5,RIGHT(F428,3),RIGHT(F428,2))</f>
        <v/>
      </c>
    </row>
    <row r="429" customFormat="false" ht="12.75" hidden="false" customHeight="false" outlineLevel="0" collapsed="false">
      <c r="Q429" s="2" t="str">
        <f aca="false">IF(LEN(F429)&gt;6,MID(F429,1,3),MID(F429,1,2))</f>
        <v/>
      </c>
      <c r="R429" s="2" t="str">
        <f aca="false">IF(LEN(F429)&gt;5,RIGHT(F429,3),RIGHT(F429,2))</f>
        <v/>
      </c>
    </row>
    <row r="430" customFormat="false" ht="12.75" hidden="false" customHeight="false" outlineLevel="0" collapsed="false">
      <c r="Q430" s="2" t="str">
        <f aca="false">IF(LEN(F430)&gt;6,MID(F430,1,3),MID(F430,1,2))</f>
        <v/>
      </c>
      <c r="R430" s="2" t="str">
        <f aca="false">IF(LEN(F430)&gt;5,RIGHT(F430,3),RIGHT(F430,2))</f>
        <v/>
      </c>
    </row>
    <row r="431" customFormat="false" ht="12.75" hidden="false" customHeight="false" outlineLevel="0" collapsed="false">
      <c r="Q431" s="2" t="str">
        <f aca="false">IF(LEN(F431)&gt;6,MID(F431,1,3),MID(F431,1,2))</f>
        <v/>
      </c>
      <c r="R431" s="2" t="str">
        <f aca="false">IF(LEN(F431)&gt;5,RIGHT(F431,3),RIGHT(F431,2))</f>
        <v/>
      </c>
    </row>
    <row r="432" customFormat="false" ht="12.75" hidden="false" customHeight="false" outlineLevel="0" collapsed="false">
      <c r="Q432" s="2" t="str">
        <f aca="false">IF(LEN(F432)&gt;6,MID(F432,1,3),MID(F432,1,2))</f>
        <v/>
      </c>
      <c r="R432" s="2" t="str">
        <f aca="false">IF(LEN(F432)&gt;5,RIGHT(F432,3),RIGHT(F432,2))</f>
        <v/>
      </c>
    </row>
    <row r="433" customFormat="false" ht="12.75" hidden="false" customHeight="false" outlineLevel="0" collapsed="false">
      <c r="Q433" s="2" t="str">
        <f aca="false">IF(LEN(F433)&gt;6,MID(F433,1,3),MID(F433,1,2))</f>
        <v/>
      </c>
      <c r="R433" s="2" t="str">
        <f aca="false">IF(LEN(F433)&gt;5,RIGHT(F433,3),RIGHT(F433,2))</f>
        <v/>
      </c>
    </row>
    <row r="434" customFormat="false" ht="12.75" hidden="false" customHeight="false" outlineLevel="0" collapsed="false">
      <c r="Q434" s="2" t="str">
        <f aca="false">IF(LEN(F434)&gt;6,MID(F434,1,3),MID(F434,1,2))</f>
        <v/>
      </c>
      <c r="R434" s="2" t="str">
        <f aca="false">IF(LEN(F434)&gt;5,RIGHT(F434,3),RIGHT(F434,2))</f>
        <v/>
      </c>
    </row>
    <row r="435" customFormat="false" ht="12.75" hidden="false" customHeight="false" outlineLevel="0" collapsed="false">
      <c r="Q435" s="2" t="str">
        <f aca="false">IF(LEN(F435)&gt;6,MID(F435,1,3),MID(F435,1,2))</f>
        <v/>
      </c>
      <c r="R435" s="2" t="str">
        <f aca="false">IF(LEN(F435)&gt;5,RIGHT(F435,3),RIGHT(F435,2))</f>
        <v/>
      </c>
    </row>
    <row r="436" customFormat="false" ht="12.75" hidden="false" customHeight="false" outlineLevel="0" collapsed="false">
      <c r="Q436" s="2" t="str">
        <f aca="false">IF(LEN(F436)&gt;6,MID(F436,1,3),MID(F436,1,2))</f>
        <v/>
      </c>
      <c r="R436" s="2" t="str">
        <f aca="false">IF(LEN(F436)&gt;5,RIGHT(F436,3),RIGHT(F436,2))</f>
        <v/>
      </c>
    </row>
    <row r="437" customFormat="false" ht="12.75" hidden="false" customHeight="false" outlineLevel="0" collapsed="false">
      <c r="Q437" s="2" t="str">
        <f aca="false">IF(LEN(F437)&gt;6,MID(F437,1,3),MID(F437,1,2))</f>
        <v/>
      </c>
      <c r="R437" s="2" t="str">
        <f aca="false">IF(LEN(F437)&gt;5,RIGHT(F437,3),RIGHT(F437,2))</f>
        <v/>
      </c>
    </row>
    <row r="438" customFormat="false" ht="12.75" hidden="false" customHeight="false" outlineLevel="0" collapsed="false">
      <c r="Q438" s="2" t="str">
        <f aca="false">IF(LEN(F438)&gt;6,MID(F438,1,3),MID(F438,1,2))</f>
        <v/>
      </c>
      <c r="R438" s="2" t="str">
        <f aca="false">IF(LEN(F438)&gt;5,RIGHT(F438,3),RIGHT(F438,2))</f>
        <v/>
      </c>
    </row>
    <row r="439" customFormat="false" ht="12.75" hidden="false" customHeight="false" outlineLevel="0" collapsed="false">
      <c r="Q439" s="2" t="str">
        <f aca="false">IF(LEN(F439)&gt;6,MID(F439,1,3),MID(F439,1,2))</f>
        <v/>
      </c>
      <c r="R439" s="2" t="str">
        <f aca="false">IF(LEN(F439)&gt;5,RIGHT(F439,3),RIGHT(F439,2))</f>
        <v/>
      </c>
    </row>
    <row r="440" customFormat="false" ht="12.75" hidden="false" customHeight="false" outlineLevel="0" collapsed="false">
      <c r="Q440" s="2" t="str">
        <f aca="false">IF(LEN(F440)&gt;6,MID(F440,1,3),MID(F440,1,2))</f>
        <v/>
      </c>
      <c r="R440" s="2" t="str">
        <f aca="false">IF(LEN(F440)&gt;5,RIGHT(F440,3),RIGHT(F440,2))</f>
        <v/>
      </c>
    </row>
    <row r="441" customFormat="false" ht="12.75" hidden="false" customHeight="false" outlineLevel="0" collapsed="false">
      <c r="Q441" s="2" t="str">
        <f aca="false">IF(LEN(F441)&gt;6,MID(F441,1,3),MID(F441,1,2))</f>
        <v/>
      </c>
      <c r="R441" s="2" t="str">
        <f aca="false">IF(LEN(F441)&gt;5,RIGHT(F441,3),RIGHT(F441,2))</f>
        <v/>
      </c>
    </row>
    <row r="442" customFormat="false" ht="12.75" hidden="false" customHeight="false" outlineLevel="0" collapsed="false">
      <c r="Q442" s="2" t="str">
        <f aca="false">IF(LEN(F442)&gt;6,MID(F442,1,3),MID(F442,1,2))</f>
        <v/>
      </c>
      <c r="R442" s="2" t="str">
        <f aca="false">IF(LEN(F442)&gt;5,RIGHT(F442,3),RIGHT(F442,2))</f>
        <v/>
      </c>
    </row>
    <row r="443" customFormat="false" ht="12.75" hidden="false" customHeight="false" outlineLevel="0" collapsed="false">
      <c r="Q443" s="2" t="str">
        <f aca="false">IF(LEN(F443)&gt;6,MID(F443,1,3),MID(F443,1,2))</f>
        <v/>
      </c>
      <c r="R443" s="2" t="str">
        <f aca="false">IF(LEN(F443)&gt;5,RIGHT(F443,3),RIGHT(F443,2))</f>
        <v/>
      </c>
    </row>
    <row r="444" customFormat="false" ht="12.75" hidden="false" customHeight="false" outlineLevel="0" collapsed="false">
      <c r="Q444" s="2" t="str">
        <f aca="false">IF(LEN(F444)&gt;6,MID(F444,1,3),MID(F444,1,2))</f>
        <v/>
      </c>
      <c r="R444" s="2" t="str">
        <f aca="false">IF(LEN(F444)&gt;5,RIGHT(F444,3),RIGHT(F444,2))</f>
        <v/>
      </c>
    </row>
    <row r="445" customFormat="false" ht="12.75" hidden="false" customHeight="false" outlineLevel="0" collapsed="false">
      <c r="Q445" s="2" t="str">
        <f aca="false">IF(LEN(F445)&gt;6,MID(F445,1,3),MID(F445,1,2))</f>
        <v/>
      </c>
      <c r="R445" s="2" t="str">
        <f aca="false">IF(LEN(F445)&gt;5,RIGHT(F445,3),RIGHT(F445,2))</f>
        <v/>
      </c>
    </row>
    <row r="446" customFormat="false" ht="12.75" hidden="false" customHeight="false" outlineLevel="0" collapsed="false">
      <c r="Q446" s="2" t="str">
        <f aca="false">IF(LEN(F446)&gt;6,MID(F446,1,3),MID(F446,1,2))</f>
        <v/>
      </c>
      <c r="R446" s="2" t="str">
        <f aca="false">IF(LEN(F446)&gt;5,RIGHT(F446,3),RIGHT(F446,2))</f>
        <v/>
      </c>
    </row>
    <row r="447" customFormat="false" ht="12.75" hidden="false" customHeight="false" outlineLevel="0" collapsed="false">
      <c r="Q447" s="2" t="str">
        <f aca="false">IF(LEN(F447)&gt;6,MID(F447,1,3),MID(F447,1,2))</f>
        <v/>
      </c>
      <c r="R447" s="2" t="str">
        <f aca="false">IF(LEN(F447)&gt;5,RIGHT(F447,3),RIGHT(F447,2))</f>
        <v/>
      </c>
    </row>
    <row r="448" customFormat="false" ht="12.75" hidden="false" customHeight="false" outlineLevel="0" collapsed="false">
      <c r="Q448" s="2" t="str">
        <f aca="false">IF(LEN(F448)&gt;6,MID(F448,1,3),MID(F448,1,2))</f>
        <v/>
      </c>
      <c r="R448" s="2" t="str">
        <f aca="false">IF(LEN(F448)&gt;5,RIGHT(F448,3),RIGHT(F448,2))</f>
        <v/>
      </c>
    </row>
    <row r="449" customFormat="false" ht="12.75" hidden="false" customHeight="false" outlineLevel="0" collapsed="false">
      <c r="Q449" s="2" t="str">
        <f aca="false">IF(LEN(F449)&gt;6,MID(F449,1,3),MID(F449,1,2))</f>
        <v/>
      </c>
      <c r="R449" s="2" t="str">
        <f aca="false">IF(LEN(F449)&gt;5,RIGHT(F449,3),RIGHT(F449,2))</f>
        <v/>
      </c>
    </row>
    <row r="450" customFormat="false" ht="12.75" hidden="false" customHeight="false" outlineLevel="0" collapsed="false">
      <c r="Q450" s="2" t="str">
        <f aca="false">IF(LEN(F450)&gt;6,MID(F450,1,3),MID(F450,1,2))</f>
        <v/>
      </c>
      <c r="R450" s="2" t="str">
        <f aca="false">IF(LEN(F450)&gt;5,RIGHT(F450,3),RIGHT(F450,2))</f>
        <v/>
      </c>
    </row>
    <row r="451" customFormat="false" ht="12.75" hidden="false" customHeight="false" outlineLevel="0" collapsed="false">
      <c r="Q451" s="2" t="str">
        <f aca="false">IF(LEN(F451)&gt;6,MID(F451,1,3),MID(F451,1,2))</f>
        <v/>
      </c>
      <c r="R451" s="2" t="str">
        <f aca="false">IF(LEN(F451)&gt;5,RIGHT(F451,3),RIGHT(F451,2))</f>
        <v/>
      </c>
    </row>
    <row r="452" customFormat="false" ht="12.75" hidden="false" customHeight="false" outlineLevel="0" collapsed="false">
      <c r="Q452" s="2" t="str">
        <f aca="false">IF(LEN(F452)&gt;6,MID(F452,1,3),MID(F452,1,2))</f>
        <v/>
      </c>
      <c r="R452" s="2" t="str">
        <f aca="false">IF(LEN(F452)&gt;5,RIGHT(F452,3),RIGHT(F452,2))</f>
        <v/>
      </c>
    </row>
    <row r="453" customFormat="false" ht="12.75" hidden="false" customHeight="false" outlineLevel="0" collapsed="false">
      <c r="Q453" s="2" t="str">
        <f aca="false">IF(LEN(F453)&gt;6,MID(F453,1,3),MID(F453,1,2))</f>
        <v/>
      </c>
      <c r="R453" s="2" t="str">
        <f aca="false">IF(LEN(F453)&gt;5,RIGHT(F453,3),RIGHT(F453,2))</f>
        <v/>
      </c>
    </row>
    <row r="454" customFormat="false" ht="12.75" hidden="false" customHeight="false" outlineLevel="0" collapsed="false">
      <c r="Q454" s="2" t="str">
        <f aca="false">IF(LEN(F454)&gt;6,MID(F454,1,3),MID(F454,1,2))</f>
        <v/>
      </c>
      <c r="R454" s="2" t="str">
        <f aca="false">IF(LEN(F454)&gt;5,RIGHT(F454,3),RIGHT(F454,2))</f>
        <v/>
      </c>
    </row>
    <row r="455" customFormat="false" ht="12.75" hidden="false" customHeight="false" outlineLevel="0" collapsed="false">
      <c r="Q455" s="2" t="str">
        <f aca="false">IF(LEN(F455)&gt;6,MID(F455,1,3),MID(F455,1,2))</f>
        <v/>
      </c>
      <c r="R455" s="2" t="str">
        <f aca="false">IF(LEN(F455)&gt;5,RIGHT(F455,3),RIGHT(F455,2))</f>
        <v/>
      </c>
    </row>
    <row r="456" customFormat="false" ht="12.75" hidden="false" customHeight="false" outlineLevel="0" collapsed="false">
      <c r="Q456" s="2" t="str">
        <f aca="false">IF(LEN(F456)&gt;6,MID(F456,1,3),MID(F456,1,2))</f>
        <v/>
      </c>
      <c r="R456" s="2" t="str">
        <f aca="false">IF(LEN(F456)&gt;5,RIGHT(F456,3),RIGHT(F456,2))</f>
        <v/>
      </c>
    </row>
    <row r="457" customFormat="false" ht="12.75" hidden="false" customHeight="false" outlineLevel="0" collapsed="false">
      <c r="Q457" s="2" t="str">
        <f aca="false">IF(LEN(F457)&gt;6,MID(F457,1,3),MID(F457,1,2))</f>
        <v/>
      </c>
      <c r="R457" s="2" t="str">
        <f aca="false">IF(LEN(F457)&gt;5,RIGHT(F457,3),RIGHT(F457,2))</f>
        <v/>
      </c>
    </row>
    <row r="458" customFormat="false" ht="12.75" hidden="false" customHeight="false" outlineLevel="0" collapsed="false">
      <c r="Q458" s="2" t="str">
        <f aca="false">IF(LEN(F458)&gt;6,MID(F458,1,3),MID(F458,1,2))</f>
        <v/>
      </c>
      <c r="R458" s="2" t="str">
        <f aca="false">IF(LEN(F458)&gt;5,RIGHT(F458,3),RIGHT(F458,2))</f>
        <v/>
      </c>
    </row>
    <row r="459" customFormat="false" ht="12.75" hidden="false" customHeight="false" outlineLevel="0" collapsed="false">
      <c r="Q459" s="2" t="str">
        <f aca="false">IF(LEN(F459)&gt;6,MID(F459,1,3),MID(F459,1,2))</f>
        <v/>
      </c>
      <c r="R459" s="2" t="str">
        <f aca="false">IF(LEN(F459)&gt;5,RIGHT(F459,3),RIGHT(F459,2))</f>
        <v/>
      </c>
    </row>
    <row r="460" customFormat="false" ht="12.75" hidden="false" customHeight="false" outlineLevel="0" collapsed="false">
      <c r="Q460" s="2" t="str">
        <f aca="false">IF(LEN(F460)&gt;6,MID(F460,1,3),MID(F460,1,2))</f>
        <v/>
      </c>
      <c r="R460" s="2" t="str">
        <f aca="false">IF(LEN(F460)&gt;5,RIGHT(F460,3),RIGHT(F460,2))</f>
        <v/>
      </c>
    </row>
    <row r="461" customFormat="false" ht="12.75" hidden="false" customHeight="false" outlineLevel="0" collapsed="false">
      <c r="Q461" s="2" t="str">
        <f aca="false">IF(LEN(F461)&gt;6,MID(F461,1,3),MID(F461,1,2))</f>
        <v/>
      </c>
      <c r="R461" s="2" t="str">
        <f aca="false">IF(LEN(F461)&gt;5,RIGHT(F461,3),RIGHT(F461,2))</f>
        <v/>
      </c>
    </row>
    <row r="462" customFormat="false" ht="12.75" hidden="false" customHeight="false" outlineLevel="0" collapsed="false">
      <c r="Q462" s="2" t="str">
        <f aca="false">IF(LEN(F462)&gt;6,MID(F462,1,3),MID(F462,1,2))</f>
        <v/>
      </c>
      <c r="R462" s="2" t="str">
        <f aca="false">IF(LEN(F462)&gt;5,RIGHT(F462,3),RIGHT(F462,2))</f>
        <v/>
      </c>
    </row>
    <row r="463" customFormat="false" ht="12.75" hidden="false" customHeight="false" outlineLevel="0" collapsed="false">
      <c r="Q463" s="2" t="str">
        <f aca="false">IF(LEN(F463)&gt;6,MID(F463,1,3),MID(F463,1,2))</f>
        <v/>
      </c>
      <c r="R463" s="2" t="str">
        <f aca="false">IF(LEN(F463)&gt;5,RIGHT(F463,3),RIGHT(F463,2))</f>
        <v/>
      </c>
    </row>
    <row r="464" customFormat="false" ht="12.75" hidden="false" customHeight="false" outlineLevel="0" collapsed="false">
      <c r="Q464" s="2" t="str">
        <f aca="false">IF(LEN(F464)&gt;6,MID(F464,1,3),MID(F464,1,2))</f>
        <v/>
      </c>
      <c r="R464" s="2" t="str">
        <f aca="false">IF(LEN(F464)&gt;5,RIGHT(F464,3),RIGHT(F464,2))</f>
        <v/>
      </c>
    </row>
    <row r="465" customFormat="false" ht="12.75" hidden="false" customHeight="false" outlineLevel="0" collapsed="false">
      <c r="Q465" s="2" t="str">
        <f aca="false">IF(LEN(F465)&gt;6,MID(F465,1,3),MID(F465,1,2))</f>
        <v/>
      </c>
      <c r="R465" s="2" t="str">
        <f aca="false">IF(LEN(F465)&gt;5,RIGHT(F465,3),RIGHT(F465,2))</f>
        <v/>
      </c>
    </row>
    <row r="466" customFormat="false" ht="12.75" hidden="false" customHeight="false" outlineLevel="0" collapsed="false">
      <c r="Q466" s="2" t="str">
        <f aca="false">IF(LEN(F466)&gt;6,MID(F466,1,3),MID(F466,1,2))</f>
        <v/>
      </c>
      <c r="R466" s="2" t="str">
        <f aca="false">IF(LEN(F466)&gt;5,RIGHT(F466,3),RIGHT(F466,2))</f>
        <v/>
      </c>
    </row>
    <row r="467" customFormat="false" ht="12.75" hidden="false" customHeight="false" outlineLevel="0" collapsed="false">
      <c r="Q467" s="2" t="str">
        <f aca="false">IF(LEN(F467)&gt;6,MID(F467,1,3),MID(F467,1,2))</f>
        <v/>
      </c>
      <c r="R467" s="2" t="str">
        <f aca="false">IF(LEN(F467)&gt;5,RIGHT(F467,3),RIGHT(F467,2))</f>
        <v/>
      </c>
    </row>
    <row r="468" customFormat="false" ht="12.75" hidden="false" customHeight="false" outlineLevel="0" collapsed="false">
      <c r="Q468" s="2" t="str">
        <f aca="false">IF(LEN(F468)&gt;6,MID(F468,1,3),MID(F468,1,2))</f>
        <v/>
      </c>
      <c r="R468" s="2" t="str">
        <f aca="false">IF(LEN(F468)&gt;5,RIGHT(F468,3),RIGHT(F468,2))</f>
        <v/>
      </c>
    </row>
    <row r="469" customFormat="false" ht="12.75" hidden="false" customHeight="false" outlineLevel="0" collapsed="false">
      <c r="Q469" s="2" t="str">
        <f aca="false">IF(LEN(F469)&gt;6,MID(F469,1,3),MID(F469,1,2))</f>
        <v/>
      </c>
      <c r="R469" s="2" t="str">
        <f aca="false">IF(LEN(F469)&gt;5,RIGHT(F469,3),RIGHT(F469,2))</f>
        <v/>
      </c>
    </row>
    <row r="470" customFormat="false" ht="12.75" hidden="false" customHeight="false" outlineLevel="0" collapsed="false">
      <c r="Q470" s="2" t="str">
        <f aca="false">IF(LEN(F470)&gt;6,MID(F470,1,3),MID(F470,1,2))</f>
        <v/>
      </c>
      <c r="R470" s="2" t="str">
        <f aca="false">IF(LEN(F470)&gt;5,RIGHT(F470,3),RIGHT(F470,2))</f>
        <v/>
      </c>
    </row>
    <row r="471" customFormat="false" ht="12.75" hidden="false" customHeight="false" outlineLevel="0" collapsed="false">
      <c r="Q471" s="2" t="str">
        <f aca="false">IF(LEN(F471)&gt;6,MID(F471,1,3),MID(F471,1,2))</f>
        <v/>
      </c>
      <c r="R471" s="2" t="str">
        <f aca="false">IF(LEN(F471)&gt;5,RIGHT(F471,3),RIGHT(F471,2))</f>
        <v/>
      </c>
    </row>
    <row r="472" customFormat="false" ht="12.75" hidden="false" customHeight="false" outlineLevel="0" collapsed="false">
      <c r="Q472" s="2" t="str">
        <f aca="false">IF(LEN(F472)&gt;6,MID(F472,1,3),MID(F472,1,2))</f>
        <v/>
      </c>
      <c r="R472" s="2" t="str">
        <f aca="false">IF(LEN(F472)&gt;5,RIGHT(F472,3),RIGHT(F472,2))</f>
        <v/>
      </c>
    </row>
    <row r="473" customFormat="false" ht="12.75" hidden="false" customHeight="false" outlineLevel="0" collapsed="false">
      <c r="Q473" s="2" t="str">
        <f aca="false">IF(LEN(F473)&gt;6,MID(F473,1,3),MID(F473,1,2))</f>
        <v/>
      </c>
      <c r="R473" s="2" t="str">
        <f aca="false">IF(LEN(F473)&gt;5,RIGHT(F473,3),RIGHT(F473,2))</f>
        <v/>
      </c>
    </row>
    <row r="474" customFormat="false" ht="12.75" hidden="false" customHeight="false" outlineLevel="0" collapsed="false">
      <c r="Q474" s="2" t="str">
        <f aca="false">IF(LEN(F474)&gt;6,MID(F474,1,3),MID(F474,1,2))</f>
        <v/>
      </c>
      <c r="R474" s="2" t="str">
        <f aca="false">IF(LEN(F474)&gt;5,RIGHT(F474,3),RIGHT(F474,2))</f>
        <v/>
      </c>
    </row>
    <row r="475" customFormat="false" ht="12.75" hidden="false" customHeight="false" outlineLevel="0" collapsed="false">
      <c r="Q475" s="2" t="str">
        <f aca="false">IF(LEN(F475)&gt;6,MID(F475,1,3),MID(F475,1,2))</f>
        <v/>
      </c>
      <c r="R475" s="2" t="str">
        <f aca="false">IF(LEN(F475)&gt;5,RIGHT(F475,3),RIGHT(F475,2))</f>
        <v/>
      </c>
    </row>
    <row r="476" customFormat="false" ht="12.75" hidden="false" customHeight="false" outlineLevel="0" collapsed="false">
      <c r="Q476" s="2" t="str">
        <f aca="false">IF(LEN(F476)&gt;6,MID(F476,1,3),MID(F476,1,2))</f>
        <v/>
      </c>
      <c r="R476" s="2" t="str">
        <f aca="false">IF(LEN(F476)&gt;5,RIGHT(F476,3),RIGHT(F476,2))</f>
        <v/>
      </c>
    </row>
    <row r="477" customFormat="false" ht="12.75" hidden="false" customHeight="false" outlineLevel="0" collapsed="false">
      <c r="Q477" s="2" t="str">
        <f aca="false">IF(LEN(F477)&gt;6,MID(F477,1,3),MID(F477,1,2))</f>
        <v/>
      </c>
      <c r="R477" s="2" t="str">
        <f aca="false">IF(LEN(F477)&gt;5,RIGHT(F477,3),RIGHT(F477,2))</f>
        <v/>
      </c>
    </row>
    <row r="478" customFormat="false" ht="12.75" hidden="false" customHeight="false" outlineLevel="0" collapsed="false">
      <c r="Q478" s="2" t="str">
        <f aca="false">IF(LEN(F478)&gt;6,MID(F478,1,3),MID(F478,1,2))</f>
        <v/>
      </c>
      <c r="R478" s="2" t="str">
        <f aca="false">IF(LEN(F478)&gt;5,RIGHT(F478,3),RIGHT(F478,2))</f>
        <v/>
      </c>
    </row>
    <row r="479" customFormat="false" ht="12.75" hidden="false" customHeight="false" outlineLevel="0" collapsed="false">
      <c r="Q479" s="2" t="str">
        <f aca="false">IF(LEN(F479)&gt;6,MID(F479,1,3),MID(F479,1,2))</f>
        <v/>
      </c>
      <c r="R479" s="2" t="str">
        <f aca="false">IF(LEN(F479)&gt;5,RIGHT(F479,3),RIGHT(F479,2))</f>
        <v/>
      </c>
    </row>
    <row r="480" customFormat="false" ht="12.75" hidden="false" customHeight="false" outlineLevel="0" collapsed="false">
      <c r="Q480" s="2" t="str">
        <f aca="false">IF(LEN(F480)&gt;6,MID(F480,1,3),MID(F480,1,2))</f>
        <v/>
      </c>
      <c r="R480" s="2" t="str">
        <f aca="false">IF(LEN(F480)&gt;5,RIGHT(F480,3),RIGHT(F480,2))</f>
        <v/>
      </c>
    </row>
    <row r="481" customFormat="false" ht="12.75" hidden="false" customHeight="false" outlineLevel="0" collapsed="false">
      <c r="Q481" s="2" t="str">
        <f aca="false">IF(LEN(F481)&gt;6,MID(F481,1,3),MID(F481,1,2))</f>
        <v/>
      </c>
      <c r="R481" s="2" t="str">
        <f aca="false">IF(LEN(F481)&gt;5,RIGHT(F481,3),RIGHT(F481,2))</f>
        <v/>
      </c>
    </row>
    <row r="482" customFormat="false" ht="12.75" hidden="false" customHeight="false" outlineLevel="0" collapsed="false">
      <c r="Q482" s="2" t="str">
        <f aca="false">IF(LEN(F482)&gt;6,MID(F482,1,3),MID(F482,1,2))</f>
        <v/>
      </c>
      <c r="R482" s="2" t="str">
        <f aca="false">IF(LEN(F482)&gt;5,RIGHT(F482,3),RIGHT(F482,2))</f>
        <v/>
      </c>
    </row>
    <row r="483" customFormat="false" ht="12.75" hidden="false" customHeight="false" outlineLevel="0" collapsed="false">
      <c r="Q483" s="2" t="str">
        <f aca="false">IF(LEN(F483)&gt;6,MID(F483,1,3),MID(F483,1,2))</f>
        <v/>
      </c>
      <c r="R483" s="2" t="str">
        <f aca="false">IF(LEN(F483)&gt;5,RIGHT(F483,3),RIGHT(F483,2))</f>
        <v/>
      </c>
    </row>
    <row r="484" customFormat="false" ht="12.75" hidden="false" customHeight="false" outlineLevel="0" collapsed="false">
      <c r="Q484" s="2" t="str">
        <f aca="false">IF(LEN(F484)&gt;6,MID(F484,1,3),MID(F484,1,2))</f>
        <v/>
      </c>
      <c r="R484" s="2" t="str">
        <f aca="false">IF(LEN(F484)&gt;5,RIGHT(F484,3),RIGHT(F484,2))</f>
        <v/>
      </c>
    </row>
    <row r="485" customFormat="false" ht="12.75" hidden="false" customHeight="false" outlineLevel="0" collapsed="false">
      <c r="Q485" s="2" t="str">
        <f aca="false">IF(LEN(F485)&gt;6,MID(F485,1,3),MID(F485,1,2))</f>
        <v/>
      </c>
      <c r="R485" s="2" t="str">
        <f aca="false">IF(LEN(F485)&gt;5,RIGHT(F485,3),RIGHT(F485,2))</f>
        <v/>
      </c>
    </row>
    <row r="486" customFormat="false" ht="12.75" hidden="false" customHeight="false" outlineLevel="0" collapsed="false">
      <c r="Q486" s="2" t="str">
        <f aca="false">IF(LEN(F486)&gt;6,MID(F486,1,3),MID(F486,1,2))</f>
        <v/>
      </c>
      <c r="R486" s="2" t="str">
        <f aca="false">IF(LEN(F486)&gt;5,RIGHT(F486,3),RIGHT(F486,2))</f>
        <v/>
      </c>
    </row>
    <row r="487" customFormat="false" ht="12.75" hidden="false" customHeight="false" outlineLevel="0" collapsed="false">
      <c r="Q487" s="2" t="str">
        <f aca="false">IF(LEN(F487)&gt;6,MID(F487,1,3),MID(F487,1,2))</f>
        <v/>
      </c>
      <c r="R487" s="2" t="str">
        <f aca="false">IF(LEN(F487)&gt;5,RIGHT(F487,3),RIGHT(F487,2))</f>
        <v/>
      </c>
    </row>
    <row r="488" customFormat="false" ht="12.75" hidden="false" customHeight="false" outlineLevel="0" collapsed="false">
      <c r="Q488" s="2" t="str">
        <f aca="false">IF(LEN(F488)&gt;6,MID(F488,1,3),MID(F488,1,2))</f>
        <v/>
      </c>
      <c r="R488" s="2" t="str">
        <f aca="false">IF(LEN(F488)&gt;5,RIGHT(F488,3),RIGHT(F488,2))</f>
        <v/>
      </c>
    </row>
    <row r="489" customFormat="false" ht="12.75" hidden="false" customHeight="false" outlineLevel="0" collapsed="false">
      <c r="Q489" s="2" t="str">
        <f aca="false">IF(LEN(F489)&gt;6,MID(F489,1,3),MID(F489,1,2))</f>
        <v/>
      </c>
      <c r="R489" s="2" t="str">
        <f aca="false">IF(LEN(F489)&gt;5,RIGHT(F489,3),RIGHT(F489,2))</f>
        <v/>
      </c>
    </row>
    <row r="490" customFormat="false" ht="12.75" hidden="false" customHeight="false" outlineLevel="0" collapsed="false">
      <c r="Q490" s="2" t="str">
        <f aca="false">IF(LEN(F490)&gt;6,MID(F490,1,3),MID(F490,1,2))</f>
        <v/>
      </c>
      <c r="R490" s="2" t="str">
        <f aca="false">IF(LEN(F490)&gt;5,RIGHT(F490,3),RIGHT(F490,2))</f>
        <v/>
      </c>
    </row>
    <row r="491" customFormat="false" ht="12.75" hidden="false" customHeight="false" outlineLevel="0" collapsed="false">
      <c r="Q491" s="2" t="str">
        <f aca="false">IF(LEN(F491)&gt;6,MID(F491,1,3),MID(F491,1,2))</f>
        <v/>
      </c>
      <c r="R491" s="2" t="str">
        <f aca="false">IF(LEN(F491)&gt;5,RIGHT(F491,3),RIGHT(F491,2))</f>
        <v/>
      </c>
    </row>
    <row r="492" customFormat="false" ht="12.75" hidden="false" customHeight="false" outlineLevel="0" collapsed="false">
      <c r="Q492" s="2" t="str">
        <f aca="false">IF(LEN(F492)&gt;6,MID(F492,1,3),MID(F492,1,2))</f>
        <v/>
      </c>
      <c r="R492" s="2" t="str">
        <f aca="false">IF(LEN(F492)&gt;5,RIGHT(F492,3),RIGHT(F492,2))</f>
        <v/>
      </c>
    </row>
    <row r="493" customFormat="false" ht="12.75" hidden="false" customHeight="false" outlineLevel="0" collapsed="false">
      <c r="Q493" s="2" t="str">
        <f aca="false">IF(LEN(F493)&gt;6,MID(F493,1,3),MID(F493,1,2))</f>
        <v/>
      </c>
      <c r="R493" s="2" t="str">
        <f aca="false">IF(LEN(F493)&gt;5,RIGHT(F493,3),RIGHT(F493,2))</f>
        <v/>
      </c>
    </row>
    <row r="494" customFormat="false" ht="12.75" hidden="false" customHeight="false" outlineLevel="0" collapsed="false">
      <c r="Q494" s="2" t="str">
        <f aca="false">IF(LEN(F494)&gt;6,MID(F494,1,3),MID(F494,1,2))</f>
        <v/>
      </c>
      <c r="R494" s="2" t="str">
        <f aca="false">IF(LEN(F494)&gt;5,RIGHT(F494,3),RIGHT(F494,2))</f>
        <v/>
      </c>
    </row>
    <row r="495" customFormat="false" ht="12.75" hidden="false" customHeight="false" outlineLevel="0" collapsed="false">
      <c r="Q495" s="2" t="str">
        <f aca="false">IF(LEN(F495)&gt;6,MID(F495,1,3),MID(F495,1,2))</f>
        <v/>
      </c>
      <c r="R495" s="2" t="str">
        <f aca="false">IF(LEN(F495)&gt;5,RIGHT(F495,3),RIGHT(F495,2))</f>
        <v/>
      </c>
    </row>
    <row r="496" customFormat="false" ht="12.75" hidden="false" customHeight="false" outlineLevel="0" collapsed="false">
      <c r="Q496" s="2" t="str">
        <f aca="false">IF(LEN(F496)&gt;6,MID(F496,1,3),MID(F496,1,2))</f>
        <v/>
      </c>
      <c r="R496" s="2" t="str">
        <f aca="false">IF(LEN(F496)&gt;5,RIGHT(F496,3),RIGHT(F496,2))</f>
        <v/>
      </c>
    </row>
    <row r="497" customFormat="false" ht="12.75" hidden="false" customHeight="false" outlineLevel="0" collapsed="false">
      <c r="Q497" s="2" t="str">
        <f aca="false">IF(LEN(F497)&gt;6,MID(F497,1,3),MID(F497,1,2))</f>
        <v/>
      </c>
      <c r="R497" s="2" t="str">
        <f aca="false">IF(LEN(F497)&gt;5,RIGHT(F497,3),RIGHT(F497,2))</f>
        <v/>
      </c>
    </row>
    <row r="498" customFormat="false" ht="12.75" hidden="false" customHeight="false" outlineLevel="0" collapsed="false">
      <c r="Q498" s="2" t="str">
        <f aca="false">IF(LEN(F498)&gt;6,MID(F498,1,3),MID(F498,1,2))</f>
        <v/>
      </c>
      <c r="R498" s="2" t="str">
        <f aca="false">IF(LEN(F498)&gt;5,RIGHT(F498,3),RIGHT(F498,2))</f>
        <v/>
      </c>
    </row>
    <row r="499" customFormat="false" ht="12.75" hidden="false" customHeight="false" outlineLevel="0" collapsed="false">
      <c r="Q499" s="2" t="str">
        <f aca="false">IF(LEN(F499)&gt;6,MID(F499,1,3),MID(F499,1,2))</f>
        <v/>
      </c>
      <c r="R499" s="2" t="str">
        <f aca="false">IF(LEN(F499)&gt;5,RIGHT(F499,3),RIGHT(F499,2))</f>
        <v/>
      </c>
    </row>
    <row r="500" customFormat="false" ht="12.75" hidden="false" customHeight="false" outlineLevel="0" collapsed="false">
      <c r="Q500" s="2" t="str">
        <f aca="false">IF(LEN(F500)&gt;6,MID(F500,1,3),MID(F500,1,2))</f>
        <v/>
      </c>
      <c r="R500" s="2" t="str">
        <f aca="false">IF(LEN(F500)&gt;5,RIGHT(F500,3),RIGHT(F500,2))</f>
        <v/>
      </c>
    </row>
    <row r="501" customFormat="false" ht="12.75" hidden="false" customHeight="false" outlineLevel="0" collapsed="false">
      <c r="Q501" s="2" t="str">
        <f aca="false">IF(LEN(F501)&gt;6,MID(F501,1,3),MID(F501,1,2))</f>
        <v/>
      </c>
      <c r="R501" s="2" t="str">
        <f aca="false">IF(LEN(F501)&gt;5,RIGHT(F501,3),RIGHT(F501,2))</f>
        <v/>
      </c>
    </row>
    <row r="502" customFormat="false" ht="12.75" hidden="false" customHeight="false" outlineLevel="0" collapsed="false">
      <c r="Q502" s="2" t="str">
        <f aca="false">IF(LEN(F502)&gt;6,MID(F502,1,3),MID(F502,1,2))</f>
        <v/>
      </c>
      <c r="R502" s="2" t="str">
        <f aca="false">IF(LEN(F502)&gt;5,RIGHT(F502,3),RIGHT(F502,2))</f>
        <v/>
      </c>
    </row>
    <row r="503" customFormat="false" ht="12.75" hidden="false" customHeight="false" outlineLevel="0" collapsed="false">
      <c r="Q503" s="2" t="str">
        <f aca="false">IF(LEN(F503)&gt;6,MID(F503,1,3),MID(F503,1,2))</f>
        <v/>
      </c>
      <c r="R503" s="2" t="str">
        <f aca="false">IF(LEN(F503)&gt;5,RIGHT(F503,3),RIGHT(F503,2))</f>
        <v/>
      </c>
    </row>
    <row r="504" customFormat="false" ht="12.75" hidden="false" customHeight="false" outlineLevel="0" collapsed="false">
      <c r="Q504" s="2" t="str">
        <f aca="false">IF(LEN(F504)&gt;6,MID(F504,1,3),MID(F504,1,2))</f>
        <v/>
      </c>
      <c r="R504" s="2" t="str">
        <f aca="false">IF(LEN(F504)&gt;5,RIGHT(F504,3),RIGHT(F504,2))</f>
        <v/>
      </c>
    </row>
    <row r="505" customFormat="false" ht="12.75" hidden="false" customHeight="false" outlineLevel="0" collapsed="false">
      <c r="Q505" s="2" t="str">
        <f aca="false">IF(LEN(F505)&gt;6,MID(F505,1,3),MID(F505,1,2))</f>
        <v/>
      </c>
      <c r="R505" s="2" t="str">
        <f aca="false">IF(LEN(F505)&gt;5,RIGHT(F505,3),RIGHT(F505,2))</f>
        <v/>
      </c>
    </row>
    <row r="506" customFormat="false" ht="12.75" hidden="false" customHeight="false" outlineLevel="0" collapsed="false">
      <c r="Q506" s="2" t="str">
        <f aca="false">IF(LEN(F506)&gt;6,MID(F506,1,3),MID(F506,1,2))</f>
        <v/>
      </c>
      <c r="R506" s="2" t="str">
        <f aca="false">IF(LEN(F506)&gt;5,RIGHT(F506,3),RIGHT(F506,2))</f>
        <v/>
      </c>
    </row>
    <row r="507" customFormat="false" ht="12.75" hidden="false" customHeight="false" outlineLevel="0" collapsed="false">
      <c r="Q507" s="2" t="str">
        <f aca="false">IF(LEN(F507)&gt;6,MID(F507,1,3),MID(F507,1,2))</f>
        <v/>
      </c>
      <c r="R507" s="2" t="str">
        <f aca="false">IF(LEN(F507)&gt;5,RIGHT(F507,3),RIGHT(F507,2))</f>
        <v/>
      </c>
    </row>
    <row r="508" customFormat="false" ht="12.75" hidden="false" customHeight="false" outlineLevel="0" collapsed="false">
      <c r="Q508" s="2" t="str">
        <f aca="false">IF(LEN(F508)&gt;6,MID(F508,1,3),MID(F508,1,2))</f>
        <v/>
      </c>
      <c r="R508" s="2" t="str">
        <f aca="false">IF(LEN(F508)&gt;5,RIGHT(F508,3),RIGHT(F508,2))</f>
        <v/>
      </c>
    </row>
    <row r="509" customFormat="false" ht="12.75" hidden="false" customHeight="false" outlineLevel="0" collapsed="false">
      <c r="Q509" s="2" t="str">
        <f aca="false">IF(LEN(F509)&gt;6,MID(F509,1,3),MID(F509,1,2))</f>
        <v/>
      </c>
      <c r="R509" s="2" t="str">
        <f aca="false">IF(LEN(F509)&gt;5,RIGHT(F509,3),RIGHT(F509,2))</f>
        <v/>
      </c>
    </row>
    <row r="510" customFormat="false" ht="12.75" hidden="false" customHeight="false" outlineLevel="0" collapsed="false">
      <c r="Q510" s="2" t="str">
        <f aca="false">IF(LEN(F510)&gt;6,MID(F510,1,3),MID(F510,1,2))</f>
        <v/>
      </c>
      <c r="R510" s="2" t="str">
        <f aca="false">IF(LEN(F510)&gt;5,RIGHT(F510,3),RIGHT(F510,2))</f>
        <v/>
      </c>
    </row>
    <row r="511" customFormat="false" ht="12.75" hidden="false" customHeight="false" outlineLevel="0" collapsed="false">
      <c r="Q511" s="2" t="str">
        <f aca="false">IF(LEN(F511)&gt;6,MID(F511,1,3),MID(F511,1,2))</f>
        <v/>
      </c>
      <c r="R511" s="2" t="str">
        <f aca="false">IF(LEN(F511)&gt;5,RIGHT(F511,3),RIGHT(F511,2))</f>
        <v/>
      </c>
    </row>
    <row r="512" customFormat="false" ht="12.75" hidden="false" customHeight="false" outlineLevel="0" collapsed="false">
      <c r="Q512" s="2" t="str">
        <f aca="false">IF(LEN(F512)&gt;6,MID(F512,1,3),MID(F512,1,2))</f>
        <v/>
      </c>
      <c r="R512" s="2" t="str">
        <f aca="false">IF(LEN(F512)&gt;5,RIGHT(F512,3),RIGHT(F512,2))</f>
        <v/>
      </c>
    </row>
    <row r="513" customFormat="false" ht="12.75" hidden="false" customHeight="false" outlineLevel="0" collapsed="false">
      <c r="Q513" s="2" t="str">
        <f aca="false">IF(LEN(F513)&gt;6,MID(F513,1,3),MID(F513,1,2))</f>
        <v/>
      </c>
      <c r="R513" s="2" t="str">
        <f aca="false">IF(LEN(F513)&gt;5,RIGHT(F513,3),RIGHT(F513,2))</f>
        <v/>
      </c>
    </row>
    <row r="514" customFormat="false" ht="12.75" hidden="false" customHeight="false" outlineLevel="0" collapsed="false">
      <c r="Q514" s="2" t="str">
        <f aca="false">IF(LEN(F514)&gt;6,MID(F514,1,3),MID(F514,1,2))</f>
        <v/>
      </c>
      <c r="R514" s="2" t="str">
        <f aca="false">IF(LEN(F514)&gt;5,RIGHT(F514,3),RIGHT(F514,2))</f>
        <v/>
      </c>
    </row>
    <row r="515" customFormat="false" ht="12.75" hidden="false" customHeight="false" outlineLevel="0" collapsed="false">
      <c r="Q515" s="2" t="str">
        <f aca="false">IF(LEN(F515)&gt;6,MID(F515,1,3),MID(F515,1,2))</f>
        <v/>
      </c>
      <c r="R515" s="2" t="str">
        <f aca="false">IF(LEN(F515)&gt;5,RIGHT(F515,3),RIGHT(F515,2))</f>
        <v/>
      </c>
    </row>
    <row r="516" customFormat="false" ht="12.75" hidden="false" customHeight="false" outlineLevel="0" collapsed="false">
      <c r="Q516" s="2" t="str">
        <f aca="false">IF(LEN(F516)&gt;6,MID(F516,1,3),MID(F516,1,2))</f>
        <v/>
      </c>
      <c r="R516" s="2" t="str">
        <f aca="false">IF(LEN(F516)&gt;5,RIGHT(F516,3),RIGHT(F516,2))</f>
        <v/>
      </c>
    </row>
    <row r="517" customFormat="false" ht="12.75" hidden="false" customHeight="false" outlineLevel="0" collapsed="false">
      <c r="Q517" s="2" t="str">
        <f aca="false">IF(LEN(F517)&gt;6,MID(F517,1,3),MID(F517,1,2))</f>
        <v/>
      </c>
      <c r="R517" s="2" t="str">
        <f aca="false">IF(LEN(F517)&gt;5,RIGHT(F517,3),RIGHT(F517,2))</f>
        <v/>
      </c>
    </row>
    <row r="518" customFormat="false" ht="12.75" hidden="false" customHeight="false" outlineLevel="0" collapsed="false">
      <c r="Q518" s="2" t="str">
        <f aca="false">IF(LEN(F518)&gt;6,MID(F518,1,3),MID(F518,1,2))</f>
        <v/>
      </c>
      <c r="R518" s="2" t="str">
        <f aca="false">IF(LEN(F518)&gt;5,RIGHT(F518,3),RIGHT(F518,2))</f>
        <v/>
      </c>
    </row>
    <row r="519" customFormat="false" ht="12.75" hidden="false" customHeight="false" outlineLevel="0" collapsed="false">
      <c r="Q519" s="2" t="str">
        <f aca="false">IF(LEN(F519)&gt;6,MID(F519,1,3),MID(F519,1,2))</f>
        <v/>
      </c>
      <c r="R519" s="2" t="str">
        <f aca="false">IF(LEN(F519)&gt;5,RIGHT(F519,3),RIGHT(F519,2))</f>
        <v/>
      </c>
    </row>
    <row r="520" customFormat="false" ht="12.75" hidden="false" customHeight="false" outlineLevel="0" collapsed="false">
      <c r="Q520" s="2" t="str">
        <f aca="false">IF(LEN(F520)&gt;6,MID(F520,1,3),MID(F520,1,2))</f>
        <v/>
      </c>
      <c r="R520" s="2" t="str">
        <f aca="false">IF(LEN(F520)&gt;5,RIGHT(F520,3),RIGHT(F520,2))</f>
        <v/>
      </c>
    </row>
    <row r="521" customFormat="false" ht="12.75" hidden="false" customHeight="false" outlineLevel="0" collapsed="false">
      <c r="Q521" s="2" t="str">
        <f aca="false">IF(LEN(F521)&gt;6,MID(F521,1,3),MID(F521,1,2))</f>
        <v/>
      </c>
      <c r="R521" s="2" t="str">
        <f aca="false">IF(LEN(F521)&gt;5,RIGHT(F521,3),RIGHT(F521,2))</f>
        <v/>
      </c>
    </row>
    <row r="522" customFormat="false" ht="12.75" hidden="false" customHeight="false" outlineLevel="0" collapsed="false">
      <c r="Q522" s="2" t="str">
        <f aca="false">IF(LEN(F522)&gt;6,MID(F522,1,3),MID(F522,1,2))</f>
        <v/>
      </c>
      <c r="R522" s="2" t="str">
        <f aca="false">IF(LEN(F522)&gt;5,RIGHT(F522,3),RIGHT(F522,2))</f>
        <v/>
      </c>
    </row>
    <row r="523" customFormat="false" ht="12.75" hidden="false" customHeight="false" outlineLevel="0" collapsed="false">
      <c r="Q523" s="2" t="str">
        <f aca="false">IF(LEN(F523)&gt;6,MID(F523,1,3),MID(F523,1,2))</f>
        <v/>
      </c>
      <c r="R523" s="2" t="str">
        <f aca="false">IF(LEN(F523)&gt;5,RIGHT(F523,3),RIGHT(F523,2))</f>
        <v/>
      </c>
    </row>
    <row r="524" customFormat="false" ht="12.75" hidden="false" customHeight="false" outlineLevel="0" collapsed="false">
      <c r="Q524" s="2" t="str">
        <f aca="false">IF(LEN(F524)&gt;6,MID(F524,1,3),MID(F524,1,2))</f>
        <v/>
      </c>
      <c r="R524" s="2" t="str">
        <f aca="false">IF(LEN(F524)&gt;5,RIGHT(F524,3),RIGHT(F524,2))</f>
        <v/>
      </c>
    </row>
    <row r="525" customFormat="false" ht="12.75" hidden="false" customHeight="false" outlineLevel="0" collapsed="false">
      <c r="Q525" s="2" t="str">
        <f aca="false">IF(LEN(F525)&gt;6,MID(F525,1,3),MID(F525,1,2))</f>
        <v/>
      </c>
      <c r="R525" s="2" t="str">
        <f aca="false">IF(LEN(F525)&gt;5,RIGHT(F525,3),RIGHT(F525,2))</f>
        <v/>
      </c>
    </row>
    <row r="526" customFormat="false" ht="12.75" hidden="false" customHeight="false" outlineLevel="0" collapsed="false">
      <c r="Q526" s="2" t="str">
        <f aca="false">IF(LEN(F526)&gt;6,MID(F526,1,3),MID(F526,1,2))</f>
        <v/>
      </c>
      <c r="R526" s="2" t="str">
        <f aca="false">IF(LEN(F526)&gt;5,RIGHT(F526,3),RIGHT(F526,2))</f>
        <v/>
      </c>
    </row>
    <row r="527" customFormat="false" ht="12.75" hidden="false" customHeight="false" outlineLevel="0" collapsed="false">
      <c r="Q527" s="2" t="str">
        <f aca="false">IF(LEN(F527)&gt;6,MID(F527,1,3),MID(F527,1,2))</f>
        <v/>
      </c>
      <c r="R527" s="2" t="str">
        <f aca="false">IF(LEN(F527)&gt;5,RIGHT(F527,3),RIGHT(F527,2))</f>
        <v/>
      </c>
    </row>
    <row r="528" customFormat="false" ht="12.75" hidden="false" customHeight="false" outlineLevel="0" collapsed="false">
      <c r="Q528" s="2" t="str">
        <f aca="false">IF(LEN(F528)&gt;6,MID(F528,1,3),MID(F528,1,2))</f>
        <v/>
      </c>
      <c r="R528" s="2" t="str">
        <f aca="false">IF(LEN(F528)&gt;5,RIGHT(F528,3),RIGHT(F528,2))</f>
        <v/>
      </c>
    </row>
    <row r="529" customFormat="false" ht="12.75" hidden="false" customHeight="false" outlineLevel="0" collapsed="false">
      <c r="Q529" s="2" t="str">
        <f aca="false">IF(LEN(F529)&gt;6,MID(F529,1,3),MID(F529,1,2))</f>
        <v/>
      </c>
      <c r="R529" s="2" t="str">
        <f aca="false">IF(LEN(F529)&gt;5,RIGHT(F529,3),RIGHT(F529,2))</f>
        <v/>
      </c>
    </row>
    <row r="530" customFormat="false" ht="12.75" hidden="false" customHeight="false" outlineLevel="0" collapsed="false">
      <c r="Q530" s="2" t="str">
        <f aca="false">IF(LEN(F530)&gt;6,MID(F530,1,3),MID(F530,1,2))</f>
        <v/>
      </c>
      <c r="R530" s="2" t="str">
        <f aca="false">IF(LEN(F530)&gt;5,RIGHT(F530,3),RIGHT(F530,2))</f>
        <v/>
      </c>
    </row>
    <row r="531" customFormat="false" ht="12.75" hidden="false" customHeight="false" outlineLevel="0" collapsed="false">
      <c r="Q531" s="2" t="str">
        <f aca="false">IF(LEN(F531)&gt;6,MID(F531,1,3),MID(F531,1,2))</f>
        <v/>
      </c>
      <c r="R531" s="2" t="str">
        <f aca="false">IF(LEN(F531)&gt;5,RIGHT(F531,3),RIGHT(F531,2))</f>
        <v/>
      </c>
    </row>
    <row r="532" customFormat="false" ht="12.75" hidden="false" customHeight="false" outlineLevel="0" collapsed="false">
      <c r="Q532" s="2" t="str">
        <f aca="false">IF(LEN(F532)&gt;6,MID(F532,1,3),MID(F532,1,2))</f>
        <v/>
      </c>
      <c r="R532" s="2" t="str">
        <f aca="false">IF(LEN(F532)&gt;5,RIGHT(F532,3),RIGHT(F532,2))</f>
        <v/>
      </c>
    </row>
    <row r="533" customFormat="false" ht="12.75" hidden="false" customHeight="false" outlineLevel="0" collapsed="false">
      <c r="Q533" s="2" t="str">
        <f aca="false">IF(LEN(F533)&gt;6,MID(F533,1,3),MID(F533,1,2))</f>
        <v/>
      </c>
      <c r="R533" s="2" t="str">
        <f aca="false">IF(LEN(F533)&gt;5,RIGHT(F533,3),RIGHT(F533,2))</f>
        <v/>
      </c>
    </row>
    <row r="534" customFormat="false" ht="12.75" hidden="false" customHeight="false" outlineLevel="0" collapsed="false">
      <c r="Q534" s="2" t="str">
        <f aca="false">IF(LEN(F534)&gt;6,MID(F534,1,3),MID(F534,1,2))</f>
        <v/>
      </c>
      <c r="R534" s="2" t="str">
        <f aca="false">IF(LEN(F534)&gt;5,RIGHT(F534,3),RIGHT(F534,2))</f>
        <v/>
      </c>
    </row>
    <row r="535" customFormat="false" ht="12.75" hidden="false" customHeight="false" outlineLevel="0" collapsed="false">
      <c r="Q535" s="2" t="str">
        <f aca="false">IF(LEN(F535)&gt;6,MID(F535,1,3),MID(F535,1,2))</f>
        <v/>
      </c>
      <c r="R535" s="2" t="str">
        <f aca="false">IF(LEN(F535)&gt;5,RIGHT(F535,3),RIGHT(F535,2))</f>
        <v/>
      </c>
    </row>
    <row r="536" customFormat="false" ht="12.75" hidden="false" customHeight="false" outlineLevel="0" collapsed="false">
      <c r="Q536" s="2" t="str">
        <f aca="false">IF(LEN(F536)&gt;6,MID(F536,1,3),MID(F536,1,2))</f>
        <v/>
      </c>
      <c r="R536" s="2" t="str">
        <f aca="false">IF(LEN(F536)&gt;5,RIGHT(F536,3),RIGHT(F536,2))</f>
        <v/>
      </c>
    </row>
    <row r="537" customFormat="false" ht="12.75" hidden="false" customHeight="false" outlineLevel="0" collapsed="false">
      <c r="Q537" s="2" t="str">
        <f aca="false">IF(LEN(F537)&gt;6,MID(F537,1,3),MID(F537,1,2))</f>
        <v/>
      </c>
      <c r="R537" s="2" t="str">
        <f aca="false">IF(LEN(F537)&gt;5,RIGHT(F537,3),RIGHT(F537,2))</f>
        <v/>
      </c>
    </row>
    <row r="538" customFormat="false" ht="12.75" hidden="false" customHeight="false" outlineLevel="0" collapsed="false">
      <c r="Q538" s="2" t="str">
        <f aca="false">IF(LEN(F538)&gt;6,MID(F538,1,3),MID(F538,1,2))</f>
        <v/>
      </c>
      <c r="R538" s="2" t="str">
        <f aca="false">IF(LEN(F538)&gt;5,RIGHT(F538,3),RIGHT(F538,2))</f>
        <v/>
      </c>
    </row>
    <row r="539" customFormat="false" ht="12.75" hidden="false" customHeight="false" outlineLevel="0" collapsed="false">
      <c r="Q539" s="2" t="str">
        <f aca="false">IF(LEN(F539)&gt;6,MID(F539,1,3),MID(F539,1,2))</f>
        <v/>
      </c>
      <c r="R539" s="2" t="str">
        <f aca="false">IF(LEN(F539)&gt;5,RIGHT(F539,3),RIGHT(F539,2))</f>
        <v/>
      </c>
    </row>
    <row r="540" customFormat="false" ht="12.75" hidden="false" customHeight="false" outlineLevel="0" collapsed="false">
      <c r="Q540" s="2" t="str">
        <f aca="false">IF(LEN(F540)&gt;6,MID(F540,1,3),MID(F540,1,2))</f>
        <v/>
      </c>
      <c r="R540" s="2" t="str">
        <f aca="false">IF(LEN(F540)&gt;5,RIGHT(F540,3),RIGHT(F540,2))</f>
        <v/>
      </c>
    </row>
    <row r="541" customFormat="false" ht="12.75" hidden="false" customHeight="false" outlineLevel="0" collapsed="false">
      <c r="Q541" s="2" t="str">
        <f aca="false">IF(LEN(F541)&gt;6,MID(F541,1,3),MID(F541,1,2))</f>
        <v/>
      </c>
      <c r="R541" s="2" t="str">
        <f aca="false">IF(LEN(F541)&gt;5,RIGHT(F541,3),RIGHT(F541,2))</f>
        <v/>
      </c>
    </row>
    <row r="542" customFormat="false" ht="12.75" hidden="false" customHeight="false" outlineLevel="0" collapsed="false">
      <c r="Q542" s="2" t="str">
        <f aca="false">IF(LEN(F542)&gt;6,MID(F542,1,3),MID(F542,1,2))</f>
        <v/>
      </c>
      <c r="R542" s="2" t="str">
        <f aca="false">IF(LEN(F542)&gt;5,RIGHT(F542,3),RIGHT(F542,2))</f>
        <v/>
      </c>
    </row>
    <row r="543" customFormat="false" ht="12.75" hidden="false" customHeight="false" outlineLevel="0" collapsed="false">
      <c r="Q543" s="2" t="str">
        <f aca="false">IF(LEN(F543)&gt;6,MID(F543,1,3),MID(F543,1,2))</f>
        <v/>
      </c>
      <c r="R543" s="2" t="str">
        <f aca="false">IF(LEN(F543)&gt;5,RIGHT(F543,3),RIGHT(F543,2))</f>
        <v/>
      </c>
    </row>
    <row r="544" customFormat="false" ht="12.75" hidden="false" customHeight="false" outlineLevel="0" collapsed="false">
      <c r="Q544" s="2" t="str">
        <f aca="false">IF(LEN(F544)&gt;6,MID(F544,1,3),MID(F544,1,2))</f>
        <v/>
      </c>
      <c r="R544" s="2" t="str">
        <f aca="false">IF(LEN(F544)&gt;5,RIGHT(F544,3),RIGHT(F544,2))</f>
        <v/>
      </c>
    </row>
    <row r="545" customFormat="false" ht="12.75" hidden="false" customHeight="false" outlineLevel="0" collapsed="false">
      <c r="Q545" s="2" t="str">
        <f aca="false">IF(LEN(F545)&gt;6,MID(F545,1,3),MID(F545,1,2))</f>
        <v/>
      </c>
      <c r="R545" s="2" t="str">
        <f aca="false">IF(LEN(F545)&gt;5,RIGHT(F545,3),RIGHT(F545,2))</f>
        <v/>
      </c>
    </row>
    <row r="546" customFormat="false" ht="12.75" hidden="false" customHeight="false" outlineLevel="0" collapsed="false">
      <c r="Q546" s="2" t="str">
        <f aca="false">IF(LEN(F546)&gt;6,MID(F546,1,3),MID(F546,1,2))</f>
        <v/>
      </c>
      <c r="R546" s="2" t="str">
        <f aca="false">IF(LEN(F546)&gt;5,RIGHT(F546,3),RIGHT(F546,2))</f>
        <v/>
      </c>
    </row>
    <row r="547" customFormat="false" ht="12.75" hidden="false" customHeight="false" outlineLevel="0" collapsed="false">
      <c r="Q547" s="2" t="str">
        <f aca="false">IF(LEN(F547)&gt;6,MID(F547,1,3),MID(F547,1,2))</f>
        <v/>
      </c>
      <c r="R547" s="2" t="str">
        <f aca="false">IF(LEN(F547)&gt;5,RIGHT(F547,3),RIGHT(F547,2))</f>
        <v/>
      </c>
    </row>
    <row r="548" customFormat="false" ht="12.75" hidden="false" customHeight="false" outlineLevel="0" collapsed="false">
      <c r="Q548" s="2" t="str">
        <f aca="false">IF(LEN(F548)&gt;6,MID(F548,1,3),MID(F548,1,2))</f>
        <v/>
      </c>
      <c r="R548" s="2" t="str">
        <f aca="false">IF(LEN(F548)&gt;5,RIGHT(F548,3),RIGHT(F548,2))</f>
        <v/>
      </c>
    </row>
    <row r="549" customFormat="false" ht="12.75" hidden="false" customHeight="false" outlineLevel="0" collapsed="false">
      <c r="Q549" s="2" t="str">
        <f aca="false">IF(LEN(F549)&gt;6,MID(F549,1,3),MID(F549,1,2))</f>
        <v/>
      </c>
      <c r="R549" s="2" t="str">
        <f aca="false">IF(LEN(F549)&gt;5,RIGHT(F549,3),RIGHT(F549,2))</f>
        <v/>
      </c>
    </row>
    <row r="550" customFormat="false" ht="12.75" hidden="false" customHeight="false" outlineLevel="0" collapsed="false">
      <c r="Q550" s="2" t="str">
        <f aca="false">IF(LEN(F550)&gt;6,MID(F550,1,3),MID(F550,1,2))</f>
        <v/>
      </c>
      <c r="R550" s="2" t="str">
        <f aca="false">IF(LEN(F550)&gt;5,RIGHT(F550,3),RIGHT(F550,2))</f>
        <v/>
      </c>
    </row>
    <row r="551" customFormat="false" ht="12.75" hidden="false" customHeight="false" outlineLevel="0" collapsed="false">
      <c r="Q551" s="2" t="str">
        <f aca="false">IF(LEN(F551)&gt;6,MID(F551,1,3),MID(F551,1,2))</f>
        <v/>
      </c>
      <c r="R551" s="2" t="str">
        <f aca="false">IF(LEN(F551)&gt;5,RIGHT(F551,3),RIGHT(F551,2))</f>
        <v/>
      </c>
    </row>
    <row r="552" customFormat="false" ht="12.75" hidden="false" customHeight="false" outlineLevel="0" collapsed="false">
      <c r="Q552" s="2" t="str">
        <f aca="false">IF(LEN(F552)&gt;6,MID(F552,1,3),MID(F552,1,2))</f>
        <v/>
      </c>
      <c r="R552" s="2" t="str">
        <f aca="false">IF(LEN(F552)&gt;5,RIGHT(F552,3),RIGHT(F552,2))</f>
        <v/>
      </c>
    </row>
    <row r="553" customFormat="false" ht="12.75" hidden="false" customHeight="false" outlineLevel="0" collapsed="false">
      <c r="Q553" s="2" t="str">
        <f aca="false">IF(LEN(F553)&gt;6,MID(F553,1,3),MID(F553,1,2))</f>
        <v/>
      </c>
      <c r="R553" s="2" t="str">
        <f aca="false">IF(LEN(F553)&gt;5,RIGHT(F553,3),RIGHT(F553,2))</f>
        <v/>
      </c>
    </row>
    <row r="554" customFormat="false" ht="12.75" hidden="false" customHeight="false" outlineLevel="0" collapsed="false">
      <c r="Q554" s="2" t="str">
        <f aca="false">IF(LEN(F554)&gt;6,MID(F554,1,3),MID(F554,1,2))</f>
        <v/>
      </c>
      <c r="R554" s="2" t="str">
        <f aca="false">IF(LEN(F554)&gt;5,RIGHT(F554,3),RIGHT(F554,2))</f>
        <v/>
      </c>
    </row>
    <row r="555" customFormat="false" ht="12.75" hidden="false" customHeight="false" outlineLevel="0" collapsed="false">
      <c r="Q555" s="2" t="str">
        <f aca="false">IF(LEN(F555)&gt;6,MID(F555,1,3),MID(F555,1,2))</f>
        <v/>
      </c>
      <c r="R555" s="2" t="str">
        <f aca="false">IF(LEN(F555)&gt;5,RIGHT(F555,3),RIGHT(F555,2))</f>
        <v/>
      </c>
    </row>
    <row r="556" customFormat="false" ht="12.75" hidden="false" customHeight="false" outlineLevel="0" collapsed="false">
      <c r="Q556" s="2" t="str">
        <f aca="false">IF(LEN(F556)&gt;6,MID(F556,1,3),MID(F556,1,2))</f>
        <v/>
      </c>
      <c r="R556" s="2" t="str">
        <f aca="false">IF(LEN(F556)&gt;5,RIGHT(F556,3),RIGHT(F556,2))</f>
        <v/>
      </c>
    </row>
    <row r="557" customFormat="false" ht="12.75" hidden="false" customHeight="false" outlineLevel="0" collapsed="false">
      <c r="Q557" s="2" t="str">
        <f aca="false">IF(LEN(F557)&gt;6,MID(F557,1,3),MID(F557,1,2))</f>
        <v/>
      </c>
      <c r="R557" s="2" t="str">
        <f aca="false">IF(LEN(F557)&gt;5,RIGHT(F557,3),RIGHT(F557,2))</f>
        <v/>
      </c>
    </row>
    <row r="558" customFormat="false" ht="12.75" hidden="false" customHeight="false" outlineLevel="0" collapsed="false">
      <c r="Q558" s="2" t="str">
        <f aca="false">IF(LEN(F558)&gt;6,MID(F558,1,3),MID(F558,1,2))</f>
        <v/>
      </c>
      <c r="R558" s="2" t="str">
        <f aca="false">IF(LEN(F558)&gt;5,RIGHT(F558,3),RIGHT(F558,2))</f>
        <v/>
      </c>
    </row>
    <row r="559" customFormat="false" ht="12.75" hidden="false" customHeight="false" outlineLevel="0" collapsed="false">
      <c r="Q559" s="2" t="str">
        <f aca="false">IF(LEN(F559)&gt;6,MID(F559,1,3),MID(F559,1,2))</f>
        <v/>
      </c>
      <c r="R559" s="2" t="str">
        <f aca="false">IF(LEN(F559)&gt;5,RIGHT(F559,3),RIGHT(F559,2))</f>
        <v/>
      </c>
    </row>
    <row r="560" customFormat="false" ht="12.75" hidden="false" customHeight="false" outlineLevel="0" collapsed="false">
      <c r="Q560" s="2" t="str">
        <f aca="false">IF(LEN(F560)&gt;6,MID(F560,1,3),MID(F560,1,2))</f>
        <v/>
      </c>
      <c r="R560" s="2" t="str">
        <f aca="false">IF(LEN(F560)&gt;5,RIGHT(F560,3),RIGHT(F560,2))</f>
        <v/>
      </c>
    </row>
    <row r="561" customFormat="false" ht="12.75" hidden="false" customHeight="false" outlineLevel="0" collapsed="false">
      <c r="Q561" s="2" t="str">
        <f aca="false">IF(LEN(F561)&gt;6,MID(F561,1,3),MID(F561,1,2))</f>
        <v/>
      </c>
      <c r="R561" s="2" t="str">
        <f aca="false">IF(LEN(F561)&gt;5,RIGHT(F561,3),RIGHT(F561,2))</f>
        <v/>
      </c>
    </row>
    <row r="562" customFormat="false" ht="12.75" hidden="false" customHeight="false" outlineLevel="0" collapsed="false">
      <c r="Q562" s="2" t="str">
        <f aca="false">IF(LEN(F562)&gt;6,MID(F562,1,3),MID(F562,1,2))</f>
        <v/>
      </c>
      <c r="R562" s="2" t="str">
        <f aca="false">IF(LEN(F562)&gt;5,RIGHT(F562,3),RIGHT(F562,2))</f>
        <v/>
      </c>
    </row>
    <row r="563" customFormat="false" ht="12.75" hidden="false" customHeight="false" outlineLevel="0" collapsed="false">
      <c r="Q563" s="2" t="str">
        <f aca="false">IF(LEN(F563)&gt;6,MID(F563,1,3),MID(F563,1,2))</f>
        <v/>
      </c>
      <c r="R563" s="2" t="str">
        <f aca="false">IF(LEN(F563)&gt;5,RIGHT(F563,3),RIGHT(F563,2))</f>
        <v/>
      </c>
    </row>
    <row r="564" customFormat="false" ht="12.75" hidden="false" customHeight="false" outlineLevel="0" collapsed="false">
      <c r="Q564" s="2" t="str">
        <f aca="false">IF(LEN(F564)&gt;6,MID(F564,1,3),MID(F564,1,2))</f>
        <v/>
      </c>
      <c r="R564" s="2" t="str">
        <f aca="false">IF(LEN(F564)&gt;5,RIGHT(F564,3),RIGHT(F564,2))</f>
        <v/>
      </c>
    </row>
    <row r="565" customFormat="false" ht="12.75" hidden="false" customHeight="false" outlineLevel="0" collapsed="false">
      <c r="Q565" s="2" t="str">
        <f aca="false">IF(LEN(F565)&gt;6,MID(F565,1,3),MID(F565,1,2))</f>
        <v/>
      </c>
      <c r="R565" s="2" t="str">
        <f aca="false">IF(LEN(F565)&gt;5,RIGHT(F565,3),RIGHT(F565,2))</f>
        <v/>
      </c>
    </row>
    <row r="566" customFormat="false" ht="12.75" hidden="false" customHeight="false" outlineLevel="0" collapsed="false">
      <c r="Q566" s="2" t="str">
        <f aca="false">IF(LEN(F566)&gt;6,MID(F566,1,3),MID(F566,1,2))</f>
        <v/>
      </c>
      <c r="R566" s="2" t="str">
        <f aca="false">IF(LEN(F566)&gt;5,RIGHT(F566,3),RIGHT(F566,2))</f>
        <v/>
      </c>
    </row>
    <row r="567" customFormat="false" ht="12.75" hidden="false" customHeight="false" outlineLevel="0" collapsed="false">
      <c r="Q567" s="2" t="str">
        <f aca="false">IF(LEN(F567)&gt;6,MID(F567,1,3),MID(F567,1,2))</f>
        <v/>
      </c>
      <c r="R567" s="2" t="str">
        <f aca="false">IF(LEN(F567)&gt;5,RIGHT(F567,3),RIGHT(F567,2))</f>
        <v/>
      </c>
    </row>
    <row r="568" customFormat="false" ht="12.75" hidden="false" customHeight="false" outlineLevel="0" collapsed="false">
      <c r="Q568" s="2" t="str">
        <f aca="false">IF(LEN(F568)&gt;6,MID(F568,1,3),MID(F568,1,2))</f>
        <v/>
      </c>
      <c r="R568" s="2" t="str">
        <f aca="false">IF(LEN(F568)&gt;5,RIGHT(F568,3),RIGHT(F568,2))</f>
        <v/>
      </c>
    </row>
    <row r="569" customFormat="false" ht="12.75" hidden="false" customHeight="false" outlineLevel="0" collapsed="false">
      <c r="Q569" s="2" t="str">
        <f aca="false">IF(LEN(F569)&gt;6,MID(F569,1,3),MID(F569,1,2))</f>
        <v/>
      </c>
      <c r="R569" s="2" t="str">
        <f aca="false">IF(LEN(F569)&gt;5,RIGHT(F569,3),RIGHT(F569,2))</f>
        <v/>
      </c>
    </row>
    <row r="570" customFormat="false" ht="12.75" hidden="false" customHeight="false" outlineLevel="0" collapsed="false">
      <c r="Q570" s="2" t="str">
        <f aca="false">IF(LEN(F570)&gt;6,MID(F570,1,3),MID(F570,1,2))</f>
        <v/>
      </c>
      <c r="R570" s="2" t="str">
        <f aca="false">IF(LEN(F570)&gt;5,RIGHT(F570,3),RIGHT(F570,2))</f>
        <v/>
      </c>
    </row>
    <row r="571" customFormat="false" ht="12.75" hidden="false" customHeight="false" outlineLevel="0" collapsed="false">
      <c r="Q571" s="2" t="str">
        <f aca="false">IF(LEN(F571)&gt;6,MID(F571,1,3),MID(F571,1,2))</f>
        <v/>
      </c>
      <c r="R571" s="2" t="str">
        <f aca="false">IF(LEN(F571)&gt;5,RIGHT(F571,3),RIGHT(F571,2))</f>
        <v/>
      </c>
    </row>
    <row r="572" customFormat="false" ht="12.75" hidden="false" customHeight="false" outlineLevel="0" collapsed="false">
      <c r="Q572" s="2" t="str">
        <f aca="false">IF(LEN(F572)&gt;6,MID(F572,1,3),MID(F572,1,2))</f>
        <v/>
      </c>
      <c r="R572" s="2" t="str">
        <f aca="false">IF(LEN(F572)&gt;5,RIGHT(F572,3),RIGHT(F572,2))</f>
        <v/>
      </c>
    </row>
    <row r="573" customFormat="false" ht="12.75" hidden="false" customHeight="false" outlineLevel="0" collapsed="false">
      <c r="Q573" s="2" t="str">
        <f aca="false">IF(LEN(F573)&gt;6,MID(F573,1,3),MID(F573,1,2))</f>
        <v/>
      </c>
      <c r="R573" s="2" t="str">
        <f aca="false">IF(LEN(F573)&gt;5,RIGHT(F573,3),RIGHT(F573,2))</f>
        <v/>
      </c>
    </row>
    <row r="574" customFormat="false" ht="12.75" hidden="false" customHeight="false" outlineLevel="0" collapsed="false">
      <c r="Q574" s="2" t="str">
        <f aca="false">IF(LEN(F574)&gt;6,MID(F574,1,3),MID(F574,1,2))</f>
        <v/>
      </c>
      <c r="R574" s="2" t="str">
        <f aca="false">IF(LEN(F574)&gt;5,RIGHT(F574,3),RIGHT(F574,2))</f>
        <v/>
      </c>
    </row>
    <row r="575" customFormat="false" ht="12.75" hidden="false" customHeight="false" outlineLevel="0" collapsed="false">
      <c r="Q575" s="2" t="str">
        <f aca="false">IF(LEN(F575)&gt;6,MID(F575,1,3),MID(F575,1,2))</f>
        <v/>
      </c>
      <c r="R575" s="2" t="str">
        <f aca="false">IF(LEN(F575)&gt;5,RIGHT(F575,3),RIGHT(F575,2))</f>
        <v/>
      </c>
    </row>
    <row r="576" customFormat="false" ht="12.75" hidden="false" customHeight="false" outlineLevel="0" collapsed="false">
      <c r="Q576" s="2" t="str">
        <f aca="false">IF(LEN(F576)&gt;6,MID(F576,1,3),MID(F576,1,2))</f>
        <v/>
      </c>
      <c r="R576" s="2" t="str">
        <f aca="false">IF(LEN(F576)&gt;5,RIGHT(F576,3),RIGHT(F576,2))</f>
        <v/>
      </c>
    </row>
    <row r="577" customFormat="false" ht="12.75" hidden="false" customHeight="false" outlineLevel="0" collapsed="false">
      <c r="Q577" s="2" t="str">
        <f aca="false">IF(LEN(F577)&gt;6,MID(F577,1,3),MID(F577,1,2))</f>
        <v/>
      </c>
      <c r="R577" s="2" t="str">
        <f aca="false">IF(LEN(F577)&gt;5,RIGHT(F577,3),RIGHT(F577,2))</f>
        <v/>
      </c>
    </row>
    <row r="578" customFormat="false" ht="12.75" hidden="false" customHeight="false" outlineLevel="0" collapsed="false">
      <c r="Q578" s="2" t="str">
        <f aca="false">IF(LEN(F578)&gt;6,MID(F578,1,3),MID(F578,1,2))</f>
        <v/>
      </c>
      <c r="R578" s="2" t="str">
        <f aca="false">IF(LEN(F578)&gt;5,RIGHT(F578,3),RIGHT(F578,2))</f>
        <v/>
      </c>
    </row>
    <row r="579" customFormat="false" ht="12.75" hidden="false" customHeight="false" outlineLevel="0" collapsed="false">
      <c r="Q579" s="2" t="str">
        <f aca="false">IF(LEN(F579)&gt;6,MID(F579,1,3),MID(F579,1,2))</f>
        <v/>
      </c>
      <c r="R579" s="2" t="str">
        <f aca="false">IF(LEN(F579)&gt;5,RIGHT(F579,3),RIGHT(F579,2))</f>
        <v/>
      </c>
    </row>
    <row r="580" customFormat="false" ht="12.75" hidden="false" customHeight="false" outlineLevel="0" collapsed="false">
      <c r="Q580" s="2" t="str">
        <f aca="false">IF(LEN(F580)&gt;6,MID(F580,1,3),MID(F580,1,2))</f>
        <v/>
      </c>
      <c r="R580" s="2" t="str">
        <f aca="false">IF(LEN(F580)&gt;5,RIGHT(F580,3),RIGHT(F580,2))</f>
        <v/>
      </c>
    </row>
    <row r="581" customFormat="false" ht="12.75" hidden="false" customHeight="false" outlineLevel="0" collapsed="false">
      <c r="Q581" s="2" t="str">
        <f aca="false">IF(LEN(F581)&gt;6,MID(F581,1,3),MID(F581,1,2))</f>
        <v/>
      </c>
      <c r="R581" s="2" t="str">
        <f aca="false">IF(LEN(F581)&gt;5,RIGHT(F581,3),RIGHT(F581,2))</f>
        <v/>
      </c>
    </row>
    <row r="582" customFormat="false" ht="12.75" hidden="false" customHeight="false" outlineLevel="0" collapsed="false">
      <c r="Q582" s="2" t="str">
        <f aca="false">IF(LEN(F582)&gt;6,MID(F582,1,3),MID(F582,1,2))</f>
        <v/>
      </c>
      <c r="R582" s="2" t="str">
        <f aca="false">IF(LEN(F582)&gt;5,RIGHT(F582,3),RIGHT(F582,2))</f>
        <v/>
      </c>
    </row>
    <row r="583" customFormat="false" ht="12.75" hidden="false" customHeight="false" outlineLevel="0" collapsed="false">
      <c r="Q583" s="2" t="str">
        <f aca="false">IF(LEN(F583)&gt;6,MID(F583,1,3),MID(F583,1,2))</f>
        <v/>
      </c>
      <c r="R583" s="2" t="str">
        <f aca="false">IF(LEN(F583)&gt;5,RIGHT(F583,3),RIGHT(F583,2))</f>
        <v/>
      </c>
    </row>
    <row r="584" customFormat="false" ht="12.75" hidden="false" customHeight="false" outlineLevel="0" collapsed="false">
      <c r="Q584" s="2" t="str">
        <f aca="false">IF(LEN(F584)&gt;6,MID(F584,1,3),MID(F584,1,2))</f>
        <v/>
      </c>
      <c r="R584" s="2" t="str">
        <f aca="false">IF(LEN(F584)&gt;5,RIGHT(F584,3),RIGHT(F584,2))</f>
        <v/>
      </c>
    </row>
    <row r="585" customFormat="false" ht="12.75" hidden="false" customHeight="false" outlineLevel="0" collapsed="false">
      <c r="Q585" s="2" t="str">
        <f aca="false">IF(LEN(F585)&gt;6,MID(F585,1,3),MID(F585,1,2))</f>
        <v/>
      </c>
      <c r="R585" s="2" t="str">
        <f aca="false">IF(LEN(F585)&gt;5,RIGHT(F585,3),RIGHT(F585,2))</f>
        <v/>
      </c>
    </row>
    <row r="586" customFormat="false" ht="12.75" hidden="false" customHeight="false" outlineLevel="0" collapsed="false">
      <c r="Q586" s="2" t="str">
        <f aca="false">IF(LEN(F586)&gt;6,MID(F586,1,3),MID(F586,1,2))</f>
        <v/>
      </c>
      <c r="R586" s="2" t="str">
        <f aca="false">IF(LEN(F586)&gt;5,RIGHT(F586,3),RIGHT(F586,2))</f>
        <v/>
      </c>
    </row>
    <row r="587" customFormat="false" ht="12.75" hidden="false" customHeight="false" outlineLevel="0" collapsed="false">
      <c r="Q587" s="2" t="str">
        <f aca="false">IF(LEN(F587)&gt;6,MID(F587,1,3),MID(F587,1,2))</f>
        <v/>
      </c>
      <c r="R587" s="2" t="str">
        <f aca="false">IF(LEN(F587)&gt;5,RIGHT(F587,3),RIGHT(F587,2))</f>
        <v/>
      </c>
    </row>
    <row r="588" customFormat="false" ht="12.75" hidden="false" customHeight="false" outlineLevel="0" collapsed="false">
      <c r="Q588" s="2" t="str">
        <f aca="false">IF(LEN(F588)&gt;6,MID(F588,1,3),MID(F588,1,2))</f>
        <v/>
      </c>
      <c r="R588" s="2" t="str">
        <f aca="false">IF(LEN(F588)&gt;5,RIGHT(F588,3),RIGHT(F588,2))</f>
        <v/>
      </c>
    </row>
    <row r="589" customFormat="false" ht="12.75" hidden="false" customHeight="false" outlineLevel="0" collapsed="false">
      <c r="Q589" s="2" t="str">
        <f aca="false">IF(LEN(F589)&gt;6,MID(F589,1,3),MID(F589,1,2))</f>
        <v/>
      </c>
      <c r="R589" s="2" t="str">
        <f aca="false">IF(LEN(F589)&gt;5,RIGHT(F589,3),RIGHT(F589,2))</f>
        <v/>
      </c>
    </row>
    <row r="590" customFormat="false" ht="12.75" hidden="false" customHeight="false" outlineLevel="0" collapsed="false">
      <c r="Q590" s="2" t="str">
        <f aca="false">IF(LEN(F590)&gt;6,MID(F590,1,3),MID(F590,1,2))</f>
        <v/>
      </c>
      <c r="R590" s="2" t="str">
        <f aca="false">IF(LEN(F590)&gt;5,RIGHT(F590,3),RIGHT(F590,2))</f>
        <v/>
      </c>
    </row>
    <row r="591" customFormat="false" ht="12.75" hidden="false" customHeight="false" outlineLevel="0" collapsed="false">
      <c r="Q591" s="2" t="str">
        <f aca="false">IF(LEN(F591)&gt;6,MID(F591,1,3),MID(F591,1,2))</f>
        <v/>
      </c>
      <c r="R591" s="2" t="str">
        <f aca="false">IF(LEN(F591)&gt;5,RIGHT(F591,3),RIGHT(F591,2))</f>
        <v/>
      </c>
    </row>
    <row r="592" customFormat="false" ht="12.75" hidden="false" customHeight="false" outlineLevel="0" collapsed="false">
      <c r="Q592" s="2" t="str">
        <f aca="false">IF(LEN(F592)&gt;6,MID(F592,1,3),MID(F592,1,2))</f>
        <v/>
      </c>
      <c r="R592" s="2" t="str">
        <f aca="false">IF(LEN(F592)&gt;5,RIGHT(F592,3),RIGHT(F592,2))</f>
        <v/>
      </c>
    </row>
    <row r="593" customFormat="false" ht="12.75" hidden="false" customHeight="false" outlineLevel="0" collapsed="false">
      <c r="Q593" s="2" t="str">
        <f aca="false">IF(LEN(F593)&gt;6,MID(F593,1,3),MID(F593,1,2))</f>
        <v/>
      </c>
      <c r="R593" s="2" t="str">
        <f aca="false">IF(LEN(F593)&gt;5,RIGHT(F593,3),RIGHT(F593,2))</f>
        <v/>
      </c>
    </row>
    <row r="594" customFormat="false" ht="12.75" hidden="false" customHeight="false" outlineLevel="0" collapsed="false">
      <c r="Q594" s="2" t="str">
        <f aca="false">IF(LEN(F594)&gt;6,MID(F594,1,3),MID(F594,1,2))</f>
        <v/>
      </c>
      <c r="R594" s="2" t="str">
        <f aca="false">IF(LEN(F594)&gt;5,RIGHT(F594,3),RIGHT(F594,2))</f>
        <v/>
      </c>
    </row>
    <row r="595" customFormat="false" ht="12.75" hidden="false" customHeight="false" outlineLevel="0" collapsed="false">
      <c r="Q595" s="2" t="str">
        <f aca="false">IF(LEN(F595)&gt;6,MID(F595,1,3),MID(F595,1,2))</f>
        <v/>
      </c>
      <c r="R595" s="2" t="str">
        <f aca="false">IF(LEN(F595)&gt;5,RIGHT(F595,3),RIGHT(F595,2))</f>
        <v/>
      </c>
    </row>
    <row r="596" customFormat="false" ht="12.75" hidden="false" customHeight="false" outlineLevel="0" collapsed="false">
      <c r="Q596" s="2" t="str">
        <f aca="false">IF(LEN(F596)&gt;6,MID(F596,1,3),MID(F596,1,2))</f>
        <v/>
      </c>
      <c r="R596" s="2" t="str">
        <f aca="false">IF(LEN(F596)&gt;5,RIGHT(F596,3),RIGHT(F596,2))</f>
        <v/>
      </c>
    </row>
    <row r="597" customFormat="false" ht="12.75" hidden="false" customHeight="false" outlineLevel="0" collapsed="false">
      <c r="Q597" s="2" t="str">
        <f aca="false">IF(LEN(F597)&gt;6,MID(F597,1,3),MID(F597,1,2))</f>
        <v/>
      </c>
      <c r="R597" s="2" t="str">
        <f aca="false">IF(LEN(F597)&gt;5,RIGHT(F597,3),RIGHT(F597,2))</f>
        <v/>
      </c>
    </row>
    <row r="598" customFormat="false" ht="12.75" hidden="false" customHeight="false" outlineLevel="0" collapsed="false">
      <c r="Q598" s="2" t="str">
        <f aca="false">IF(LEN(F598)&gt;6,MID(F598,1,3),MID(F598,1,2))</f>
        <v/>
      </c>
      <c r="R598" s="2" t="str">
        <f aca="false">IF(LEN(F598)&gt;5,RIGHT(F598,3),RIGHT(F598,2))</f>
        <v/>
      </c>
    </row>
    <row r="599" customFormat="false" ht="12.75" hidden="false" customHeight="false" outlineLevel="0" collapsed="false">
      <c r="Q599" s="2" t="str">
        <f aca="false">IF(LEN(F599)&gt;6,MID(F599,1,3),MID(F599,1,2))</f>
        <v/>
      </c>
      <c r="R599" s="2" t="str">
        <f aca="false">IF(LEN(F599)&gt;5,RIGHT(F599,3),RIGHT(F599,2))</f>
        <v/>
      </c>
    </row>
    <row r="600" customFormat="false" ht="12.75" hidden="false" customHeight="false" outlineLevel="0" collapsed="false">
      <c r="Q600" s="2" t="str">
        <f aca="false">IF(LEN(F600)&gt;6,MID(F600,1,3),MID(F600,1,2))</f>
        <v/>
      </c>
      <c r="R600" s="2" t="str">
        <f aca="false">IF(LEN(F600)&gt;5,RIGHT(F600,3),RIGHT(F600,2))</f>
        <v/>
      </c>
    </row>
    <row r="601" customFormat="false" ht="12.75" hidden="false" customHeight="false" outlineLevel="0" collapsed="false">
      <c r="Q601" s="2" t="str">
        <f aca="false">IF(LEN(F601)&gt;6,MID(F601,1,3),MID(F601,1,2))</f>
        <v/>
      </c>
      <c r="R601" s="2" t="str">
        <f aca="false">IF(LEN(F601)&gt;5,RIGHT(F601,3),RIGHT(F601,2))</f>
        <v/>
      </c>
    </row>
    <row r="602" customFormat="false" ht="12.75" hidden="false" customHeight="false" outlineLevel="0" collapsed="false">
      <c r="Q602" s="2" t="str">
        <f aca="false">IF(LEN(F602)&gt;6,MID(F602,1,3),MID(F602,1,2))</f>
        <v/>
      </c>
      <c r="R602" s="2" t="str">
        <f aca="false">IF(LEN(F602)&gt;5,RIGHT(F602,3),RIGHT(F602,2))</f>
        <v/>
      </c>
    </row>
    <row r="603" customFormat="false" ht="12.75" hidden="false" customHeight="false" outlineLevel="0" collapsed="false">
      <c r="Q603" s="2" t="str">
        <f aca="false">IF(LEN(F603)&gt;6,MID(F603,1,3),MID(F603,1,2))</f>
        <v/>
      </c>
      <c r="R603" s="2" t="str">
        <f aca="false">IF(LEN(F603)&gt;5,RIGHT(F603,3),RIGHT(F603,2))</f>
        <v/>
      </c>
    </row>
    <row r="604" customFormat="false" ht="12.75" hidden="false" customHeight="false" outlineLevel="0" collapsed="false">
      <c r="Q604" s="2" t="str">
        <f aca="false">IF(LEN(F604)&gt;6,MID(F604,1,3),MID(F604,1,2))</f>
        <v/>
      </c>
      <c r="R604" s="2" t="str">
        <f aca="false">IF(LEN(F604)&gt;5,RIGHT(F604,3),RIGHT(F604,2))</f>
        <v/>
      </c>
    </row>
    <row r="605" customFormat="false" ht="12.75" hidden="false" customHeight="false" outlineLevel="0" collapsed="false">
      <c r="Q605" s="2" t="str">
        <f aca="false">IF(LEN(F605)&gt;6,MID(F605,1,3),MID(F605,1,2))</f>
        <v/>
      </c>
      <c r="R605" s="2" t="str">
        <f aca="false">IF(LEN(F605)&gt;5,RIGHT(F605,3),RIGHT(F605,2))</f>
        <v/>
      </c>
    </row>
    <row r="606" customFormat="false" ht="12.75" hidden="false" customHeight="false" outlineLevel="0" collapsed="false">
      <c r="Q606" s="2" t="str">
        <f aca="false">IF(LEN(F606)&gt;6,MID(F606,1,3),MID(F606,1,2))</f>
        <v/>
      </c>
      <c r="R606" s="2" t="str">
        <f aca="false">IF(LEN(F606)&gt;5,RIGHT(F606,3),RIGHT(F606,2))</f>
        <v/>
      </c>
    </row>
    <row r="607" customFormat="false" ht="12.75" hidden="false" customHeight="false" outlineLevel="0" collapsed="false">
      <c r="Q607" s="2" t="str">
        <f aca="false">IF(LEN(F607)&gt;6,MID(F607,1,3),MID(F607,1,2))</f>
        <v/>
      </c>
      <c r="R607" s="2" t="str">
        <f aca="false">IF(LEN(F607)&gt;5,RIGHT(F607,3),RIGHT(F607,2))</f>
        <v/>
      </c>
    </row>
    <row r="608" customFormat="false" ht="12.75" hidden="false" customHeight="false" outlineLevel="0" collapsed="false">
      <c r="Q608" s="2" t="str">
        <f aca="false">IF(LEN(F608)&gt;6,MID(F608,1,3),MID(F608,1,2))</f>
        <v/>
      </c>
      <c r="R608" s="2" t="str">
        <f aca="false">IF(LEN(F608)&gt;5,RIGHT(F608,3),RIGHT(F608,2))</f>
        <v/>
      </c>
    </row>
    <row r="609" customFormat="false" ht="12.75" hidden="false" customHeight="false" outlineLevel="0" collapsed="false">
      <c r="Q609" s="2" t="str">
        <f aca="false">IF(LEN(F609)&gt;6,MID(F609,1,3),MID(F609,1,2))</f>
        <v/>
      </c>
      <c r="R609" s="2" t="str">
        <f aca="false">IF(LEN(F609)&gt;5,RIGHT(F609,3),RIGHT(F609,2))</f>
        <v/>
      </c>
    </row>
    <row r="610" customFormat="false" ht="12.75" hidden="false" customHeight="false" outlineLevel="0" collapsed="false">
      <c r="Q610" s="2" t="str">
        <f aca="false">IF(LEN(F610)&gt;6,MID(F610,1,3),MID(F610,1,2))</f>
        <v/>
      </c>
      <c r="R610" s="2" t="str">
        <f aca="false">IF(LEN(F610)&gt;5,RIGHT(F610,3),RIGHT(F610,2))</f>
        <v/>
      </c>
    </row>
    <row r="611" customFormat="false" ht="12.75" hidden="false" customHeight="false" outlineLevel="0" collapsed="false">
      <c r="Q611" s="2" t="str">
        <f aca="false">IF(LEN(F611)&gt;6,MID(F611,1,3),MID(F611,1,2))</f>
        <v/>
      </c>
      <c r="R611" s="2" t="str">
        <f aca="false">IF(LEN(F611)&gt;5,RIGHT(F611,3),RIGHT(F611,2))</f>
        <v/>
      </c>
    </row>
    <row r="612" customFormat="false" ht="12.75" hidden="false" customHeight="false" outlineLevel="0" collapsed="false">
      <c r="Q612" s="2" t="str">
        <f aca="false">IF(LEN(F612)&gt;6,MID(F612,1,3),MID(F612,1,2))</f>
        <v/>
      </c>
      <c r="R612" s="2" t="str">
        <f aca="false">IF(LEN(F612)&gt;5,RIGHT(F612,3),RIGHT(F612,2))</f>
        <v/>
      </c>
    </row>
    <row r="613" customFormat="false" ht="12.75" hidden="false" customHeight="false" outlineLevel="0" collapsed="false">
      <c r="Q613" s="2" t="str">
        <f aca="false">IF(LEN(F613)&gt;6,MID(F613,1,3),MID(F613,1,2))</f>
        <v/>
      </c>
      <c r="R613" s="2" t="str">
        <f aca="false">IF(LEN(F613)&gt;5,RIGHT(F613,3),RIGHT(F613,2))</f>
        <v/>
      </c>
    </row>
    <row r="614" customFormat="false" ht="12.75" hidden="false" customHeight="false" outlineLevel="0" collapsed="false">
      <c r="Q614" s="2" t="str">
        <f aca="false">IF(LEN(F614)&gt;6,MID(F614,1,3),MID(F614,1,2))</f>
        <v/>
      </c>
      <c r="R614" s="2" t="str">
        <f aca="false">IF(LEN(F614)&gt;5,RIGHT(F614,3),RIGHT(F614,2))</f>
        <v/>
      </c>
    </row>
    <row r="615" customFormat="false" ht="12.75" hidden="false" customHeight="false" outlineLevel="0" collapsed="false">
      <c r="Q615" s="2" t="str">
        <f aca="false">IF(LEN(F615)&gt;6,MID(F615,1,3),MID(F615,1,2))</f>
        <v/>
      </c>
      <c r="R615" s="2" t="str">
        <f aca="false">IF(LEN(F615)&gt;5,RIGHT(F615,3),RIGHT(F615,2))</f>
        <v/>
      </c>
    </row>
    <row r="616" customFormat="false" ht="12.75" hidden="false" customHeight="false" outlineLevel="0" collapsed="false">
      <c r="Q616" s="2" t="str">
        <f aca="false">IF(LEN(F616)&gt;6,MID(F616,1,3),MID(F616,1,2))</f>
        <v/>
      </c>
      <c r="R616" s="2" t="str">
        <f aca="false">IF(LEN(F616)&gt;5,RIGHT(F616,3),RIGHT(F616,2))</f>
        <v/>
      </c>
    </row>
    <row r="617" customFormat="false" ht="12.75" hidden="false" customHeight="false" outlineLevel="0" collapsed="false">
      <c r="Q617" s="2" t="str">
        <f aca="false">IF(LEN(F617)&gt;6,MID(F617,1,3),MID(F617,1,2))</f>
        <v/>
      </c>
      <c r="R617" s="2" t="str">
        <f aca="false">IF(LEN(F617)&gt;5,RIGHT(F617,3),RIGHT(F617,2))</f>
        <v/>
      </c>
    </row>
    <row r="618" customFormat="false" ht="12.75" hidden="false" customHeight="false" outlineLevel="0" collapsed="false">
      <c r="Q618" s="2" t="str">
        <f aca="false">IF(LEN(F618)&gt;6,MID(F618,1,3),MID(F618,1,2))</f>
        <v/>
      </c>
      <c r="R618" s="2" t="str">
        <f aca="false">IF(LEN(F618)&gt;5,RIGHT(F618,3),RIGHT(F618,2))</f>
        <v/>
      </c>
    </row>
    <row r="619" customFormat="false" ht="12.75" hidden="false" customHeight="false" outlineLevel="0" collapsed="false">
      <c r="Q619" s="2" t="str">
        <f aca="false">IF(LEN(F619)&gt;6,MID(F619,1,3),MID(F619,1,2))</f>
        <v/>
      </c>
      <c r="R619" s="2" t="str">
        <f aca="false">IF(LEN(F619)&gt;5,RIGHT(F619,3),RIGHT(F619,2))</f>
        <v/>
      </c>
    </row>
    <row r="620" customFormat="false" ht="12.75" hidden="false" customHeight="false" outlineLevel="0" collapsed="false">
      <c r="Q620" s="2" t="str">
        <f aca="false">IF(LEN(F620)&gt;6,MID(F620,1,3),MID(F620,1,2))</f>
        <v/>
      </c>
      <c r="R620" s="2" t="str">
        <f aca="false">IF(LEN(F620)&gt;5,RIGHT(F620,3),RIGHT(F620,2))</f>
        <v/>
      </c>
    </row>
    <row r="621" customFormat="false" ht="12.75" hidden="false" customHeight="false" outlineLevel="0" collapsed="false">
      <c r="Q621" s="2" t="str">
        <f aca="false">IF(LEN(F621)&gt;6,MID(F621,1,3),MID(F621,1,2))</f>
        <v/>
      </c>
      <c r="R621" s="2" t="str">
        <f aca="false">IF(LEN(F621)&gt;5,RIGHT(F621,3),RIGHT(F621,2))</f>
        <v/>
      </c>
    </row>
    <row r="622" customFormat="false" ht="12.75" hidden="false" customHeight="false" outlineLevel="0" collapsed="false">
      <c r="Q622" s="2" t="str">
        <f aca="false">IF(LEN(F622)&gt;6,MID(F622,1,3),MID(F622,1,2))</f>
        <v/>
      </c>
      <c r="R622" s="2" t="str">
        <f aca="false">IF(LEN(F622)&gt;5,RIGHT(F622,3),RIGHT(F622,2))</f>
        <v/>
      </c>
    </row>
    <row r="623" customFormat="false" ht="12.75" hidden="false" customHeight="false" outlineLevel="0" collapsed="false">
      <c r="Q623" s="2" t="str">
        <f aca="false">IF(LEN(F623)&gt;6,MID(F623,1,3),MID(F623,1,2))</f>
        <v/>
      </c>
      <c r="R623" s="2" t="str">
        <f aca="false">IF(LEN(F623)&gt;5,RIGHT(F623,3),RIGHT(F623,2))</f>
        <v/>
      </c>
    </row>
    <row r="624" customFormat="false" ht="12.75" hidden="false" customHeight="false" outlineLevel="0" collapsed="false">
      <c r="Q624" s="2" t="str">
        <f aca="false">IF(LEN(F624)&gt;6,MID(F624,1,3),MID(F624,1,2))</f>
        <v/>
      </c>
      <c r="R624" s="2" t="str">
        <f aca="false">IF(LEN(F624)&gt;5,RIGHT(F624,3),RIGHT(F624,2))</f>
        <v/>
      </c>
    </row>
    <row r="625" customFormat="false" ht="12.75" hidden="false" customHeight="false" outlineLevel="0" collapsed="false">
      <c r="Q625" s="2" t="str">
        <f aca="false">IF(LEN(F625)&gt;6,MID(F625,1,3),MID(F625,1,2))</f>
        <v/>
      </c>
      <c r="R625" s="2" t="str">
        <f aca="false">IF(LEN(F625)&gt;5,RIGHT(F625,3),RIGHT(F625,2))</f>
        <v/>
      </c>
    </row>
    <row r="626" customFormat="false" ht="12.75" hidden="false" customHeight="false" outlineLevel="0" collapsed="false">
      <c r="Q626" s="2" t="str">
        <f aca="false">IF(LEN(F626)&gt;6,MID(F626,1,3),MID(F626,1,2))</f>
        <v/>
      </c>
      <c r="R626" s="2" t="str">
        <f aca="false">IF(LEN(F626)&gt;5,RIGHT(F626,3),RIGHT(F626,2))</f>
        <v/>
      </c>
    </row>
    <row r="627" customFormat="false" ht="12.75" hidden="false" customHeight="false" outlineLevel="0" collapsed="false">
      <c r="Q627" s="2" t="str">
        <f aca="false">IF(LEN(F627)&gt;6,MID(F627,1,3),MID(F627,1,2))</f>
        <v/>
      </c>
      <c r="R627" s="2" t="str">
        <f aca="false">IF(LEN(F627)&gt;5,RIGHT(F627,3),RIGHT(F627,2))</f>
        <v/>
      </c>
    </row>
    <row r="628" customFormat="false" ht="12.75" hidden="false" customHeight="false" outlineLevel="0" collapsed="false">
      <c r="Q628" s="2" t="str">
        <f aca="false">IF(LEN(F628)&gt;6,MID(F628,1,3),MID(F628,1,2))</f>
        <v/>
      </c>
      <c r="R628" s="2" t="str">
        <f aca="false">IF(LEN(F628)&gt;5,RIGHT(F628,3),RIGHT(F628,2))</f>
        <v/>
      </c>
    </row>
    <row r="629" customFormat="false" ht="12.75" hidden="false" customHeight="false" outlineLevel="0" collapsed="false">
      <c r="Q629" s="2" t="str">
        <f aca="false">IF(LEN(F629)&gt;6,MID(F629,1,3),MID(F629,1,2))</f>
        <v/>
      </c>
      <c r="R629" s="2" t="str">
        <f aca="false">IF(LEN(F629)&gt;5,RIGHT(F629,3),RIGHT(F629,2))</f>
        <v/>
      </c>
    </row>
    <row r="630" customFormat="false" ht="12.75" hidden="false" customHeight="false" outlineLevel="0" collapsed="false">
      <c r="Q630" s="2" t="str">
        <f aca="false">IF(LEN(F630)&gt;6,MID(F630,1,3),MID(F630,1,2))</f>
        <v/>
      </c>
      <c r="R630" s="2" t="str">
        <f aca="false">IF(LEN(F630)&gt;5,RIGHT(F630,3),RIGHT(F630,2))</f>
        <v/>
      </c>
    </row>
    <row r="631" customFormat="false" ht="12.75" hidden="false" customHeight="false" outlineLevel="0" collapsed="false">
      <c r="Q631" s="2" t="str">
        <f aca="false">IF(LEN(F631)&gt;6,MID(F631,1,3),MID(F631,1,2))</f>
        <v/>
      </c>
      <c r="R631" s="2" t="str">
        <f aca="false">IF(LEN(F631)&gt;5,RIGHT(F631,3),RIGHT(F631,2))</f>
        <v/>
      </c>
    </row>
    <row r="632" customFormat="false" ht="12.75" hidden="false" customHeight="false" outlineLevel="0" collapsed="false">
      <c r="Q632" s="2" t="str">
        <f aca="false">IF(LEN(F632)&gt;6,MID(F632,1,3),MID(F632,1,2))</f>
        <v/>
      </c>
      <c r="R632" s="2" t="str">
        <f aca="false">IF(LEN(F632)&gt;5,RIGHT(F632,3),RIGHT(F632,2))</f>
        <v/>
      </c>
    </row>
    <row r="633" customFormat="false" ht="12.75" hidden="false" customHeight="false" outlineLevel="0" collapsed="false">
      <c r="Q633" s="2" t="str">
        <f aca="false">IF(LEN(F633)&gt;6,MID(F633,1,3),MID(F633,1,2))</f>
        <v/>
      </c>
      <c r="R633" s="2" t="str">
        <f aca="false">IF(LEN(F633)&gt;5,RIGHT(F633,3),RIGHT(F633,2))</f>
        <v/>
      </c>
    </row>
    <row r="634" customFormat="false" ht="12.75" hidden="false" customHeight="false" outlineLevel="0" collapsed="false">
      <c r="Q634" s="2" t="str">
        <f aca="false">IF(LEN(F634)&gt;6,MID(F634,1,3),MID(F634,1,2))</f>
        <v/>
      </c>
      <c r="R634" s="2" t="str">
        <f aca="false">IF(LEN(F634)&gt;5,RIGHT(F634,3),RIGHT(F634,2))</f>
        <v/>
      </c>
    </row>
    <row r="635" customFormat="false" ht="12.75" hidden="false" customHeight="false" outlineLevel="0" collapsed="false">
      <c r="Q635" s="2" t="str">
        <f aca="false">IF(LEN(F635)&gt;6,MID(F635,1,3),MID(F635,1,2))</f>
        <v/>
      </c>
      <c r="R635" s="2" t="str">
        <f aca="false">IF(LEN(F635)&gt;5,RIGHT(F635,3),RIGHT(F635,2))</f>
        <v/>
      </c>
    </row>
    <row r="636" customFormat="false" ht="12.75" hidden="false" customHeight="false" outlineLevel="0" collapsed="false">
      <c r="Q636" s="2" t="str">
        <f aca="false">IF(LEN(F636)&gt;6,MID(F636,1,3),MID(F636,1,2))</f>
        <v/>
      </c>
      <c r="R636" s="2" t="str">
        <f aca="false">IF(LEN(F636)&gt;5,RIGHT(F636,3),RIGHT(F636,2))</f>
        <v/>
      </c>
    </row>
    <row r="637" customFormat="false" ht="12.75" hidden="false" customHeight="false" outlineLevel="0" collapsed="false">
      <c r="Q637" s="2" t="str">
        <f aca="false">IF(LEN(F637)&gt;6,MID(F637,1,3),MID(F637,1,2))</f>
        <v/>
      </c>
      <c r="R637" s="2" t="str">
        <f aca="false">IF(LEN(F637)&gt;5,RIGHT(F637,3),RIGHT(F637,2))</f>
        <v/>
      </c>
    </row>
    <row r="638" customFormat="false" ht="12.75" hidden="false" customHeight="false" outlineLevel="0" collapsed="false">
      <c r="Q638" s="2" t="str">
        <f aca="false">IF(LEN(F638)&gt;6,MID(F638,1,3),MID(F638,1,2))</f>
        <v/>
      </c>
      <c r="R638" s="2" t="str">
        <f aca="false">IF(LEN(F638)&gt;5,RIGHT(F638,3),RIGHT(F638,2))</f>
        <v/>
      </c>
    </row>
    <row r="639" customFormat="false" ht="12.75" hidden="false" customHeight="false" outlineLevel="0" collapsed="false">
      <c r="Q639" s="2" t="str">
        <f aca="false">IF(LEN(F639)&gt;6,MID(F639,1,3),MID(F639,1,2))</f>
        <v/>
      </c>
      <c r="R639" s="2" t="str">
        <f aca="false">IF(LEN(F639)&gt;5,RIGHT(F639,3),RIGHT(F639,2))</f>
        <v/>
      </c>
    </row>
    <row r="640" customFormat="false" ht="12.75" hidden="false" customHeight="false" outlineLevel="0" collapsed="false">
      <c r="Q640" s="2" t="str">
        <f aca="false">IF(LEN(F640)&gt;6,MID(F640,1,3),MID(F640,1,2))</f>
        <v/>
      </c>
      <c r="R640" s="2" t="str">
        <f aca="false">IF(LEN(F640)&gt;5,RIGHT(F640,3),RIGHT(F640,2))</f>
        <v/>
      </c>
    </row>
    <row r="641" customFormat="false" ht="12.75" hidden="false" customHeight="false" outlineLevel="0" collapsed="false">
      <c r="Q641" s="2" t="str">
        <f aca="false">IF(LEN(F641)&gt;6,MID(F641,1,3),MID(F641,1,2))</f>
        <v/>
      </c>
      <c r="R641" s="2" t="str">
        <f aca="false">IF(LEN(F641)&gt;5,RIGHT(F641,3),RIGHT(F641,2))</f>
        <v/>
      </c>
    </row>
    <row r="642" customFormat="false" ht="12.75" hidden="false" customHeight="false" outlineLevel="0" collapsed="false">
      <c r="Q642" s="2" t="str">
        <f aca="false">IF(LEN(F642)&gt;6,MID(F642,1,3),MID(F642,1,2))</f>
        <v/>
      </c>
      <c r="R642" s="2" t="str">
        <f aca="false">IF(LEN(F642)&gt;5,RIGHT(F642,3),RIGHT(F642,2))</f>
        <v/>
      </c>
    </row>
    <row r="643" customFormat="false" ht="12.75" hidden="false" customHeight="false" outlineLevel="0" collapsed="false">
      <c r="Q643" s="2" t="str">
        <f aca="false">IF(LEN(F643)&gt;6,MID(F643,1,3),MID(F643,1,2))</f>
        <v/>
      </c>
      <c r="R643" s="2" t="str">
        <f aca="false">IF(LEN(F643)&gt;5,RIGHT(F643,3),RIGHT(F643,2))</f>
        <v/>
      </c>
    </row>
    <row r="644" customFormat="false" ht="12.75" hidden="false" customHeight="false" outlineLevel="0" collapsed="false">
      <c r="Q644" s="2" t="str">
        <f aca="false">IF(LEN(F644)&gt;6,MID(F644,1,3),MID(F644,1,2))</f>
        <v/>
      </c>
      <c r="R644" s="2" t="str">
        <f aca="false">IF(LEN(F644)&gt;5,RIGHT(F644,3),RIGHT(F644,2))</f>
        <v/>
      </c>
    </row>
    <row r="645" customFormat="false" ht="12.75" hidden="false" customHeight="false" outlineLevel="0" collapsed="false">
      <c r="Q645" s="2" t="str">
        <f aca="false">IF(LEN(F645)&gt;6,MID(F645,1,3),MID(F645,1,2))</f>
        <v/>
      </c>
      <c r="R645" s="2" t="str">
        <f aca="false">IF(LEN(F645)&gt;5,RIGHT(F645,3),RIGHT(F645,2))</f>
        <v/>
      </c>
    </row>
    <row r="646" customFormat="false" ht="12.75" hidden="false" customHeight="false" outlineLevel="0" collapsed="false">
      <c r="Q646" s="2" t="str">
        <f aca="false">IF(LEN(F646)&gt;6,MID(F646,1,3),MID(F646,1,2))</f>
        <v/>
      </c>
      <c r="R646" s="2" t="str">
        <f aca="false">IF(LEN(F646)&gt;5,RIGHT(F646,3),RIGHT(F646,2))</f>
        <v/>
      </c>
    </row>
    <row r="647" customFormat="false" ht="12.75" hidden="false" customHeight="false" outlineLevel="0" collapsed="false">
      <c r="Q647" s="2" t="str">
        <f aca="false">IF(LEN(F647)&gt;6,MID(F647,1,3),MID(F647,1,2))</f>
        <v/>
      </c>
      <c r="R647" s="2" t="str">
        <f aca="false">IF(LEN(F647)&gt;5,RIGHT(F647,3),RIGHT(F647,2))</f>
        <v/>
      </c>
    </row>
    <row r="648" customFormat="false" ht="12.75" hidden="false" customHeight="false" outlineLevel="0" collapsed="false">
      <c r="Q648" s="2" t="str">
        <f aca="false">IF(LEN(F648)&gt;6,MID(F648,1,3),MID(F648,1,2))</f>
        <v/>
      </c>
      <c r="R648" s="2" t="str">
        <f aca="false">IF(LEN(F648)&gt;5,RIGHT(F648,3),RIGHT(F648,2))</f>
        <v/>
      </c>
    </row>
    <row r="649" customFormat="false" ht="12.75" hidden="false" customHeight="false" outlineLevel="0" collapsed="false">
      <c r="Q649" s="2" t="str">
        <f aca="false">IF(LEN(F649)&gt;6,MID(F649,1,3),MID(F649,1,2))</f>
        <v/>
      </c>
      <c r="R649" s="2" t="str">
        <f aca="false">IF(LEN(F649)&gt;5,RIGHT(F649,3),RIGHT(F649,2))</f>
        <v/>
      </c>
    </row>
    <row r="650" customFormat="false" ht="12.75" hidden="false" customHeight="false" outlineLevel="0" collapsed="false">
      <c r="Q650" s="2" t="str">
        <f aca="false">IF(LEN(F650)&gt;6,MID(F650,1,3),MID(F650,1,2))</f>
        <v/>
      </c>
      <c r="R650" s="2" t="str">
        <f aca="false">IF(LEN(F650)&gt;5,RIGHT(F650,3),RIGHT(F650,2))</f>
        <v/>
      </c>
    </row>
    <row r="651" customFormat="false" ht="12.75" hidden="false" customHeight="false" outlineLevel="0" collapsed="false">
      <c r="Q651" s="2" t="str">
        <f aca="false">IF(LEN(F651)&gt;6,MID(F651,1,3),MID(F651,1,2))</f>
        <v/>
      </c>
      <c r="R651" s="2" t="str">
        <f aca="false">IF(LEN(F651)&gt;5,RIGHT(F651,3),RIGHT(F651,2))</f>
        <v/>
      </c>
    </row>
    <row r="652" customFormat="false" ht="12.75" hidden="false" customHeight="false" outlineLevel="0" collapsed="false">
      <c r="Q652" s="2" t="str">
        <f aca="false">IF(LEN(F652)&gt;6,MID(F652,1,3),MID(F652,1,2))</f>
        <v/>
      </c>
      <c r="R652" s="2" t="str">
        <f aca="false">IF(LEN(F652)&gt;5,RIGHT(F652,3),RIGHT(F652,2))</f>
        <v/>
      </c>
    </row>
    <row r="653" customFormat="false" ht="12.75" hidden="false" customHeight="false" outlineLevel="0" collapsed="false">
      <c r="Q653" s="2" t="str">
        <f aca="false">IF(LEN(F653)&gt;6,MID(F653,1,3),MID(F653,1,2))</f>
        <v/>
      </c>
      <c r="R653" s="2" t="str">
        <f aca="false">IF(LEN(F653)&gt;5,RIGHT(F653,3),RIGHT(F653,2))</f>
        <v/>
      </c>
    </row>
    <row r="654" customFormat="false" ht="12.75" hidden="false" customHeight="false" outlineLevel="0" collapsed="false">
      <c r="Q654" s="2" t="str">
        <f aca="false">IF(LEN(F654)&gt;6,MID(F654,1,3),MID(F654,1,2))</f>
        <v/>
      </c>
      <c r="R654" s="2" t="str">
        <f aca="false">IF(LEN(F654)&gt;5,RIGHT(F654,3),RIGHT(F654,2))</f>
        <v/>
      </c>
    </row>
    <row r="655" customFormat="false" ht="12.75" hidden="false" customHeight="false" outlineLevel="0" collapsed="false">
      <c r="Q655" s="2" t="str">
        <f aca="false">IF(LEN(F655)&gt;6,MID(F655,1,3),MID(F655,1,2))</f>
        <v/>
      </c>
      <c r="R655" s="2" t="str">
        <f aca="false">IF(LEN(F655)&gt;5,RIGHT(F655,3),RIGHT(F655,2))</f>
        <v/>
      </c>
    </row>
    <row r="656" customFormat="false" ht="12.75" hidden="false" customHeight="false" outlineLevel="0" collapsed="false">
      <c r="Q656" s="2" t="str">
        <f aca="false">IF(LEN(F656)&gt;6,MID(F656,1,3),MID(F656,1,2))</f>
        <v/>
      </c>
      <c r="R656" s="2" t="str">
        <f aca="false">IF(LEN(F656)&gt;5,RIGHT(F656,3),RIGHT(F656,2))</f>
        <v/>
      </c>
    </row>
    <row r="657" customFormat="false" ht="12.75" hidden="false" customHeight="false" outlineLevel="0" collapsed="false">
      <c r="Q657" s="2" t="str">
        <f aca="false">IF(LEN(F657)&gt;6,MID(F657,1,3),MID(F657,1,2))</f>
        <v/>
      </c>
      <c r="R657" s="2" t="str">
        <f aca="false">IF(LEN(F657)&gt;5,RIGHT(F657,3),RIGHT(F657,2))</f>
        <v/>
      </c>
    </row>
    <row r="658" customFormat="false" ht="12.75" hidden="false" customHeight="false" outlineLevel="0" collapsed="false">
      <c r="Q658" s="2" t="str">
        <f aca="false">IF(LEN(F658)&gt;6,MID(F658,1,3),MID(F658,1,2))</f>
        <v/>
      </c>
      <c r="R658" s="2" t="str">
        <f aca="false">IF(LEN(F658)&gt;5,RIGHT(F658,3),RIGHT(F658,2))</f>
        <v/>
      </c>
    </row>
    <row r="659" customFormat="false" ht="12.75" hidden="false" customHeight="false" outlineLevel="0" collapsed="false">
      <c r="Q659" s="2" t="str">
        <f aca="false">IF(LEN(F659)&gt;6,MID(F659,1,3),MID(F659,1,2))</f>
        <v/>
      </c>
      <c r="R659" s="2" t="str">
        <f aca="false">IF(LEN(F659)&gt;5,RIGHT(F659,3),RIGHT(F659,2))</f>
        <v/>
      </c>
    </row>
    <row r="660" customFormat="false" ht="12.75" hidden="false" customHeight="false" outlineLevel="0" collapsed="false">
      <c r="Q660" s="2" t="str">
        <f aca="false">IF(LEN(F660)&gt;6,MID(F660,1,3),MID(F660,1,2))</f>
        <v/>
      </c>
      <c r="R660" s="2" t="str">
        <f aca="false">IF(LEN(F660)&gt;5,RIGHT(F660,3),RIGHT(F660,2))</f>
        <v/>
      </c>
    </row>
    <row r="661" customFormat="false" ht="12.75" hidden="false" customHeight="false" outlineLevel="0" collapsed="false">
      <c r="Q661" s="2" t="str">
        <f aca="false">IF(LEN(F661)&gt;6,MID(F661,1,3),MID(F661,1,2))</f>
        <v/>
      </c>
      <c r="R661" s="2" t="str">
        <f aca="false">IF(LEN(F661)&gt;5,RIGHT(F661,3),RIGHT(F661,2))</f>
        <v/>
      </c>
    </row>
    <row r="662" customFormat="false" ht="12.75" hidden="false" customHeight="false" outlineLevel="0" collapsed="false">
      <c r="Q662" s="2" t="str">
        <f aca="false">IF(LEN(F662)&gt;6,MID(F662,1,3),MID(F662,1,2))</f>
        <v/>
      </c>
      <c r="R662" s="2" t="str">
        <f aca="false">IF(LEN(F662)&gt;5,RIGHT(F662,3),RIGHT(F662,2))</f>
        <v/>
      </c>
    </row>
    <row r="663" customFormat="false" ht="12.75" hidden="false" customHeight="false" outlineLevel="0" collapsed="false">
      <c r="Q663" s="2" t="str">
        <f aca="false">IF(LEN(F663)&gt;6,MID(F663,1,3),MID(F663,1,2))</f>
        <v/>
      </c>
      <c r="R663" s="2" t="str">
        <f aca="false">IF(LEN(F663)&gt;5,RIGHT(F663,3),RIGHT(F663,2))</f>
        <v/>
      </c>
    </row>
    <row r="664" customFormat="false" ht="12.75" hidden="false" customHeight="false" outlineLevel="0" collapsed="false">
      <c r="Q664" s="2" t="str">
        <f aca="false">IF(LEN(F664)&gt;6,MID(F664,1,3),MID(F664,1,2))</f>
        <v/>
      </c>
      <c r="R664" s="2" t="str">
        <f aca="false">IF(LEN(F664)&gt;5,RIGHT(F664,3),RIGHT(F664,2))</f>
        <v/>
      </c>
    </row>
    <row r="665" customFormat="false" ht="12.75" hidden="false" customHeight="false" outlineLevel="0" collapsed="false">
      <c r="Q665" s="2" t="str">
        <f aca="false">IF(LEN(F665)&gt;6,MID(F665,1,3),MID(F665,1,2))</f>
        <v/>
      </c>
      <c r="R665" s="2" t="str">
        <f aca="false">IF(LEN(F665)&gt;5,RIGHT(F665,3),RIGHT(F665,2))</f>
        <v/>
      </c>
    </row>
    <row r="666" customFormat="false" ht="12.75" hidden="false" customHeight="false" outlineLevel="0" collapsed="false">
      <c r="Q666" s="2" t="str">
        <f aca="false">IF(LEN(F666)&gt;6,MID(F666,1,3),MID(F666,1,2))</f>
        <v/>
      </c>
      <c r="R666" s="2" t="str">
        <f aca="false">IF(LEN(F666)&gt;5,RIGHT(F666,3),RIGHT(F666,2))</f>
        <v/>
      </c>
    </row>
    <row r="667" customFormat="false" ht="12.75" hidden="false" customHeight="false" outlineLevel="0" collapsed="false">
      <c r="Q667" s="2" t="str">
        <f aca="false">IF(LEN(F667)&gt;6,MID(F667,1,3),MID(F667,1,2))</f>
        <v/>
      </c>
      <c r="R667" s="2" t="str">
        <f aca="false">IF(LEN(F667)&gt;5,RIGHT(F667,3),RIGHT(F667,2))</f>
        <v/>
      </c>
    </row>
    <row r="668" customFormat="false" ht="12.75" hidden="false" customHeight="false" outlineLevel="0" collapsed="false">
      <c r="Q668" s="2" t="str">
        <f aca="false">IF(LEN(F668)&gt;6,MID(F668,1,3),MID(F668,1,2))</f>
        <v/>
      </c>
      <c r="R668" s="2" t="str">
        <f aca="false">IF(LEN(F668)&gt;5,RIGHT(F668,3),RIGHT(F668,2))</f>
        <v/>
      </c>
    </row>
    <row r="669" customFormat="false" ht="12.75" hidden="false" customHeight="false" outlineLevel="0" collapsed="false">
      <c r="Q669" s="2" t="str">
        <f aca="false">IF(LEN(F669)&gt;6,MID(F669,1,3),MID(F669,1,2))</f>
        <v/>
      </c>
      <c r="R669" s="2" t="str">
        <f aca="false">IF(LEN(F669)&gt;5,RIGHT(F669,3),RIGHT(F669,2))</f>
        <v/>
      </c>
    </row>
    <row r="670" customFormat="false" ht="12.75" hidden="false" customHeight="false" outlineLevel="0" collapsed="false">
      <c r="Q670" s="2" t="str">
        <f aca="false">IF(LEN(F670)&gt;6,MID(F670,1,3),MID(F670,1,2))</f>
        <v/>
      </c>
      <c r="R670" s="2" t="str">
        <f aca="false">IF(LEN(F670)&gt;5,RIGHT(F670,3),RIGHT(F670,2))</f>
        <v/>
      </c>
    </row>
    <row r="671" customFormat="false" ht="12.75" hidden="false" customHeight="false" outlineLevel="0" collapsed="false">
      <c r="Q671" s="2" t="str">
        <f aca="false">IF(LEN(F671)&gt;6,MID(F671,1,3),MID(F671,1,2))</f>
        <v/>
      </c>
      <c r="R671" s="2" t="str">
        <f aca="false">IF(LEN(F671)&gt;5,RIGHT(F671,3),RIGHT(F671,2))</f>
        <v/>
      </c>
    </row>
    <row r="672" customFormat="false" ht="12.75" hidden="false" customHeight="false" outlineLevel="0" collapsed="false">
      <c r="Q672" s="2" t="str">
        <f aca="false">IF(LEN(F672)&gt;6,MID(F672,1,3),MID(F672,1,2))</f>
        <v/>
      </c>
      <c r="R672" s="2" t="str">
        <f aca="false">IF(LEN(F672)&gt;5,RIGHT(F672,3),RIGHT(F672,2))</f>
        <v/>
      </c>
    </row>
    <row r="673" customFormat="false" ht="12.75" hidden="false" customHeight="false" outlineLevel="0" collapsed="false">
      <c r="Q673" s="2" t="str">
        <f aca="false">IF(LEN(F673)&gt;6,MID(F673,1,3),MID(F673,1,2))</f>
        <v/>
      </c>
      <c r="R673" s="2" t="str">
        <f aca="false">IF(LEN(F673)&gt;5,RIGHT(F673,3),RIGHT(F673,2))</f>
        <v/>
      </c>
    </row>
    <row r="674" customFormat="false" ht="12.75" hidden="false" customHeight="false" outlineLevel="0" collapsed="false">
      <c r="Q674" s="2" t="str">
        <f aca="false">IF(LEN(F674)&gt;6,MID(F674,1,3),MID(F674,1,2))</f>
        <v/>
      </c>
      <c r="R674" s="2" t="str">
        <f aca="false">IF(LEN(F674)&gt;5,RIGHT(F674,3),RIGHT(F674,2))</f>
        <v/>
      </c>
    </row>
    <row r="675" customFormat="false" ht="12.75" hidden="false" customHeight="false" outlineLevel="0" collapsed="false">
      <c r="Q675" s="2" t="str">
        <f aca="false">IF(LEN(F675)&gt;6,MID(F675,1,3),MID(F675,1,2))</f>
        <v/>
      </c>
      <c r="R675" s="2" t="str">
        <f aca="false">IF(LEN(F675)&gt;5,RIGHT(F675,3),RIGHT(F675,2))</f>
        <v/>
      </c>
    </row>
    <row r="676" customFormat="false" ht="12.75" hidden="false" customHeight="false" outlineLevel="0" collapsed="false">
      <c r="Q676" s="2" t="str">
        <f aca="false">IF(LEN(F676)&gt;6,MID(F676,1,3),MID(F676,1,2))</f>
        <v/>
      </c>
      <c r="R676" s="2" t="str">
        <f aca="false">IF(LEN(F676)&gt;5,RIGHT(F676,3),RIGHT(F676,2))</f>
        <v/>
      </c>
    </row>
    <row r="677" customFormat="false" ht="12.75" hidden="false" customHeight="false" outlineLevel="0" collapsed="false">
      <c r="Q677" s="2" t="str">
        <f aca="false">IF(LEN(F677)&gt;6,MID(F677,1,3),MID(F677,1,2))</f>
        <v/>
      </c>
      <c r="R677" s="2" t="str">
        <f aca="false">IF(LEN(F677)&gt;5,RIGHT(F677,3),RIGHT(F677,2))</f>
        <v/>
      </c>
    </row>
    <row r="678" customFormat="false" ht="12.75" hidden="false" customHeight="false" outlineLevel="0" collapsed="false">
      <c r="Q678" s="2" t="str">
        <f aca="false">IF(LEN(F678)&gt;6,MID(F678,1,3),MID(F678,1,2))</f>
        <v/>
      </c>
      <c r="R678" s="2" t="str">
        <f aca="false">IF(LEN(F678)&gt;5,RIGHT(F678,3),RIGHT(F678,2))</f>
        <v/>
      </c>
    </row>
    <row r="679" customFormat="false" ht="12.75" hidden="false" customHeight="false" outlineLevel="0" collapsed="false">
      <c r="Q679" s="2" t="str">
        <f aca="false">IF(LEN(F679)&gt;6,MID(F679,1,3),MID(F679,1,2))</f>
        <v/>
      </c>
      <c r="R679" s="2" t="str">
        <f aca="false">IF(LEN(F679)&gt;5,RIGHT(F679,3),RIGHT(F679,2))</f>
        <v/>
      </c>
    </row>
    <row r="680" customFormat="false" ht="12.75" hidden="false" customHeight="false" outlineLevel="0" collapsed="false">
      <c r="Q680" s="2" t="str">
        <f aca="false">IF(LEN(F680)&gt;6,MID(F680,1,3),MID(F680,1,2))</f>
        <v/>
      </c>
      <c r="R680" s="2" t="str">
        <f aca="false">IF(LEN(F680)&gt;5,RIGHT(F680,3),RIGHT(F680,2))</f>
        <v/>
      </c>
    </row>
    <row r="681" customFormat="false" ht="12.75" hidden="false" customHeight="false" outlineLevel="0" collapsed="false">
      <c r="Q681" s="2" t="str">
        <f aca="false">IF(LEN(F681)&gt;6,MID(F681,1,3),MID(F681,1,2))</f>
        <v/>
      </c>
      <c r="R681" s="2" t="str">
        <f aca="false">IF(LEN(F681)&gt;5,RIGHT(F681,3),RIGHT(F681,2))</f>
        <v/>
      </c>
    </row>
    <row r="682" customFormat="false" ht="12.75" hidden="false" customHeight="false" outlineLevel="0" collapsed="false">
      <c r="Q682" s="2" t="str">
        <f aca="false">IF(LEN(F682)&gt;6,MID(F682,1,3),MID(F682,1,2))</f>
        <v/>
      </c>
      <c r="R682" s="2" t="str">
        <f aca="false">IF(LEN(F682)&gt;5,RIGHT(F682,3),RIGHT(F682,2))</f>
        <v/>
      </c>
    </row>
    <row r="683" customFormat="false" ht="12.75" hidden="false" customHeight="false" outlineLevel="0" collapsed="false">
      <c r="Q683" s="2" t="str">
        <f aca="false">IF(LEN(F683)&gt;6,MID(F683,1,3),MID(F683,1,2))</f>
        <v/>
      </c>
      <c r="R683" s="2" t="str">
        <f aca="false">IF(LEN(F683)&gt;5,RIGHT(F683,3),RIGHT(F683,2))</f>
        <v/>
      </c>
    </row>
    <row r="684" customFormat="false" ht="12.75" hidden="false" customHeight="false" outlineLevel="0" collapsed="false">
      <c r="Q684" s="2" t="str">
        <f aca="false">IF(LEN(F684)&gt;6,MID(F684,1,3),MID(F684,1,2))</f>
        <v/>
      </c>
      <c r="R684" s="2" t="str">
        <f aca="false">IF(LEN(F684)&gt;5,RIGHT(F684,3),RIGHT(F684,2))</f>
        <v/>
      </c>
    </row>
    <row r="685" customFormat="false" ht="12.75" hidden="false" customHeight="false" outlineLevel="0" collapsed="false">
      <c r="Q685" s="2" t="str">
        <f aca="false">IF(LEN(F685)&gt;6,MID(F685,1,3),MID(F685,1,2))</f>
        <v/>
      </c>
      <c r="R685" s="2" t="str">
        <f aca="false">IF(LEN(F685)&gt;5,RIGHT(F685,3),RIGHT(F685,2))</f>
        <v/>
      </c>
    </row>
    <row r="686" customFormat="false" ht="12.75" hidden="false" customHeight="false" outlineLevel="0" collapsed="false">
      <c r="Q686" s="2" t="str">
        <f aca="false">IF(LEN(F686)&gt;6,MID(F686,1,3),MID(F686,1,2))</f>
        <v/>
      </c>
      <c r="R686" s="2" t="str">
        <f aca="false">IF(LEN(F686)&gt;5,RIGHT(F686,3),RIGHT(F686,2))</f>
        <v/>
      </c>
    </row>
    <row r="687" customFormat="false" ht="12.75" hidden="false" customHeight="false" outlineLevel="0" collapsed="false">
      <c r="Q687" s="2" t="str">
        <f aca="false">IF(LEN(F687)&gt;6,MID(F687,1,3),MID(F687,1,2))</f>
        <v/>
      </c>
      <c r="R687" s="2" t="str">
        <f aca="false">IF(LEN(F687)&gt;5,RIGHT(F687,3),RIGHT(F687,2))</f>
        <v/>
      </c>
    </row>
    <row r="688" customFormat="false" ht="12.75" hidden="false" customHeight="false" outlineLevel="0" collapsed="false">
      <c r="Q688" s="2" t="str">
        <f aca="false">IF(LEN(F688)&gt;6,MID(F688,1,3),MID(F688,1,2))</f>
        <v/>
      </c>
      <c r="R688" s="2" t="str">
        <f aca="false">IF(LEN(F688)&gt;5,RIGHT(F688,3),RIGHT(F688,2))</f>
        <v/>
      </c>
    </row>
    <row r="689" customFormat="false" ht="12.75" hidden="false" customHeight="false" outlineLevel="0" collapsed="false">
      <c r="Q689" s="2" t="str">
        <f aca="false">IF(LEN(F689)&gt;6,MID(F689,1,3),MID(F689,1,2))</f>
        <v/>
      </c>
      <c r="R689" s="2" t="str">
        <f aca="false">IF(LEN(F689)&gt;5,RIGHT(F689,3),RIGHT(F689,2))</f>
        <v/>
      </c>
    </row>
    <row r="690" customFormat="false" ht="12.75" hidden="false" customHeight="false" outlineLevel="0" collapsed="false">
      <c r="Q690" s="2" t="str">
        <f aca="false">IF(LEN(F690)&gt;6,MID(F690,1,3),MID(F690,1,2))</f>
        <v/>
      </c>
      <c r="R690" s="2" t="str">
        <f aca="false">IF(LEN(F690)&gt;5,RIGHT(F690,3),RIGHT(F690,2))</f>
        <v/>
      </c>
    </row>
    <row r="691" customFormat="false" ht="12.75" hidden="false" customHeight="false" outlineLevel="0" collapsed="false">
      <c r="Q691" s="2" t="str">
        <f aca="false">IF(LEN(F691)&gt;6,MID(F691,1,3),MID(F691,1,2))</f>
        <v/>
      </c>
      <c r="R691" s="2" t="str">
        <f aca="false">IF(LEN(F691)&gt;5,RIGHT(F691,3),RIGHT(F691,2))</f>
        <v/>
      </c>
    </row>
    <row r="692" customFormat="false" ht="12.75" hidden="false" customHeight="false" outlineLevel="0" collapsed="false">
      <c r="Q692" s="2" t="str">
        <f aca="false">IF(LEN(F692)&gt;6,MID(F692,1,3),MID(F692,1,2))</f>
        <v/>
      </c>
      <c r="R692" s="2" t="str">
        <f aca="false">IF(LEN(F692)&gt;5,RIGHT(F692,3),RIGHT(F692,2))</f>
        <v/>
      </c>
    </row>
    <row r="693" customFormat="false" ht="12.75" hidden="false" customHeight="false" outlineLevel="0" collapsed="false">
      <c r="Q693" s="2" t="str">
        <f aca="false">IF(LEN(F693)&gt;6,MID(F693,1,3),MID(F693,1,2))</f>
        <v/>
      </c>
      <c r="R693" s="2" t="str">
        <f aca="false">IF(LEN(F693)&gt;5,RIGHT(F693,3),RIGHT(F693,2))</f>
        <v/>
      </c>
    </row>
    <row r="694" customFormat="false" ht="12.75" hidden="false" customHeight="false" outlineLevel="0" collapsed="false">
      <c r="Q694" s="2" t="str">
        <f aca="false">IF(LEN(F694)&gt;6,MID(F694,1,3),MID(F694,1,2))</f>
        <v/>
      </c>
      <c r="R694" s="2" t="str">
        <f aca="false">IF(LEN(F694)&gt;5,RIGHT(F694,3),RIGHT(F694,2))</f>
        <v/>
      </c>
    </row>
    <row r="695" customFormat="false" ht="12.75" hidden="false" customHeight="false" outlineLevel="0" collapsed="false">
      <c r="Q695" s="2" t="str">
        <f aca="false">IF(LEN(F695)&gt;6,MID(F695,1,3),MID(F695,1,2))</f>
        <v/>
      </c>
      <c r="R695" s="2" t="str">
        <f aca="false">IF(LEN(F695)&gt;5,RIGHT(F695,3),RIGHT(F695,2))</f>
        <v/>
      </c>
    </row>
    <row r="696" customFormat="false" ht="12.75" hidden="false" customHeight="false" outlineLevel="0" collapsed="false">
      <c r="Q696" s="2" t="str">
        <f aca="false">IF(LEN(F696)&gt;6,MID(F696,1,3),MID(F696,1,2))</f>
        <v/>
      </c>
      <c r="R696" s="2" t="str">
        <f aca="false">IF(LEN(F696)&gt;5,RIGHT(F696,3),RIGHT(F696,2))</f>
        <v/>
      </c>
    </row>
    <row r="697" customFormat="false" ht="12.75" hidden="false" customHeight="false" outlineLevel="0" collapsed="false">
      <c r="Q697" s="2" t="str">
        <f aca="false">IF(LEN(F697)&gt;6,MID(F697,1,3),MID(F697,1,2))</f>
        <v/>
      </c>
      <c r="R697" s="2" t="str">
        <f aca="false">IF(LEN(F697)&gt;5,RIGHT(F697,3),RIGHT(F697,2))</f>
        <v/>
      </c>
    </row>
    <row r="698" customFormat="false" ht="12.75" hidden="false" customHeight="false" outlineLevel="0" collapsed="false">
      <c r="Q698" s="2" t="str">
        <f aca="false">IF(LEN(F698)&gt;6,MID(F698,1,3),MID(F698,1,2))</f>
        <v/>
      </c>
      <c r="R698" s="2" t="str">
        <f aca="false">IF(LEN(F698)&gt;5,RIGHT(F698,3),RIGHT(F698,2))</f>
        <v/>
      </c>
    </row>
    <row r="699" customFormat="false" ht="12.75" hidden="false" customHeight="false" outlineLevel="0" collapsed="false">
      <c r="Q699" s="2" t="str">
        <f aca="false">IF(LEN(F699)&gt;6,MID(F699,1,3),MID(F699,1,2))</f>
        <v/>
      </c>
      <c r="R699" s="2" t="str">
        <f aca="false">IF(LEN(F699)&gt;5,RIGHT(F699,3),RIGHT(F699,2))</f>
        <v/>
      </c>
    </row>
    <row r="700" customFormat="false" ht="12.75" hidden="false" customHeight="false" outlineLevel="0" collapsed="false">
      <c r="Q700" s="2" t="str">
        <f aca="false">IF(LEN(F700)&gt;6,MID(F700,1,3),MID(F700,1,2))</f>
        <v/>
      </c>
      <c r="R700" s="2" t="str">
        <f aca="false">IF(LEN(F700)&gt;5,RIGHT(F700,3),RIGHT(F700,2))</f>
        <v/>
      </c>
    </row>
    <row r="701" customFormat="false" ht="12.75" hidden="false" customHeight="false" outlineLevel="0" collapsed="false">
      <c r="Q701" s="2" t="str">
        <f aca="false">IF(LEN(F701)&gt;6,MID(F701,1,3),MID(F701,1,2))</f>
        <v/>
      </c>
      <c r="R701" s="2" t="str">
        <f aca="false">IF(LEN(F701)&gt;5,RIGHT(F701,3),RIGHT(F701,2))</f>
        <v/>
      </c>
    </row>
    <row r="702" customFormat="false" ht="12.75" hidden="false" customHeight="false" outlineLevel="0" collapsed="false">
      <c r="Q702" s="2" t="str">
        <f aca="false">IF(LEN(F702)&gt;6,MID(F702,1,3),MID(F702,1,2))</f>
        <v/>
      </c>
      <c r="R702" s="2" t="str">
        <f aca="false">IF(LEN(F702)&gt;5,RIGHT(F702,3),RIGHT(F702,2))</f>
        <v/>
      </c>
    </row>
    <row r="703" customFormat="false" ht="12.75" hidden="false" customHeight="false" outlineLevel="0" collapsed="false">
      <c r="Q703" s="2" t="str">
        <f aca="false">IF(LEN(F703)&gt;6,MID(F703,1,3),MID(F703,1,2))</f>
        <v/>
      </c>
      <c r="R703" s="2" t="str">
        <f aca="false">IF(LEN(F703)&gt;5,RIGHT(F703,3),RIGHT(F703,2))</f>
        <v/>
      </c>
    </row>
    <row r="704" customFormat="false" ht="12.75" hidden="false" customHeight="false" outlineLevel="0" collapsed="false">
      <c r="Q704" s="2" t="str">
        <f aca="false">IF(LEN(F704)&gt;6,MID(F704,1,3),MID(F704,1,2))</f>
        <v/>
      </c>
      <c r="R704" s="2" t="str">
        <f aca="false">IF(LEN(F704)&gt;5,RIGHT(F704,3),RIGHT(F704,2))</f>
        <v/>
      </c>
    </row>
    <row r="705" customFormat="false" ht="12.75" hidden="false" customHeight="false" outlineLevel="0" collapsed="false">
      <c r="Q705" s="2" t="str">
        <f aca="false">IF(LEN(F705)&gt;6,MID(F705,1,3),MID(F705,1,2))</f>
        <v/>
      </c>
      <c r="R705" s="2" t="str">
        <f aca="false">IF(LEN(F705)&gt;5,RIGHT(F705,3),RIGHT(F705,2))</f>
        <v/>
      </c>
    </row>
    <row r="706" customFormat="false" ht="12.75" hidden="false" customHeight="false" outlineLevel="0" collapsed="false">
      <c r="Q706" s="2" t="str">
        <f aca="false">IF(LEN(F706)&gt;6,MID(F706,1,3),MID(F706,1,2))</f>
        <v/>
      </c>
      <c r="R706" s="2" t="str">
        <f aca="false">IF(LEN(F706)&gt;5,RIGHT(F706,3),RIGHT(F706,2))</f>
        <v/>
      </c>
    </row>
    <row r="707" customFormat="false" ht="12.75" hidden="false" customHeight="false" outlineLevel="0" collapsed="false">
      <c r="Q707" s="2" t="str">
        <f aca="false">IF(LEN(F707)&gt;6,MID(F707,1,3),MID(F707,1,2))</f>
        <v/>
      </c>
      <c r="R707" s="2" t="str">
        <f aca="false">IF(LEN(F707)&gt;5,RIGHT(F707,3),RIGHT(F707,2))</f>
        <v/>
      </c>
    </row>
    <row r="708" customFormat="false" ht="12.75" hidden="false" customHeight="false" outlineLevel="0" collapsed="false">
      <c r="Q708" s="2" t="str">
        <f aca="false">IF(LEN(F708)&gt;6,MID(F708,1,3),MID(F708,1,2))</f>
        <v/>
      </c>
      <c r="R708" s="2" t="str">
        <f aca="false">IF(LEN(F708)&gt;5,RIGHT(F708,3),RIGHT(F708,2))</f>
        <v/>
      </c>
    </row>
    <row r="709" customFormat="false" ht="12.75" hidden="false" customHeight="false" outlineLevel="0" collapsed="false">
      <c r="Q709" s="2" t="str">
        <f aca="false">IF(LEN(F709)&gt;6,MID(F709,1,3),MID(F709,1,2))</f>
        <v/>
      </c>
      <c r="R709" s="2" t="str">
        <f aca="false">IF(LEN(F709)&gt;5,RIGHT(F709,3),RIGHT(F709,2))</f>
        <v/>
      </c>
    </row>
    <row r="710" customFormat="false" ht="12.75" hidden="false" customHeight="false" outlineLevel="0" collapsed="false">
      <c r="Q710" s="2" t="str">
        <f aca="false">IF(LEN(F710)&gt;6,MID(F710,1,3),MID(F710,1,2))</f>
        <v/>
      </c>
      <c r="R710" s="2" t="str">
        <f aca="false">IF(LEN(F710)&gt;5,RIGHT(F710,3),RIGHT(F710,2))</f>
        <v/>
      </c>
    </row>
    <row r="711" customFormat="false" ht="12.75" hidden="false" customHeight="false" outlineLevel="0" collapsed="false">
      <c r="Q711" s="2" t="str">
        <f aca="false">IF(LEN(F711)&gt;6,MID(F711,1,3),MID(F711,1,2))</f>
        <v/>
      </c>
      <c r="R711" s="2" t="str">
        <f aca="false">IF(LEN(F711)&gt;5,RIGHT(F711,3),RIGHT(F711,2))</f>
        <v/>
      </c>
    </row>
    <row r="712" customFormat="false" ht="12.75" hidden="false" customHeight="false" outlineLevel="0" collapsed="false">
      <c r="Q712" s="2" t="str">
        <f aca="false">IF(LEN(F712)&gt;6,MID(F712,1,3),MID(F712,1,2))</f>
        <v/>
      </c>
      <c r="R712" s="2" t="str">
        <f aca="false">IF(LEN(F712)&gt;5,RIGHT(F712,3),RIGHT(F712,2))</f>
        <v/>
      </c>
    </row>
    <row r="713" customFormat="false" ht="12.75" hidden="false" customHeight="false" outlineLevel="0" collapsed="false">
      <c r="Q713" s="2" t="str">
        <f aca="false">IF(LEN(F713)&gt;6,MID(F713,1,3),MID(F713,1,2))</f>
        <v/>
      </c>
      <c r="R713" s="2" t="str">
        <f aca="false">IF(LEN(F713)&gt;5,RIGHT(F713,3),RIGHT(F713,2))</f>
        <v/>
      </c>
    </row>
    <row r="714" customFormat="false" ht="12.75" hidden="false" customHeight="false" outlineLevel="0" collapsed="false">
      <c r="Q714" s="2" t="str">
        <f aca="false">IF(LEN(F714)&gt;6,MID(F714,1,3),MID(F714,1,2))</f>
        <v/>
      </c>
      <c r="R714" s="2" t="str">
        <f aca="false">IF(LEN(F714)&gt;5,RIGHT(F714,3),RIGHT(F714,2))</f>
        <v/>
      </c>
    </row>
    <row r="715" customFormat="false" ht="12.75" hidden="false" customHeight="false" outlineLevel="0" collapsed="false">
      <c r="Q715" s="2" t="str">
        <f aca="false">IF(LEN(F715)&gt;6,MID(F715,1,3),MID(F715,1,2))</f>
        <v/>
      </c>
      <c r="R715" s="2" t="str">
        <f aca="false">IF(LEN(F715)&gt;5,RIGHT(F715,3),RIGHT(F715,2))</f>
        <v/>
      </c>
    </row>
    <row r="716" customFormat="false" ht="12.75" hidden="false" customHeight="false" outlineLevel="0" collapsed="false">
      <c r="Q716" s="2" t="str">
        <f aca="false">IF(LEN(F716)&gt;6,MID(F716,1,3),MID(F716,1,2))</f>
        <v/>
      </c>
      <c r="R716" s="2" t="str">
        <f aca="false">IF(LEN(F716)&gt;5,RIGHT(F716,3),RIGHT(F716,2))</f>
        <v/>
      </c>
    </row>
    <row r="717" customFormat="false" ht="12.75" hidden="false" customHeight="false" outlineLevel="0" collapsed="false">
      <c r="Q717" s="2" t="str">
        <f aca="false">IF(LEN(F717)&gt;6,MID(F717,1,3),MID(F717,1,2))</f>
        <v/>
      </c>
      <c r="R717" s="2" t="str">
        <f aca="false">IF(LEN(F717)&gt;5,RIGHT(F717,3),RIGHT(F717,2))</f>
        <v/>
      </c>
    </row>
    <row r="718" customFormat="false" ht="12.75" hidden="false" customHeight="false" outlineLevel="0" collapsed="false">
      <c r="Q718" s="2" t="str">
        <f aca="false">IF(LEN(F718)&gt;6,MID(F718,1,3),MID(F718,1,2))</f>
        <v/>
      </c>
      <c r="R718" s="2" t="str">
        <f aca="false">IF(LEN(F718)&gt;5,RIGHT(F718,3),RIGHT(F718,2))</f>
        <v/>
      </c>
    </row>
    <row r="719" customFormat="false" ht="12.75" hidden="false" customHeight="false" outlineLevel="0" collapsed="false">
      <c r="Q719" s="2" t="str">
        <f aca="false">IF(LEN(F719)&gt;6,MID(F719,1,3),MID(F719,1,2))</f>
        <v/>
      </c>
      <c r="R719" s="2" t="str">
        <f aca="false">IF(LEN(F719)&gt;5,RIGHT(F719,3),RIGHT(F719,2))</f>
        <v/>
      </c>
    </row>
    <row r="720" customFormat="false" ht="12.75" hidden="false" customHeight="false" outlineLevel="0" collapsed="false">
      <c r="Q720" s="2" t="str">
        <f aca="false">IF(LEN(F720)&gt;6,MID(F720,1,3),MID(F720,1,2))</f>
        <v/>
      </c>
      <c r="R720" s="2" t="str">
        <f aca="false">IF(LEN(F720)&gt;5,RIGHT(F720,3),RIGHT(F720,2))</f>
        <v/>
      </c>
    </row>
    <row r="721" customFormat="false" ht="12.75" hidden="false" customHeight="false" outlineLevel="0" collapsed="false">
      <c r="Q721" s="2" t="str">
        <f aca="false">IF(LEN(F721)&gt;6,MID(F721,1,3),MID(F721,1,2))</f>
        <v/>
      </c>
      <c r="R721" s="2" t="str">
        <f aca="false">IF(LEN(F721)&gt;5,RIGHT(F721,3),RIGHT(F721,2))</f>
        <v/>
      </c>
    </row>
    <row r="722" customFormat="false" ht="12.75" hidden="false" customHeight="false" outlineLevel="0" collapsed="false">
      <c r="Q722" s="2" t="str">
        <f aca="false">IF(LEN(F722)&gt;6,MID(F722,1,3),MID(F722,1,2))</f>
        <v/>
      </c>
      <c r="R722" s="2" t="str">
        <f aca="false">IF(LEN(F722)&gt;5,RIGHT(F722,3),RIGHT(F722,2))</f>
        <v/>
      </c>
    </row>
    <row r="723" customFormat="false" ht="12.75" hidden="false" customHeight="false" outlineLevel="0" collapsed="false">
      <c r="Q723" s="2" t="str">
        <f aca="false">IF(LEN(F723)&gt;6,MID(F723,1,3),MID(F723,1,2))</f>
        <v/>
      </c>
      <c r="R723" s="2" t="str">
        <f aca="false">IF(LEN(F723)&gt;5,RIGHT(F723,3),RIGHT(F723,2))</f>
        <v/>
      </c>
    </row>
    <row r="724" customFormat="false" ht="12.75" hidden="false" customHeight="false" outlineLevel="0" collapsed="false">
      <c r="Q724" s="2" t="str">
        <f aca="false">IF(LEN(F724)&gt;6,MID(F724,1,3),MID(F724,1,2))</f>
        <v/>
      </c>
      <c r="R724" s="2" t="str">
        <f aca="false">IF(LEN(F724)&gt;5,RIGHT(F724,3),RIGHT(F724,2))</f>
        <v/>
      </c>
    </row>
    <row r="725" customFormat="false" ht="12.75" hidden="false" customHeight="false" outlineLevel="0" collapsed="false">
      <c r="Q725" s="2" t="str">
        <f aca="false">IF(LEN(F725)&gt;6,MID(F725,1,3),MID(F725,1,2))</f>
        <v/>
      </c>
      <c r="R725" s="2" t="str">
        <f aca="false">IF(LEN(F725)&gt;5,RIGHT(F725,3),RIGHT(F725,2))</f>
        <v/>
      </c>
    </row>
    <row r="726" customFormat="false" ht="12.75" hidden="false" customHeight="false" outlineLevel="0" collapsed="false">
      <c r="Q726" s="2" t="str">
        <f aca="false">IF(LEN(F726)&gt;6,MID(F726,1,3),MID(F726,1,2))</f>
        <v/>
      </c>
      <c r="R726" s="2" t="str">
        <f aca="false">IF(LEN(F726)&gt;5,RIGHT(F726,3),RIGHT(F726,2))</f>
        <v/>
      </c>
    </row>
    <row r="727" customFormat="false" ht="12.75" hidden="false" customHeight="false" outlineLevel="0" collapsed="false">
      <c r="Q727" s="2" t="str">
        <f aca="false">IF(LEN(F727)&gt;6,MID(F727,1,3),MID(F727,1,2))</f>
        <v/>
      </c>
      <c r="R727" s="2" t="str">
        <f aca="false">IF(LEN(F727)&gt;5,RIGHT(F727,3),RIGHT(F727,2))</f>
        <v/>
      </c>
    </row>
    <row r="728" customFormat="false" ht="12.75" hidden="false" customHeight="false" outlineLevel="0" collapsed="false">
      <c r="Q728" s="2" t="str">
        <f aca="false">IF(LEN(F728)&gt;6,MID(F728,1,3),MID(F728,1,2))</f>
        <v/>
      </c>
      <c r="R728" s="2" t="str">
        <f aca="false">IF(LEN(F728)&gt;5,RIGHT(F728,3),RIGHT(F728,2))</f>
        <v/>
      </c>
    </row>
    <row r="729" customFormat="false" ht="12.75" hidden="false" customHeight="false" outlineLevel="0" collapsed="false">
      <c r="Q729" s="2" t="str">
        <f aca="false">IF(LEN(F729)&gt;6,MID(F729,1,3),MID(F729,1,2))</f>
        <v/>
      </c>
      <c r="R729" s="2" t="str">
        <f aca="false">IF(LEN(F729)&gt;5,RIGHT(F729,3),RIGHT(F729,2))</f>
        <v/>
      </c>
    </row>
    <row r="730" customFormat="false" ht="12.75" hidden="false" customHeight="false" outlineLevel="0" collapsed="false">
      <c r="Q730" s="2" t="str">
        <f aca="false">IF(LEN(F730)&gt;6,MID(F730,1,3),MID(F730,1,2))</f>
        <v/>
      </c>
      <c r="R730" s="2" t="str">
        <f aca="false">IF(LEN(F730)&gt;5,RIGHT(F730,3),RIGHT(F730,2))</f>
        <v/>
      </c>
    </row>
    <row r="731" customFormat="false" ht="12.75" hidden="false" customHeight="false" outlineLevel="0" collapsed="false">
      <c r="Q731" s="2" t="str">
        <f aca="false">IF(LEN(F731)&gt;6,MID(F731,1,3),MID(F731,1,2))</f>
        <v/>
      </c>
      <c r="R731" s="2" t="str">
        <f aca="false">IF(LEN(F731)&gt;5,RIGHT(F731,3),RIGHT(F731,2))</f>
        <v/>
      </c>
    </row>
    <row r="732" customFormat="false" ht="12.75" hidden="false" customHeight="false" outlineLevel="0" collapsed="false">
      <c r="Q732" s="2" t="str">
        <f aca="false">IF(LEN(F732)&gt;6,MID(F732,1,3),MID(F732,1,2))</f>
        <v/>
      </c>
      <c r="R732" s="2" t="str">
        <f aca="false">IF(LEN(F732)&gt;5,RIGHT(F732,3),RIGHT(F732,2))</f>
        <v/>
      </c>
    </row>
    <row r="733" customFormat="false" ht="12.75" hidden="false" customHeight="false" outlineLevel="0" collapsed="false">
      <c r="Q733" s="2" t="str">
        <f aca="false">IF(LEN(F733)&gt;6,MID(F733,1,3),MID(F733,1,2))</f>
        <v/>
      </c>
      <c r="R733" s="2" t="str">
        <f aca="false">IF(LEN(F733)&gt;5,RIGHT(F733,3),RIGHT(F733,2))</f>
        <v/>
      </c>
    </row>
    <row r="734" customFormat="false" ht="12.75" hidden="false" customHeight="false" outlineLevel="0" collapsed="false">
      <c r="Q734" s="2" t="str">
        <f aca="false">IF(LEN(F734)&gt;6,MID(F734,1,3),MID(F734,1,2))</f>
        <v/>
      </c>
      <c r="R734" s="2" t="str">
        <f aca="false">IF(LEN(F734)&gt;5,RIGHT(F734,3),RIGHT(F734,2))</f>
        <v/>
      </c>
    </row>
    <row r="735" customFormat="false" ht="12.75" hidden="false" customHeight="false" outlineLevel="0" collapsed="false">
      <c r="Q735" s="2" t="str">
        <f aca="false">IF(LEN(F735)&gt;6,MID(F735,1,3),MID(F735,1,2))</f>
        <v/>
      </c>
      <c r="R735" s="2" t="str">
        <f aca="false">IF(LEN(F735)&gt;5,RIGHT(F735,3),RIGHT(F735,2))</f>
        <v/>
      </c>
    </row>
    <row r="736" customFormat="false" ht="12.75" hidden="false" customHeight="false" outlineLevel="0" collapsed="false">
      <c r="Q736" s="2" t="str">
        <f aca="false">IF(LEN(F736)&gt;6,MID(F736,1,3),MID(F736,1,2))</f>
        <v/>
      </c>
      <c r="R736" s="2" t="str">
        <f aca="false">IF(LEN(F736)&gt;5,RIGHT(F736,3),RIGHT(F736,2))</f>
        <v/>
      </c>
    </row>
    <row r="737" customFormat="false" ht="12.75" hidden="false" customHeight="false" outlineLevel="0" collapsed="false">
      <c r="Q737" s="2" t="str">
        <f aca="false">IF(LEN(F737)&gt;6,MID(F737,1,3),MID(F737,1,2))</f>
        <v/>
      </c>
      <c r="R737" s="2" t="str">
        <f aca="false">IF(LEN(F737)&gt;5,RIGHT(F737,3),RIGHT(F737,2))</f>
        <v/>
      </c>
    </row>
    <row r="738" customFormat="false" ht="12.75" hidden="false" customHeight="false" outlineLevel="0" collapsed="false">
      <c r="Q738" s="2" t="str">
        <f aca="false">IF(LEN(F738)&gt;6,MID(F738,1,3),MID(F738,1,2))</f>
        <v/>
      </c>
      <c r="R738" s="2" t="str">
        <f aca="false">IF(LEN(F738)&gt;5,RIGHT(F738,3),RIGHT(F738,2))</f>
        <v/>
      </c>
    </row>
    <row r="739" customFormat="false" ht="12.75" hidden="false" customHeight="false" outlineLevel="0" collapsed="false">
      <c r="Q739" s="2" t="str">
        <f aca="false">IF(LEN(F739)&gt;6,MID(F739,1,3),MID(F739,1,2))</f>
        <v/>
      </c>
      <c r="R739" s="2" t="str">
        <f aca="false">IF(LEN(F739)&gt;5,RIGHT(F739,3),RIGHT(F739,2))</f>
        <v/>
      </c>
    </row>
    <row r="740" customFormat="false" ht="12.75" hidden="false" customHeight="false" outlineLevel="0" collapsed="false">
      <c r="Q740" s="2" t="str">
        <f aca="false">IF(LEN(F740)&gt;6,MID(F740,1,3),MID(F740,1,2))</f>
        <v/>
      </c>
      <c r="R740" s="2" t="str">
        <f aca="false">IF(LEN(F740)&gt;5,RIGHT(F740,3),RIGHT(F740,2))</f>
        <v/>
      </c>
    </row>
    <row r="741" customFormat="false" ht="12.75" hidden="false" customHeight="false" outlineLevel="0" collapsed="false">
      <c r="Q741" s="2" t="str">
        <f aca="false">IF(LEN(F741)&gt;6,MID(F741,1,3),MID(F741,1,2))</f>
        <v/>
      </c>
      <c r="R741" s="2" t="str">
        <f aca="false">IF(LEN(F741)&gt;5,RIGHT(F741,3),RIGHT(F741,2))</f>
        <v/>
      </c>
    </row>
    <row r="742" customFormat="false" ht="12.75" hidden="false" customHeight="false" outlineLevel="0" collapsed="false">
      <c r="Q742" s="2" t="str">
        <f aca="false">IF(LEN(F742)&gt;6,MID(F742,1,3),MID(F742,1,2))</f>
        <v/>
      </c>
      <c r="R742" s="2" t="str">
        <f aca="false">IF(LEN(F742)&gt;5,RIGHT(F742,3),RIGHT(F742,2))</f>
        <v/>
      </c>
    </row>
    <row r="743" customFormat="false" ht="12.75" hidden="false" customHeight="false" outlineLevel="0" collapsed="false">
      <c r="Q743" s="2" t="str">
        <f aca="false">IF(LEN(F743)&gt;6,MID(F743,1,3),MID(F743,1,2))</f>
        <v/>
      </c>
      <c r="R743" s="2" t="str">
        <f aca="false">IF(LEN(F743)&gt;5,RIGHT(F743,3),RIGHT(F743,2))</f>
        <v/>
      </c>
    </row>
    <row r="744" customFormat="false" ht="12.75" hidden="false" customHeight="false" outlineLevel="0" collapsed="false">
      <c r="Q744" s="2" t="str">
        <f aca="false">IF(LEN(F744)&gt;6,MID(F744,1,3),MID(F744,1,2))</f>
        <v/>
      </c>
      <c r="R744" s="2" t="str">
        <f aca="false">IF(LEN(F744)&gt;5,RIGHT(F744,3),RIGHT(F744,2))</f>
        <v/>
      </c>
    </row>
    <row r="745" customFormat="false" ht="12.75" hidden="false" customHeight="false" outlineLevel="0" collapsed="false">
      <c r="Q745" s="2" t="str">
        <f aca="false">IF(LEN(F745)&gt;6,MID(F745,1,3),MID(F745,1,2))</f>
        <v/>
      </c>
      <c r="R745" s="2" t="str">
        <f aca="false">IF(LEN(F745)&gt;5,RIGHT(F745,3),RIGHT(F745,2))</f>
        <v/>
      </c>
    </row>
    <row r="746" customFormat="false" ht="12.75" hidden="false" customHeight="false" outlineLevel="0" collapsed="false">
      <c r="Q746" s="2" t="str">
        <f aca="false">IF(LEN(F746)&gt;6,MID(F746,1,3),MID(F746,1,2))</f>
        <v/>
      </c>
      <c r="R746" s="2" t="str">
        <f aca="false">IF(LEN(F746)&gt;5,RIGHT(F746,3),RIGHT(F746,2))</f>
        <v/>
      </c>
    </row>
    <row r="747" customFormat="false" ht="12.75" hidden="false" customHeight="false" outlineLevel="0" collapsed="false">
      <c r="Q747" s="2" t="str">
        <f aca="false">IF(LEN(F747)&gt;6,MID(F747,1,3),MID(F747,1,2))</f>
        <v/>
      </c>
      <c r="R747" s="2" t="str">
        <f aca="false">IF(LEN(F747)&gt;5,RIGHT(F747,3),RIGHT(F747,2))</f>
        <v/>
      </c>
    </row>
    <row r="748" customFormat="false" ht="12.75" hidden="false" customHeight="false" outlineLevel="0" collapsed="false">
      <c r="Q748" s="2" t="str">
        <f aca="false">IF(LEN(F748)&gt;6,MID(F748,1,3),MID(F748,1,2))</f>
        <v/>
      </c>
      <c r="R748" s="2" t="str">
        <f aca="false">IF(LEN(F748)&gt;5,RIGHT(F748,3),RIGHT(F748,2))</f>
        <v/>
      </c>
    </row>
    <row r="749" customFormat="false" ht="12.75" hidden="false" customHeight="false" outlineLevel="0" collapsed="false">
      <c r="Q749" s="2" t="str">
        <f aca="false">IF(LEN(F749)&gt;6,MID(F749,1,3),MID(F749,1,2))</f>
        <v/>
      </c>
      <c r="R749" s="2" t="str">
        <f aca="false">IF(LEN(F749)&gt;5,RIGHT(F749,3),RIGHT(F749,2))</f>
        <v/>
      </c>
    </row>
    <row r="750" customFormat="false" ht="12.75" hidden="false" customHeight="false" outlineLevel="0" collapsed="false">
      <c r="Q750" s="2" t="str">
        <f aca="false">IF(LEN(F750)&gt;6,MID(F750,1,3),MID(F750,1,2))</f>
        <v/>
      </c>
      <c r="R750" s="2" t="str">
        <f aca="false">IF(LEN(F750)&gt;5,RIGHT(F750,3),RIGHT(F750,2))</f>
        <v/>
      </c>
    </row>
    <row r="751" customFormat="false" ht="12.75" hidden="false" customHeight="false" outlineLevel="0" collapsed="false">
      <c r="Q751" s="2" t="str">
        <f aca="false">IF(LEN(F751)&gt;6,MID(F751,1,3),MID(F751,1,2))</f>
        <v/>
      </c>
      <c r="R751" s="2" t="str">
        <f aca="false">IF(LEN(F751)&gt;5,RIGHT(F751,3),RIGHT(F751,2))</f>
        <v/>
      </c>
    </row>
    <row r="752" customFormat="false" ht="12.75" hidden="false" customHeight="false" outlineLevel="0" collapsed="false">
      <c r="Q752" s="2" t="str">
        <f aca="false">IF(LEN(F752)&gt;6,MID(F752,1,3),MID(F752,1,2))</f>
        <v/>
      </c>
      <c r="R752" s="2" t="str">
        <f aca="false">IF(LEN(F752)&gt;5,RIGHT(F752,3),RIGHT(F752,2))</f>
        <v/>
      </c>
    </row>
    <row r="753" customFormat="false" ht="12.75" hidden="false" customHeight="false" outlineLevel="0" collapsed="false">
      <c r="Q753" s="2" t="str">
        <f aca="false">IF(LEN(F753)&gt;6,MID(F753,1,3),MID(F753,1,2))</f>
        <v/>
      </c>
      <c r="R753" s="2" t="str">
        <f aca="false">IF(LEN(F753)&gt;5,RIGHT(F753,3),RIGHT(F753,2))</f>
        <v/>
      </c>
    </row>
    <row r="754" customFormat="false" ht="12.75" hidden="false" customHeight="false" outlineLevel="0" collapsed="false">
      <c r="Q754" s="2" t="str">
        <f aca="false">IF(LEN(F754)&gt;6,MID(F754,1,3),MID(F754,1,2))</f>
        <v/>
      </c>
      <c r="R754" s="2" t="str">
        <f aca="false">IF(LEN(F754)&gt;5,RIGHT(F754,3),RIGHT(F754,2))</f>
        <v/>
      </c>
    </row>
    <row r="755" customFormat="false" ht="12.75" hidden="false" customHeight="false" outlineLevel="0" collapsed="false">
      <c r="Q755" s="2" t="str">
        <f aca="false">IF(LEN(F755)&gt;6,MID(F755,1,3),MID(F755,1,2))</f>
        <v/>
      </c>
      <c r="R755" s="2" t="str">
        <f aca="false">IF(LEN(F755)&gt;5,RIGHT(F755,3),RIGHT(F755,2))</f>
        <v/>
      </c>
    </row>
    <row r="756" customFormat="false" ht="12.75" hidden="false" customHeight="false" outlineLevel="0" collapsed="false">
      <c r="Q756" s="2" t="str">
        <f aca="false">IF(LEN(F756)&gt;6,MID(F756,1,3),MID(F756,1,2))</f>
        <v/>
      </c>
      <c r="R756" s="2" t="str">
        <f aca="false">IF(LEN(F756)&gt;5,RIGHT(F756,3),RIGHT(F756,2))</f>
        <v/>
      </c>
    </row>
    <row r="757" customFormat="false" ht="12.75" hidden="false" customHeight="false" outlineLevel="0" collapsed="false">
      <c r="Q757" s="2" t="str">
        <f aca="false">IF(LEN(F757)&gt;6,MID(F757,1,3),MID(F757,1,2))</f>
        <v/>
      </c>
      <c r="R757" s="2" t="str">
        <f aca="false">IF(LEN(F757)&gt;5,RIGHT(F757,3),RIGHT(F757,2))</f>
        <v/>
      </c>
    </row>
    <row r="758" customFormat="false" ht="12.75" hidden="false" customHeight="false" outlineLevel="0" collapsed="false">
      <c r="Q758" s="2" t="str">
        <f aca="false">IF(LEN(F758)&gt;6,MID(F758,1,3),MID(F758,1,2))</f>
        <v/>
      </c>
      <c r="R758" s="2" t="str">
        <f aca="false">IF(LEN(F758)&gt;5,RIGHT(F758,3),RIGHT(F758,2))</f>
        <v/>
      </c>
    </row>
    <row r="759" customFormat="false" ht="12.75" hidden="false" customHeight="false" outlineLevel="0" collapsed="false">
      <c r="Q759" s="2" t="str">
        <f aca="false">IF(LEN(F759)&gt;6,MID(F759,1,3),MID(F759,1,2))</f>
        <v/>
      </c>
      <c r="R759" s="2" t="str">
        <f aca="false">IF(LEN(F759)&gt;5,RIGHT(F759,3),RIGHT(F759,2))</f>
        <v/>
      </c>
    </row>
    <row r="760" customFormat="false" ht="12.75" hidden="false" customHeight="false" outlineLevel="0" collapsed="false">
      <c r="Q760" s="2" t="str">
        <f aca="false">IF(LEN(F760)&gt;6,MID(F760,1,3),MID(F760,1,2))</f>
        <v/>
      </c>
      <c r="R760" s="2" t="str">
        <f aca="false">IF(LEN(F760)&gt;5,RIGHT(F760,3),RIGHT(F760,2))</f>
        <v/>
      </c>
    </row>
    <row r="761" customFormat="false" ht="12.75" hidden="false" customHeight="false" outlineLevel="0" collapsed="false">
      <c r="Q761" s="2" t="str">
        <f aca="false">IF(LEN(F761)&gt;6,MID(F761,1,3),MID(F761,1,2))</f>
        <v/>
      </c>
      <c r="R761" s="2" t="str">
        <f aca="false">IF(LEN(F761)&gt;5,RIGHT(F761,3),RIGHT(F761,2))</f>
        <v/>
      </c>
    </row>
    <row r="762" customFormat="false" ht="12.75" hidden="false" customHeight="false" outlineLevel="0" collapsed="false">
      <c r="Q762" s="2" t="str">
        <f aca="false">IF(LEN(F762)&gt;6,MID(F762,1,3),MID(F762,1,2))</f>
        <v/>
      </c>
      <c r="R762" s="2" t="str">
        <f aca="false">IF(LEN(F762)&gt;5,RIGHT(F762,3),RIGHT(F762,2))</f>
        <v/>
      </c>
    </row>
    <row r="763" customFormat="false" ht="12.75" hidden="false" customHeight="false" outlineLevel="0" collapsed="false">
      <c r="Q763" s="2" t="str">
        <f aca="false">IF(LEN(F763)&gt;6,MID(F763,1,3),MID(F763,1,2))</f>
        <v/>
      </c>
      <c r="R763" s="2" t="str">
        <f aca="false">IF(LEN(F763)&gt;5,RIGHT(F763,3),RIGHT(F763,2))</f>
        <v/>
      </c>
    </row>
    <row r="764" customFormat="false" ht="12.75" hidden="false" customHeight="false" outlineLevel="0" collapsed="false">
      <c r="Q764" s="2" t="str">
        <f aca="false">IF(LEN(F764)&gt;6,MID(F764,1,3),MID(F764,1,2))</f>
        <v/>
      </c>
      <c r="R764" s="2" t="str">
        <f aca="false">IF(LEN(F764)&gt;5,RIGHT(F764,3),RIGHT(F764,2))</f>
        <v/>
      </c>
    </row>
    <row r="765" customFormat="false" ht="12.75" hidden="false" customHeight="false" outlineLevel="0" collapsed="false">
      <c r="Q765" s="2" t="str">
        <f aca="false">IF(LEN(F765)&gt;6,MID(F765,1,3),MID(F765,1,2))</f>
        <v/>
      </c>
      <c r="R765" s="2" t="str">
        <f aca="false">IF(LEN(F765)&gt;5,RIGHT(F765,3),RIGHT(F765,2))</f>
        <v/>
      </c>
    </row>
    <row r="766" customFormat="false" ht="12.75" hidden="false" customHeight="false" outlineLevel="0" collapsed="false">
      <c r="Q766" s="2" t="str">
        <f aca="false">IF(LEN(F766)&gt;6,MID(F766,1,3),MID(F766,1,2))</f>
        <v/>
      </c>
      <c r="R766" s="2" t="str">
        <f aca="false">IF(LEN(F766)&gt;5,RIGHT(F766,3),RIGHT(F766,2))</f>
        <v/>
      </c>
    </row>
    <row r="767" customFormat="false" ht="12.75" hidden="false" customHeight="false" outlineLevel="0" collapsed="false">
      <c r="Q767" s="2" t="str">
        <f aca="false">IF(LEN(F767)&gt;6,MID(F767,1,3),MID(F767,1,2))</f>
        <v/>
      </c>
      <c r="R767" s="2" t="str">
        <f aca="false">IF(LEN(F767)&gt;5,RIGHT(F767,3),RIGHT(F767,2))</f>
        <v/>
      </c>
    </row>
    <row r="768" customFormat="false" ht="12.75" hidden="false" customHeight="false" outlineLevel="0" collapsed="false">
      <c r="Q768" s="2" t="str">
        <f aca="false">IF(LEN(F768)&gt;6,MID(F768,1,3),MID(F768,1,2))</f>
        <v/>
      </c>
      <c r="R768" s="2" t="str">
        <f aca="false">IF(LEN(F768)&gt;5,RIGHT(F768,3),RIGHT(F768,2))</f>
        <v/>
      </c>
    </row>
    <row r="769" customFormat="false" ht="12.75" hidden="false" customHeight="false" outlineLevel="0" collapsed="false">
      <c r="Q769" s="2" t="str">
        <f aca="false">IF(LEN(F769)&gt;6,MID(F769,1,3),MID(F769,1,2))</f>
        <v/>
      </c>
      <c r="R769" s="2" t="str">
        <f aca="false">IF(LEN(F769)&gt;5,RIGHT(F769,3),RIGHT(F769,2))</f>
        <v/>
      </c>
    </row>
    <row r="770" customFormat="false" ht="12.75" hidden="false" customHeight="false" outlineLevel="0" collapsed="false">
      <c r="Q770" s="2" t="str">
        <f aca="false">IF(LEN(F770)&gt;6,MID(F770,1,3),MID(F770,1,2))</f>
        <v/>
      </c>
      <c r="R770" s="2" t="str">
        <f aca="false">IF(LEN(F770)&gt;5,RIGHT(F770,3),RIGHT(F770,2))</f>
        <v/>
      </c>
    </row>
    <row r="771" customFormat="false" ht="12.75" hidden="false" customHeight="false" outlineLevel="0" collapsed="false">
      <c r="Q771" s="2" t="str">
        <f aca="false">IF(LEN(F771)&gt;6,MID(F771,1,3),MID(F771,1,2))</f>
        <v/>
      </c>
      <c r="R771" s="2" t="str">
        <f aca="false">IF(LEN(F771)&gt;5,RIGHT(F771,3),RIGHT(F771,2))</f>
        <v/>
      </c>
    </row>
    <row r="772" customFormat="false" ht="12.75" hidden="false" customHeight="false" outlineLevel="0" collapsed="false">
      <c r="Q772" s="2" t="str">
        <f aca="false">IF(LEN(F772)&gt;6,MID(F772,1,3),MID(F772,1,2))</f>
        <v/>
      </c>
      <c r="R772" s="2" t="str">
        <f aca="false">IF(LEN(F772)&gt;5,RIGHT(F772,3),RIGHT(F772,2))</f>
        <v/>
      </c>
    </row>
    <row r="773" customFormat="false" ht="12.75" hidden="false" customHeight="false" outlineLevel="0" collapsed="false">
      <c r="Q773" s="2" t="str">
        <f aca="false">IF(LEN(F773)&gt;6,MID(F773,1,3),MID(F773,1,2))</f>
        <v/>
      </c>
      <c r="R773" s="2" t="str">
        <f aca="false">IF(LEN(F773)&gt;5,RIGHT(F773,3),RIGHT(F773,2))</f>
        <v/>
      </c>
    </row>
    <row r="774" customFormat="false" ht="12.75" hidden="false" customHeight="false" outlineLevel="0" collapsed="false">
      <c r="Q774" s="2" t="str">
        <f aca="false">IF(LEN(F774)&gt;6,MID(F774,1,3),MID(F774,1,2))</f>
        <v/>
      </c>
      <c r="R774" s="2" t="str">
        <f aca="false">IF(LEN(F774)&gt;5,RIGHT(F774,3),RIGHT(F774,2))</f>
        <v/>
      </c>
    </row>
    <row r="775" customFormat="false" ht="12.75" hidden="false" customHeight="false" outlineLevel="0" collapsed="false">
      <c r="Q775" s="2" t="str">
        <f aca="false">IF(LEN(F775)&gt;6,MID(F775,1,3),MID(F775,1,2))</f>
        <v/>
      </c>
      <c r="R775" s="2" t="str">
        <f aca="false">IF(LEN(F775)&gt;5,RIGHT(F775,3),RIGHT(F775,2))</f>
        <v/>
      </c>
    </row>
    <row r="776" customFormat="false" ht="12.75" hidden="false" customHeight="false" outlineLevel="0" collapsed="false">
      <c r="Q776" s="2" t="str">
        <f aca="false">IF(LEN(F776)&gt;6,MID(F776,1,3),MID(F776,1,2))</f>
        <v/>
      </c>
      <c r="R776" s="2" t="str">
        <f aca="false">IF(LEN(F776)&gt;5,RIGHT(F776,3),RIGHT(F776,2))</f>
        <v/>
      </c>
    </row>
    <row r="777" customFormat="false" ht="12.75" hidden="false" customHeight="false" outlineLevel="0" collapsed="false">
      <c r="Q777" s="2" t="str">
        <f aca="false">IF(LEN(F777)&gt;6,MID(F777,1,3),MID(F777,1,2))</f>
        <v/>
      </c>
      <c r="R777" s="2" t="str">
        <f aca="false">IF(LEN(F777)&gt;5,RIGHT(F777,3),RIGHT(F777,2))</f>
        <v/>
      </c>
    </row>
    <row r="778" customFormat="false" ht="12.75" hidden="false" customHeight="false" outlineLevel="0" collapsed="false">
      <c r="Q778" s="2" t="str">
        <f aca="false">IF(LEN(F778)&gt;6,MID(F778,1,3),MID(F778,1,2))</f>
        <v/>
      </c>
      <c r="R778" s="2" t="str">
        <f aca="false">IF(LEN(F778)&gt;5,RIGHT(F778,3),RIGHT(F778,2))</f>
        <v/>
      </c>
    </row>
    <row r="779" customFormat="false" ht="12.75" hidden="false" customHeight="false" outlineLevel="0" collapsed="false">
      <c r="Q779" s="2" t="str">
        <f aca="false">IF(LEN(F779)&gt;6,MID(F779,1,3),MID(F779,1,2))</f>
        <v/>
      </c>
      <c r="R779" s="2" t="str">
        <f aca="false">IF(LEN(F779)&gt;5,RIGHT(F779,3),RIGHT(F779,2))</f>
        <v/>
      </c>
    </row>
    <row r="780" customFormat="false" ht="12.75" hidden="false" customHeight="false" outlineLevel="0" collapsed="false">
      <c r="Q780" s="2" t="str">
        <f aca="false">IF(LEN(F780)&gt;6,MID(F780,1,3),MID(F780,1,2))</f>
        <v/>
      </c>
      <c r="R780" s="2" t="str">
        <f aca="false">IF(LEN(F780)&gt;5,RIGHT(F780,3),RIGHT(F780,2))</f>
        <v/>
      </c>
    </row>
    <row r="781" customFormat="false" ht="12.75" hidden="false" customHeight="false" outlineLevel="0" collapsed="false">
      <c r="Q781" s="2" t="str">
        <f aca="false">IF(LEN(F781)&gt;6,MID(F781,1,3),MID(F781,1,2))</f>
        <v/>
      </c>
      <c r="R781" s="2" t="str">
        <f aca="false">IF(LEN(F781)&gt;5,RIGHT(F781,3),RIGHT(F781,2))</f>
        <v/>
      </c>
    </row>
    <row r="782" customFormat="false" ht="12.75" hidden="false" customHeight="false" outlineLevel="0" collapsed="false">
      <c r="Q782" s="2" t="str">
        <f aca="false">IF(LEN(F782)&gt;6,MID(F782,1,3),MID(F782,1,2))</f>
        <v/>
      </c>
      <c r="R782" s="2" t="str">
        <f aca="false">IF(LEN(F782)&gt;5,RIGHT(F782,3),RIGHT(F782,2))</f>
        <v/>
      </c>
    </row>
    <row r="783" customFormat="false" ht="12.75" hidden="false" customHeight="false" outlineLevel="0" collapsed="false">
      <c r="Q783" s="2" t="str">
        <f aca="false">IF(LEN(F783)&gt;6,MID(F783,1,3),MID(F783,1,2))</f>
        <v/>
      </c>
      <c r="R783" s="2" t="str">
        <f aca="false">IF(LEN(F783)&gt;5,RIGHT(F783,3),RIGHT(F783,2))</f>
        <v/>
      </c>
    </row>
    <row r="784" customFormat="false" ht="12.75" hidden="false" customHeight="false" outlineLevel="0" collapsed="false">
      <c r="Q784" s="2" t="str">
        <f aca="false">IF(LEN(F784)&gt;6,MID(F784,1,3),MID(F784,1,2))</f>
        <v/>
      </c>
      <c r="R784" s="2" t="str">
        <f aca="false">IF(LEN(F784)&gt;5,RIGHT(F784,3),RIGHT(F784,2))</f>
        <v/>
      </c>
    </row>
    <row r="785" customFormat="false" ht="12.75" hidden="false" customHeight="false" outlineLevel="0" collapsed="false">
      <c r="Q785" s="2" t="str">
        <f aca="false">IF(LEN(F785)&gt;6,MID(F785,1,3),MID(F785,1,2))</f>
        <v/>
      </c>
      <c r="R785" s="2" t="str">
        <f aca="false">IF(LEN(F785)&gt;5,RIGHT(F785,3),RIGHT(F785,2))</f>
        <v/>
      </c>
    </row>
    <row r="786" customFormat="false" ht="12.75" hidden="false" customHeight="false" outlineLevel="0" collapsed="false">
      <c r="Q786" s="2" t="str">
        <f aca="false">IF(LEN(F786)&gt;6,MID(F786,1,3),MID(F786,1,2))</f>
        <v/>
      </c>
      <c r="R786" s="2" t="str">
        <f aca="false">IF(LEN(F786)&gt;5,RIGHT(F786,3),RIGHT(F786,2))</f>
        <v/>
      </c>
    </row>
    <row r="787" customFormat="false" ht="12.75" hidden="false" customHeight="false" outlineLevel="0" collapsed="false">
      <c r="Q787" s="2" t="str">
        <f aca="false">IF(LEN(F787)&gt;6,MID(F787,1,3),MID(F787,1,2))</f>
        <v/>
      </c>
      <c r="R787" s="2" t="str">
        <f aca="false">IF(LEN(F787)&gt;5,RIGHT(F787,3),RIGHT(F787,2))</f>
        <v/>
      </c>
    </row>
    <row r="788" customFormat="false" ht="12.75" hidden="false" customHeight="false" outlineLevel="0" collapsed="false">
      <c r="Q788" s="2" t="str">
        <f aca="false">IF(LEN(F788)&gt;6,MID(F788,1,3),MID(F788,1,2))</f>
        <v/>
      </c>
      <c r="R788" s="2" t="str">
        <f aca="false">IF(LEN(F788)&gt;5,RIGHT(F788,3),RIGHT(F788,2))</f>
        <v/>
      </c>
    </row>
    <row r="789" customFormat="false" ht="12.75" hidden="false" customHeight="false" outlineLevel="0" collapsed="false">
      <c r="Q789" s="2" t="str">
        <f aca="false">IF(LEN(F789)&gt;6,MID(F789,1,3),MID(F789,1,2))</f>
        <v/>
      </c>
      <c r="R789" s="2" t="str">
        <f aca="false">IF(LEN(F789)&gt;5,RIGHT(F789,3),RIGHT(F789,2))</f>
        <v/>
      </c>
    </row>
    <row r="790" customFormat="false" ht="12.75" hidden="false" customHeight="false" outlineLevel="0" collapsed="false">
      <c r="Q790" s="2" t="str">
        <f aca="false">IF(LEN(F790)&gt;6,MID(F790,1,3),MID(F790,1,2))</f>
        <v/>
      </c>
      <c r="R790" s="2" t="str">
        <f aca="false">IF(LEN(F790)&gt;5,RIGHT(F790,3),RIGHT(F790,2))</f>
        <v/>
      </c>
    </row>
    <row r="791" customFormat="false" ht="12.75" hidden="false" customHeight="false" outlineLevel="0" collapsed="false">
      <c r="Q791" s="2" t="str">
        <f aca="false">IF(LEN(F791)&gt;6,MID(F791,1,3),MID(F791,1,2))</f>
        <v/>
      </c>
      <c r="R791" s="2" t="str">
        <f aca="false">IF(LEN(F791)&gt;5,RIGHT(F791,3),RIGHT(F791,2))</f>
        <v/>
      </c>
    </row>
    <row r="792" customFormat="false" ht="12.75" hidden="false" customHeight="false" outlineLevel="0" collapsed="false">
      <c r="Q792" s="2" t="str">
        <f aca="false">IF(LEN(F792)&gt;6,MID(F792,1,3),MID(F792,1,2))</f>
        <v/>
      </c>
      <c r="R792" s="2" t="str">
        <f aca="false">IF(LEN(F792)&gt;5,RIGHT(F792,3),RIGHT(F792,2))</f>
        <v/>
      </c>
    </row>
    <row r="793" customFormat="false" ht="12.75" hidden="false" customHeight="false" outlineLevel="0" collapsed="false">
      <c r="Q793" s="2" t="str">
        <f aca="false">IF(LEN(F793)&gt;6,MID(F793,1,3),MID(F793,1,2))</f>
        <v/>
      </c>
      <c r="R793" s="2" t="str">
        <f aca="false">IF(LEN(F793)&gt;5,RIGHT(F793,3),RIGHT(F793,2))</f>
        <v/>
      </c>
    </row>
    <row r="794" customFormat="false" ht="12.75" hidden="false" customHeight="false" outlineLevel="0" collapsed="false">
      <c r="Q794" s="2" t="str">
        <f aca="false">IF(LEN(F794)&gt;6,MID(F794,1,3),MID(F794,1,2))</f>
        <v/>
      </c>
      <c r="R794" s="2" t="str">
        <f aca="false">IF(LEN(F794)&gt;5,RIGHT(F794,3),RIGHT(F794,2))</f>
        <v/>
      </c>
    </row>
    <row r="795" customFormat="false" ht="12.75" hidden="false" customHeight="false" outlineLevel="0" collapsed="false">
      <c r="Q795" s="2" t="str">
        <f aca="false">IF(LEN(F795)&gt;6,MID(F795,1,3),MID(F795,1,2))</f>
        <v/>
      </c>
      <c r="R795" s="2" t="str">
        <f aca="false">IF(LEN(F795)&gt;5,RIGHT(F795,3),RIGHT(F795,2))</f>
        <v/>
      </c>
    </row>
    <row r="796" customFormat="false" ht="12.75" hidden="false" customHeight="false" outlineLevel="0" collapsed="false">
      <c r="Q796" s="2" t="str">
        <f aca="false">IF(LEN(F796)&gt;6,MID(F796,1,3),MID(F796,1,2))</f>
        <v/>
      </c>
      <c r="R796" s="2" t="str">
        <f aca="false">IF(LEN(F796)&gt;5,RIGHT(F796,3),RIGHT(F796,2))</f>
        <v/>
      </c>
    </row>
    <row r="797" customFormat="false" ht="12.75" hidden="false" customHeight="false" outlineLevel="0" collapsed="false">
      <c r="Q797" s="2" t="str">
        <f aca="false">IF(LEN(F797)&gt;6,MID(F797,1,3),MID(F797,1,2))</f>
        <v/>
      </c>
      <c r="R797" s="2" t="str">
        <f aca="false">IF(LEN(F797)&gt;5,RIGHT(F797,3),RIGHT(F797,2))</f>
        <v/>
      </c>
    </row>
    <row r="798" customFormat="false" ht="12.75" hidden="false" customHeight="false" outlineLevel="0" collapsed="false">
      <c r="Q798" s="2" t="str">
        <f aca="false">IF(LEN(F798)&gt;6,MID(F798,1,3),MID(F798,1,2))</f>
        <v/>
      </c>
      <c r="R798" s="2" t="str">
        <f aca="false">IF(LEN(F798)&gt;5,RIGHT(F798,3),RIGHT(F798,2))</f>
        <v/>
      </c>
    </row>
    <row r="799" customFormat="false" ht="12.75" hidden="false" customHeight="false" outlineLevel="0" collapsed="false">
      <c r="Q799" s="2" t="str">
        <f aca="false">IF(LEN(F799)&gt;6,MID(F799,1,3),MID(F799,1,2))</f>
        <v/>
      </c>
      <c r="R799" s="2" t="str">
        <f aca="false">IF(LEN(F799)&gt;5,RIGHT(F799,3),RIGHT(F799,2))</f>
        <v/>
      </c>
    </row>
    <row r="800" customFormat="false" ht="12.75" hidden="false" customHeight="false" outlineLevel="0" collapsed="false">
      <c r="Q800" s="2" t="str">
        <f aca="false">IF(LEN(F800)&gt;6,MID(F800,1,3),MID(F800,1,2))</f>
        <v/>
      </c>
      <c r="R800" s="2" t="str">
        <f aca="false">IF(LEN(F800)&gt;5,RIGHT(F800,3),RIGHT(F800,2))</f>
        <v/>
      </c>
    </row>
    <row r="801" customFormat="false" ht="12.75" hidden="false" customHeight="false" outlineLevel="0" collapsed="false">
      <c r="Q801" s="2" t="str">
        <f aca="false">IF(LEN(F801)&gt;6,MID(F801,1,3),MID(F801,1,2))</f>
        <v/>
      </c>
      <c r="R801" s="2" t="str">
        <f aca="false">IF(LEN(F801)&gt;5,RIGHT(F801,3),RIGHT(F801,2))</f>
        <v/>
      </c>
    </row>
    <row r="802" customFormat="false" ht="12.75" hidden="false" customHeight="false" outlineLevel="0" collapsed="false">
      <c r="Q802" s="2" t="str">
        <f aca="false">IF(LEN(F802)&gt;6,MID(F802,1,3),MID(F802,1,2))</f>
        <v/>
      </c>
      <c r="R802" s="2" t="str">
        <f aca="false">IF(LEN(F802)&gt;5,RIGHT(F802,3),RIGHT(F802,2))</f>
        <v/>
      </c>
    </row>
    <row r="803" customFormat="false" ht="12.75" hidden="false" customHeight="false" outlineLevel="0" collapsed="false">
      <c r="Q803" s="2" t="str">
        <f aca="false">IF(LEN(F803)&gt;6,MID(F803,1,3),MID(F803,1,2))</f>
        <v/>
      </c>
      <c r="R803" s="2" t="str">
        <f aca="false">IF(LEN(F803)&gt;5,RIGHT(F803,3),RIGHT(F803,2))</f>
        <v/>
      </c>
    </row>
    <row r="804" customFormat="false" ht="12.75" hidden="false" customHeight="false" outlineLevel="0" collapsed="false">
      <c r="Q804" s="2" t="str">
        <f aca="false">IF(LEN(F804)&gt;6,MID(F804,1,3),MID(F804,1,2))</f>
        <v/>
      </c>
      <c r="R804" s="2" t="str">
        <f aca="false">IF(LEN(F804)&gt;5,RIGHT(F804,3),RIGHT(F804,2))</f>
        <v/>
      </c>
    </row>
    <row r="805" customFormat="false" ht="12.75" hidden="false" customHeight="false" outlineLevel="0" collapsed="false">
      <c r="Q805" s="2" t="str">
        <f aca="false">IF(LEN(F805)&gt;6,MID(F805,1,3),MID(F805,1,2))</f>
        <v/>
      </c>
      <c r="R805" s="2" t="str">
        <f aca="false">IF(LEN(F805)&gt;5,RIGHT(F805,3),RIGHT(F805,2))</f>
        <v/>
      </c>
    </row>
    <row r="806" customFormat="false" ht="12.75" hidden="false" customHeight="false" outlineLevel="0" collapsed="false">
      <c r="Q806" s="2" t="str">
        <f aca="false">IF(LEN(F806)&gt;6,MID(F806,1,3),MID(F806,1,2))</f>
        <v/>
      </c>
      <c r="R806" s="2" t="str">
        <f aca="false">IF(LEN(F806)&gt;5,RIGHT(F806,3),RIGHT(F806,2))</f>
        <v/>
      </c>
    </row>
    <row r="807" customFormat="false" ht="12.75" hidden="false" customHeight="false" outlineLevel="0" collapsed="false">
      <c r="Q807" s="2" t="str">
        <f aca="false">IF(LEN(F807)&gt;6,MID(F807,1,3),MID(F807,1,2))</f>
        <v/>
      </c>
      <c r="R807" s="2" t="str">
        <f aca="false">IF(LEN(F807)&gt;5,RIGHT(F807,3),RIGHT(F807,2))</f>
        <v/>
      </c>
    </row>
    <row r="808" customFormat="false" ht="12.75" hidden="false" customHeight="false" outlineLevel="0" collapsed="false">
      <c r="Q808" s="2" t="str">
        <f aca="false">IF(LEN(F808)&gt;6,MID(F808,1,3),MID(F808,1,2))</f>
        <v/>
      </c>
      <c r="R808" s="2" t="str">
        <f aca="false">IF(LEN(F808)&gt;5,RIGHT(F808,3),RIGHT(F808,2))</f>
        <v/>
      </c>
    </row>
    <row r="809" customFormat="false" ht="12.75" hidden="false" customHeight="false" outlineLevel="0" collapsed="false">
      <c r="Q809" s="2" t="str">
        <f aca="false">IF(LEN(F809)&gt;6,MID(F809,1,3),MID(F809,1,2))</f>
        <v/>
      </c>
      <c r="R809" s="2" t="str">
        <f aca="false">IF(LEN(F809)&gt;5,RIGHT(F809,3),RIGHT(F809,2))</f>
        <v/>
      </c>
    </row>
    <row r="810" customFormat="false" ht="12.75" hidden="false" customHeight="false" outlineLevel="0" collapsed="false">
      <c r="Q810" s="2" t="str">
        <f aca="false">IF(LEN(F810)&gt;6,MID(F810,1,3),MID(F810,1,2))</f>
        <v/>
      </c>
      <c r="R810" s="2" t="str">
        <f aca="false">IF(LEN(F810)&gt;5,RIGHT(F810,3),RIGHT(F810,2))</f>
        <v/>
      </c>
    </row>
    <row r="811" customFormat="false" ht="12.75" hidden="false" customHeight="false" outlineLevel="0" collapsed="false">
      <c r="Q811" s="2" t="str">
        <f aca="false">IF(LEN(F811)&gt;6,MID(F811,1,3),MID(F811,1,2))</f>
        <v/>
      </c>
      <c r="R811" s="2" t="str">
        <f aca="false">IF(LEN(F811)&gt;5,RIGHT(F811,3),RIGHT(F811,2))</f>
        <v/>
      </c>
    </row>
    <row r="812" customFormat="false" ht="12.75" hidden="false" customHeight="false" outlineLevel="0" collapsed="false">
      <c r="Q812" s="2" t="str">
        <f aca="false">IF(LEN(F812)&gt;6,MID(F812,1,3),MID(F812,1,2))</f>
        <v/>
      </c>
      <c r="R812" s="2" t="str">
        <f aca="false">IF(LEN(F812)&gt;5,RIGHT(F812,3),RIGHT(F812,2))</f>
        <v/>
      </c>
    </row>
    <row r="813" customFormat="false" ht="12.75" hidden="false" customHeight="false" outlineLevel="0" collapsed="false">
      <c r="Q813" s="2" t="str">
        <f aca="false">IF(LEN(F813)&gt;6,MID(F813,1,3),MID(F813,1,2))</f>
        <v/>
      </c>
      <c r="R813" s="2" t="str">
        <f aca="false">IF(LEN(F813)&gt;5,RIGHT(F813,3),RIGHT(F813,2))</f>
        <v/>
      </c>
    </row>
    <row r="814" customFormat="false" ht="12.75" hidden="false" customHeight="false" outlineLevel="0" collapsed="false">
      <c r="Q814" s="2" t="str">
        <f aca="false">IF(LEN(F814)&gt;6,MID(F814,1,3),MID(F814,1,2))</f>
        <v/>
      </c>
      <c r="R814" s="2" t="str">
        <f aca="false">IF(LEN(F814)&gt;5,RIGHT(F814,3),RIGHT(F814,2))</f>
        <v/>
      </c>
    </row>
    <row r="815" customFormat="false" ht="12.75" hidden="false" customHeight="false" outlineLevel="0" collapsed="false">
      <c r="Q815" s="2" t="str">
        <f aca="false">IF(LEN(F815)&gt;6,MID(F815,1,3),MID(F815,1,2))</f>
        <v/>
      </c>
      <c r="R815" s="2" t="str">
        <f aca="false">IF(LEN(F815)&gt;5,RIGHT(F815,3),RIGHT(F815,2))</f>
        <v/>
      </c>
    </row>
    <row r="816" customFormat="false" ht="12.75" hidden="false" customHeight="false" outlineLevel="0" collapsed="false">
      <c r="Q816" s="2" t="str">
        <f aca="false">IF(LEN(F816)&gt;6,MID(F816,1,3),MID(F816,1,2))</f>
        <v/>
      </c>
      <c r="R816" s="2" t="str">
        <f aca="false">IF(LEN(F816)&gt;5,RIGHT(F816,3),RIGHT(F816,2))</f>
        <v/>
      </c>
    </row>
    <row r="817" customFormat="false" ht="12.75" hidden="false" customHeight="false" outlineLevel="0" collapsed="false">
      <c r="Q817" s="2" t="str">
        <f aca="false">IF(LEN(F817)&gt;6,MID(F817,1,3),MID(F817,1,2))</f>
        <v/>
      </c>
      <c r="R817" s="2" t="str">
        <f aca="false">IF(LEN(F817)&gt;5,RIGHT(F817,3),RIGHT(F817,2))</f>
        <v/>
      </c>
    </row>
    <row r="818" customFormat="false" ht="12.75" hidden="false" customHeight="false" outlineLevel="0" collapsed="false">
      <c r="Q818" s="2" t="str">
        <f aca="false">IF(LEN(F818)&gt;6,MID(F818,1,3),MID(F818,1,2))</f>
        <v/>
      </c>
      <c r="R818" s="2" t="str">
        <f aca="false">IF(LEN(F818)&gt;5,RIGHT(F818,3),RIGHT(F818,2))</f>
        <v/>
      </c>
    </row>
    <row r="819" customFormat="false" ht="12.75" hidden="false" customHeight="false" outlineLevel="0" collapsed="false">
      <c r="Q819" s="2" t="str">
        <f aca="false">IF(LEN(F819)&gt;6,MID(F819,1,3),MID(F819,1,2))</f>
        <v/>
      </c>
      <c r="R819" s="2" t="str">
        <f aca="false">IF(LEN(F819)&gt;5,RIGHT(F819,3),RIGHT(F819,2))</f>
        <v/>
      </c>
    </row>
    <row r="820" customFormat="false" ht="12.75" hidden="false" customHeight="false" outlineLevel="0" collapsed="false">
      <c r="Q820" s="2" t="str">
        <f aca="false">IF(LEN(F820)&gt;6,MID(F820,1,3),MID(F820,1,2))</f>
        <v/>
      </c>
      <c r="R820" s="2" t="str">
        <f aca="false">IF(LEN(F820)&gt;5,RIGHT(F820,3),RIGHT(F820,2))</f>
        <v/>
      </c>
    </row>
    <row r="821" customFormat="false" ht="12.75" hidden="false" customHeight="false" outlineLevel="0" collapsed="false">
      <c r="Q821" s="2" t="str">
        <f aca="false">IF(LEN(F821)&gt;6,MID(F821,1,3),MID(F821,1,2))</f>
        <v/>
      </c>
      <c r="R821" s="2" t="str">
        <f aca="false">IF(LEN(F821)&gt;5,RIGHT(F821,3),RIGHT(F821,2))</f>
        <v/>
      </c>
    </row>
    <row r="822" customFormat="false" ht="12.75" hidden="false" customHeight="false" outlineLevel="0" collapsed="false">
      <c r="Q822" s="2" t="str">
        <f aca="false">IF(LEN(F822)&gt;6,MID(F822,1,3),MID(F822,1,2))</f>
        <v/>
      </c>
      <c r="R822" s="2" t="str">
        <f aca="false">IF(LEN(F822)&gt;5,RIGHT(F822,3),RIGHT(F822,2))</f>
        <v/>
      </c>
    </row>
    <row r="823" customFormat="false" ht="12.75" hidden="false" customHeight="false" outlineLevel="0" collapsed="false">
      <c r="Q823" s="2" t="str">
        <f aca="false">IF(LEN(F823)&gt;6,MID(F823,1,3),MID(F823,1,2))</f>
        <v/>
      </c>
      <c r="R823" s="2" t="str">
        <f aca="false">IF(LEN(F823)&gt;5,RIGHT(F823,3),RIGHT(F823,2))</f>
        <v/>
      </c>
    </row>
    <row r="824" customFormat="false" ht="12.75" hidden="false" customHeight="false" outlineLevel="0" collapsed="false">
      <c r="Q824" s="2" t="str">
        <f aca="false">IF(LEN(F824)&gt;6,MID(F824,1,3),MID(F824,1,2))</f>
        <v/>
      </c>
      <c r="R824" s="2" t="str">
        <f aca="false">IF(LEN(F824)&gt;5,RIGHT(F824,3),RIGHT(F824,2))</f>
        <v/>
      </c>
    </row>
    <row r="825" customFormat="false" ht="12.75" hidden="false" customHeight="false" outlineLevel="0" collapsed="false">
      <c r="Q825" s="2" t="str">
        <f aca="false">IF(LEN(F825)&gt;6,MID(F825,1,3),MID(F825,1,2))</f>
        <v/>
      </c>
      <c r="R825" s="2" t="str">
        <f aca="false">IF(LEN(F825)&gt;5,RIGHT(F825,3),RIGHT(F825,2))</f>
        <v/>
      </c>
    </row>
    <row r="826" customFormat="false" ht="12.75" hidden="false" customHeight="false" outlineLevel="0" collapsed="false">
      <c r="Q826" s="2" t="str">
        <f aca="false">IF(LEN(F826)&gt;6,MID(F826,1,3),MID(F826,1,2))</f>
        <v/>
      </c>
      <c r="R826" s="2" t="str">
        <f aca="false">IF(LEN(F826)&gt;5,RIGHT(F826,3),RIGHT(F826,2))</f>
        <v/>
      </c>
    </row>
    <row r="827" customFormat="false" ht="12.75" hidden="false" customHeight="false" outlineLevel="0" collapsed="false">
      <c r="Q827" s="2" t="str">
        <f aca="false">IF(LEN(F827)&gt;6,MID(F827,1,3),MID(F827,1,2))</f>
        <v/>
      </c>
      <c r="R827" s="2" t="str">
        <f aca="false">IF(LEN(F827)&gt;5,RIGHT(F827,3),RIGHT(F827,2))</f>
        <v/>
      </c>
    </row>
    <row r="828" customFormat="false" ht="12.75" hidden="false" customHeight="false" outlineLevel="0" collapsed="false">
      <c r="Q828" s="2" t="str">
        <f aca="false">IF(LEN(F828)&gt;6,MID(F828,1,3),MID(F828,1,2))</f>
        <v/>
      </c>
      <c r="R828" s="2" t="str">
        <f aca="false">IF(LEN(F828)&gt;5,RIGHT(F828,3),RIGHT(F828,2))</f>
        <v/>
      </c>
    </row>
    <row r="829" customFormat="false" ht="12.75" hidden="false" customHeight="false" outlineLevel="0" collapsed="false">
      <c r="Q829" s="2" t="str">
        <f aca="false">IF(LEN(F829)&gt;6,MID(F829,1,3),MID(F829,1,2))</f>
        <v/>
      </c>
      <c r="R829" s="2" t="str">
        <f aca="false">IF(LEN(F829)&gt;5,RIGHT(F829,3),RIGHT(F829,2))</f>
        <v/>
      </c>
    </row>
    <row r="830" customFormat="false" ht="12.75" hidden="false" customHeight="false" outlineLevel="0" collapsed="false">
      <c r="Q830" s="2" t="str">
        <f aca="false">IF(LEN(F830)&gt;6,MID(F830,1,3),MID(F830,1,2))</f>
        <v/>
      </c>
      <c r="R830" s="2" t="str">
        <f aca="false">IF(LEN(F830)&gt;5,RIGHT(F830,3),RIGHT(F830,2))</f>
        <v/>
      </c>
    </row>
    <row r="831" customFormat="false" ht="12.75" hidden="false" customHeight="false" outlineLevel="0" collapsed="false">
      <c r="Q831" s="2" t="str">
        <f aca="false">IF(LEN(F831)&gt;6,MID(F831,1,3),MID(F831,1,2))</f>
        <v/>
      </c>
      <c r="R831" s="2" t="str">
        <f aca="false">IF(LEN(F831)&gt;5,RIGHT(F831,3),RIGHT(F831,2))</f>
        <v/>
      </c>
    </row>
    <row r="832" customFormat="false" ht="12.75" hidden="false" customHeight="false" outlineLevel="0" collapsed="false">
      <c r="Q832" s="2" t="str">
        <f aca="false">IF(LEN(F832)&gt;6,MID(F832,1,3),MID(F832,1,2))</f>
        <v/>
      </c>
      <c r="R832" s="2" t="str">
        <f aca="false">IF(LEN(F832)&gt;5,RIGHT(F832,3),RIGHT(F832,2))</f>
        <v/>
      </c>
    </row>
    <row r="833" customFormat="false" ht="12.75" hidden="false" customHeight="false" outlineLevel="0" collapsed="false">
      <c r="Q833" s="2" t="str">
        <f aca="false">IF(LEN(F833)&gt;6,MID(F833,1,3),MID(F833,1,2))</f>
        <v/>
      </c>
      <c r="R833" s="2" t="str">
        <f aca="false">IF(LEN(F833)&gt;5,RIGHT(F833,3),RIGHT(F833,2))</f>
        <v/>
      </c>
    </row>
    <row r="834" customFormat="false" ht="12.75" hidden="false" customHeight="false" outlineLevel="0" collapsed="false">
      <c r="Q834" s="2" t="str">
        <f aca="false">IF(LEN(F834)&gt;6,MID(F834,1,3),MID(F834,1,2))</f>
        <v/>
      </c>
      <c r="R834" s="2" t="str">
        <f aca="false">IF(LEN(F834)&gt;5,RIGHT(F834,3),RIGHT(F834,2))</f>
        <v/>
      </c>
    </row>
    <row r="835" customFormat="false" ht="12.75" hidden="false" customHeight="false" outlineLevel="0" collapsed="false">
      <c r="Q835" s="2" t="str">
        <f aca="false">IF(LEN(F835)&gt;6,MID(F835,1,3),MID(F835,1,2))</f>
        <v/>
      </c>
      <c r="R835" s="2" t="str">
        <f aca="false">IF(LEN(F835)&gt;5,RIGHT(F835,3),RIGHT(F835,2))</f>
        <v/>
      </c>
    </row>
    <row r="836" customFormat="false" ht="12.75" hidden="false" customHeight="false" outlineLevel="0" collapsed="false">
      <c r="Q836" s="2" t="str">
        <f aca="false">IF(LEN(F836)&gt;6,MID(F836,1,3),MID(F836,1,2))</f>
        <v/>
      </c>
      <c r="R836" s="2" t="str">
        <f aca="false">IF(LEN(F836)&gt;5,RIGHT(F836,3),RIGHT(F836,2))</f>
        <v/>
      </c>
    </row>
    <row r="837" customFormat="false" ht="12.75" hidden="false" customHeight="false" outlineLevel="0" collapsed="false">
      <c r="Q837" s="2" t="str">
        <f aca="false">IF(LEN(F837)&gt;6,MID(F837,1,3),MID(F837,1,2))</f>
        <v/>
      </c>
      <c r="R837" s="2" t="str">
        <f aca="false">IF(LEN(F837)&gt;5,RIGHT(F837,3),RIGHT(F837,2))</f>
        <v/>
      </c>
    </row>
    <row r="838" customFormat="false" ht="12.75" hidden="false" customHeight="false" outlineLevel="0" collapsed="false">
      <c r="Q838" s="2" t="str">
        <f aca="false">IF(LEN(F838)&gt;6,MID(F838,1,3),MID(F838,1,2))</f>
        <v/>
      </c>
      <c r="R838" s="2" t="str">
        <f aca="false">IF(LEN(F838)&gt;5,RIGHT(F838,3),RIGHT(F838,2))</f>
        <v/>
      </c>
    </row>
    <row r="839" customFormat="false" ht="12.75" hidden="false" customHeight="false" outlineLevel="0" collapsed="false">
      <c r="Q839" s="2" t="str">
        <f aca="false">IF(LEN(F839)&gt;6,MID(F839,1,3),MID(F839,1,2))</f>
        <v/>
      </c>
      <c r="R839" s="2" t="str">
        <f aca="false">IF(LEN(F839)&gt;5,RIGHT(F839,3),RIGHT(F839,2))</f>
        <v/>
      </c>
    </row>
    <row r="840" customFormat="false" ht="12.75" hidden="false" customHeight="false" outlineLevel="0" collapsed="false">
      <c r="Q840" s="2" t="str">
        <f aca="false">IF(LEN(F840)&gt;6,MID(F840,1,3),MID(F840,1,2))</f>
        <v/>
      </c>
      <c r="R840" s="2" t="str">
        <f aca="false">IF(LEN(F840)&gt;5,RIGHT(F840,3),RIGHT(F840,2))</f>
        <v/>
      </c>
    </row>
    <row r="841" customFormat="false" ht="12.75" hidden="false" customHeight="false" outlineLevel="0" collapsed="false">
      <c r="Q841" s="2" t="str">
        <f aca="false">IF(LEN(F841)&gt;6,MID(F841,1,3),MID(F841,1,2))</f>
        <v/>
      </c>
      <c r="R841" s="2" t="str">
        <f aca="false">IF(LEN(F841)&gt;5,RIGHT(F841,3),RIGHT(F841,2))</f>
        <v/>
      </c>
    </row>
    <row r="842" customFormat="false" ht="12.75" hidden="false" customHeight="false" outlineLevel="0" collapsed="false">
      <c r="Q842" s="2" t="str">
        <f aca="false">IF(LEN(F842)&gt;6,MID(F842,1,3),MID(F842,1,2))</f>
        <v/>
      </c>
      <c r="R842" s="2" t="str">
        <f aca="false">IF(LEN(F842)&gt;5,RIGHT(F842,3),RIGHT(F842,2))</f>
        <v/>
      </c>
    </row>
    <row r="843" customFormat="false" ht="12.75" hidden="false" customHeight="false" outlineLevel="0" collapsed="false">
      <c r="Q843" s="2" t="str">
        <f aca="false">IF(LEN(F843)&gt;6,MID(F843,1,3),MID(F843,1,2))</f>
        <v/>
      </c>
      <c r="R843" s="2" t="str">
        <f aca="false">IF(LEN(F843)&gt;5,RIGHT(F843,3),RIGHT(F843,2))</f>
        <v/>
      </c>
    </row>
    <row r="844" customFormat="false" ht="12.75" hidden="false" customHeight="false" outlineLevel="0" collapsed="false">
      <c r="Q844" s="2" t="str">
        <f aca="false">IF(LEN(F844)&gt;6,MID(F844,1,3),MID(F844,1,2))</f>
        <v/>
      </c>
      <c r="R844" s="2" t="str">
        <f aca="false">IF(LEN(F844)&gt;5,RIGHT(F844,3),RIGHT(F844,2))</f>
        <v/>
      </c>
    </row>
    <row r="845" customFormat="false" ht="12.75" hidden="false" customHeight="false" outlineLevel="0" collapsed="false">
      <c r="Q845" s="2" t="str">
        <f aca="false">IF(LEN(F845)&gt;6,MID(F845,1,3),MID(F845,1,2))</f>
        <v/>
      </c>
      <c r="R845" s="2" t="str">
        <f aca="false">IF(LEN(F845)&gt;5,RIGHT(F845,3),RIGHT(F845,2))</f>
        <v/>
      </c>
    </row>
    <row r="846" customFormat="false" ht="12.75" hidden="false" customHeight="false" outlineLevel="0" collapsed="false">
      <c r="Q846" s="2" t="str">
        <f aca="false">IF(LEN(F846)&gt;6,MID(F846,1,3),MID(F846,1,2))</f>
        <v/>
      </c>
      <c r="R846" s="2" t="str">
        <f aca="false">IF(LEN(F846)&gt;5,RIGHT(F846,3),RIGHT(F846,2))</f>
        <v/>
      </c>
    </row>
    <row r="847" customFormat="false" ht="12.75" hidden="false" customHeight="false" outlineLevel="0" collapsed="false">
      <c r="Q847" s="2" t="str">
        <f aca="false">IF(LEN(F847)&gt;6,MID(F847,1,3),MID(F847,1,2))</f>
        <v/>
      </c>
      <c r="R847" s="2" t="str">
        <f aca="false">IF(LEN(F847)&gt;5,RIGHT(F847,3),RIGHT(F847,2))</f>
        <v/>
      </c>
    </row>
    <row r="848" customFormat="false" ht="12.75" hidden="false" customHeight="false" outlineLevel="0" collapsed="false">
      <c r="Q848" s="2" t="str">
        <f aca="false">IF(LEN(F848)&gt;6,MID(F848,1,3),MID(F848,1,2))</f>
        <v/>
      </c>
      <c r="R848" s="2" t="str">
        <f aca="false">IF(LEN(F848)&gt;5,RIGHT(F848,3),RIGHT(F848,2))</f>
        <v/>
      </c>
    </row>
    <row r="849" customFormat="false" ht="12.75" hidden="false" customHeight="false" outlineLevel="0" collapsed="false">
      <c r="Q849" s="2" t="str">
        <f aca="false">IF(LEN(F849)&gt;6,MID(F849,1,3),MID(F849,1,2))</f>
        <v/>
      </c>
      <c r="R849" s="2" t="str">
        <f aca="false">IF(LEN(F849)&gt;5,RIGHT(F849,3),RIGHT(F849,2))</f>
        <v/>
      </c>
    </row>
    <row r="850" customFormat="false" ht="12.75" hidden="false" customHeight="false" outlineLevel="0" collapsed="false">
      <c r="Q850" s="2" t="str">
        <f aca="false">IF(LEN(F850)&gt;6,MID(F850,1,3),MID(F850,1,2))</f>
        <v/>
      </c>
      <c r="R850" s="2" t="str">
        <f aca="false">IF(LEN(F850)&gt;5,RIGHT(F850,3),RIGHT(F850,2))</f>
        <v/>
      </c>
    </row>
    <row r="851" customFormat="false" ht="12.75" hidden="false" customHeight="false" outlineLevel="0" collapsed="false">
      <c r="Q851" s="2" t="str">
        <f aca="false">IF(LEN(F851)&gt;6,MID(F851,1,3),MID(F851,1,2))</f>
        <v/>
      </c>
      <c r="R851" s="2" t="str">
        <f aca="false">IF(LEN(F851)&gt;5,RIGHT(F851,3),RIGHT(F851,2))</f>
        <v/>
      </c>
    </row>
    <row r="852" customFormat="false" ht="12.75" hidden="false" customHeight="false" outlineLevel="0" collapsed="false">
      <c r="Q852" s="2" t="str">
        <f aca="false">IF(LEN(F852)&gt;6,MID(F852,1,3),MID(F852,1,2))</f>
        <v/>
      </c>
      <c r="R852" s="2" t="str">
        <f aca="false">IF(LEN(F852)&gt;5,RIGHT(F852,3),RIGHT(F852,2))</f>
        <v/>
      </c>
    </row>
    <row r="853" customFormat="false" ht="12.75" hidden="false" customHeight="false" outlineLevel="0" collapsed="false">
      <c r="Q853" s="2" t="str">
        <f aca="false">IF(LEN(F853)&gt;6,MID(F853,1,3),MID(F853,1,2))</f>
        <v/>
      </c>
      <c r="R853" s="2" t="str">
        <f aca="false">IF(LEN(F853)&gt;5,RIGHT(F853,3),RIGHT(F853,2))</f>
        <v/>
      </c>
    </row>
    <row r="854" customFormat="false" ht="12.75" hidden="false" customHeight="false" outlineLevel="0" collapsed="false">
      <c r="Q854" s="2" t="str">
        <f aca="false">IF(LEN(F854)&gt;6,MID(F854,1,3),MID(F854,1,2))</f>
        <v/>
      </c>
      <c r="R854" s="2" t="str">
        <f aca="false">IF(LEN(F854)&gt;5,RIGHT(F854,3),RIGHT(F854,2))</f>
        <v/>
      </c>
    </row>
    <row r="855" customFormat="false" ht="12.75" hidden="false" customHeight="false" outlineLevel="0" collapsed="false">
      <c r="Q855" s="2" t="str">
        <f aca="false">IF(LEN(F855)&gt;6,MID(F855,1,3),MID(F855,1,2))</f>
        <v/>
      </c>
      <c r="R855" s="2" t="str">
        <f aca="false">IF(LEN(F855)&gt;5,RIGHT(F855,3),RIGHT(F855,2))</f>
        <v/>
      </c>
    </row>
    <row r="856" customFormat="false" ht="12.75" hidden="false" customHeight="false" outlineLevel="0" collapsed="false">
      <c r="Q856" s="2" t="str">
        <f aca="false">IF(LEN(F856)&gt;6,MID(F856,1,3),MID(F856,1,2))</f>
        <v/>
      </c>
      <c r="R856" s="2" t="str">
        <f aca="false">IF(LEN(F856)&gt;5,RIGHT(F856,3),RIGHT(F856,2))</f>
        <v/>
      </c>
    </row>
    <row r="857" customFormat="false" ht="12.75" hidden="false" customHeight="false" outlineLevel="0" collapsed="false">
      <c r="Q857" s="2" t="str">
        <f aca="false">IF(LEN(F857)&gt;6,MID(F857,1,3),MID(F857,1,2))</f>
        <v/>
      </c>
      <c r="R857" s="2" t="str">
        <f aca="false">IF(LEN(F857)&gt;5,RIGHT(F857,3),RIGHT(F857,2))</f>
        <v/>
      </c>
    </row>
    <row r="858" customFormat="false" ht="12.75" hidden="false" customHeight="false" outlineLevel="0" collapsed="false">
      <c r="Q858" s="2" t="str">
        <f aca="false">IF(LEN(F858)&gt;6,MID(F858,1,3),MID(F858,1,2))</f>
        <v/>
      </c>
      <c r="R858" s="2" t="str">
        <f aca="false">IF(LEN(F858)&gt;5,RIGHT(F858,3),RIGHT(F858,2))</f>
        <v/>
      </c>
    </row>
    <row r="859" customFormat="false" ht="12.75" hidden="false" customHeight="false" outlineLevel="0" collapsed="false">
      <c r="Q859" s="2" t="str">
        <f aca="false">IF(LEN(F859)&gt;6,MID(F859,1,3),MID(F859,1,2))</f>
        <v/>
      </c>
      <c r="R859" s="2" t="str">
        <f aca="false">IF(LEN(F859)&gt;5,RIGHT(F859,3),RIGHT(F859,2))</f>
        <v/>
      </c>
    </row>
    <row r="860" customFormat="false" ht="12.75" hidden="false" customHeight="false" outlineLevel="0" collapsed="false">
      <c r="Q860" s="2" t="str">
        <f aca="false">IF(LEN(F860)&gt;6,MID(F860,1,3),MID(F860,1,2))</f>
        <v/>
      </c>
      <c r="R860" s="2" t="str">
        <f aca="false">IF(LEN(F860)&gt;5,RIGHT(F860,3),RIGHT(F860,2))</f>
        <v/>
      </c>
    </row>
    <row r="861" customFormat="false" ht="12.75" hidden="false" customHeight="false" outlineLevel="0" collapsed="false">
      <c r="Q861" s="2" t="str">
        <f aca="false">IF(LEN(F861)&gt;6,MID(F861,1,3),MID(F861,1,2))</f>
        <v/>
      </c>
      <c r="R861" s="2" t="str">
        <f aca="false">IF(LEN(F861)&gt;5,RIGHT(F861,3),RIGHT(F861,2))</f>
        <v/>
      </c>
    </row>
    <row r="862" customFormat="false" ht="12.75" hidden="false" customHeight="false" outlineLevel="0" collapsed="false">
      <c r="Q862" s="2" t="str">
        <f aca="false">IF(LEN(F862)&gt;6,MID(F862,1,3),MID(F862,1,2))</f>
        <v/>
      </c>
      <c r="R862" s="2" t="str">
        <f aca="false">IF(LEN(F862)&gt;5,RIGHT(F862,3),RIGHT(F862,2))</f>
        <v/>
      </c>
    </row>
    <row r="863" customFormat="false" ht="12.75" hidden="false" customHeight="false" outlineLevel="0" collapsed="false">
      <c r="Q863" s="2" t="str">
        <f aca="false">IF(LEN(F863)&gt;6,MID(F863,1,3),MID(F863,1,2))</f>
        <v/>
      </c>
      <c r="R863" s="2" t="str">
        <f aca="false">IF(LEN(F863)&gt;5,RIGHT(F863,3),RIGHT(F863,2))</f>
        <v/>
      </c>
    </row>
    <row r="864" customFormat="false" ht="12.75" hidden="false" customHeight="false" outlineLevel="0" collapsed="false">
      <c r="Q864" s="2" t="str">
        <f aca="false">IF(LEN(F864)&gt;6,MID(F864,1,3),MID(F864,1,2))</f>
        <v/>
      </c>
      <c r="R864" s="2" t="str">
        <f aca="false">IF(LEN(F864)&gt;5,RIGHT(F864,3),RIGHT(F864,2))</f>
        <v/>
      </c>
    </row>
    <row r="865" customFormat="false" ht="12.75" hidden="false" customHeight="false" outlineLevel="0" collapsed="false">
      <c r="Q865" s="2" t="str">
        <f aca="false">IF(LEN(F865)&gt;6,MID(F865,1,3),MID(F865,1,2))</f>
        <v/>
      </c>
      <c r="R865" s="2" t="str">
        <f aca="false">IF(LEN(F865)&gt;5,RIGHT(F865,3),RIGHT(F865,2))</f>
        <v/>
      </c>
    </row>
    <row r="866" customFormat="false" ht="12.75" hidden="false" customHeight="false" outlineLevel="0" collapsed="false">
      <c r="Q866" s="2" t="str">
        <f aca="false">IF(LEN(F866)&gt;6,MID(F866,1,3),MID(F866,1,2))</f>
        <v/>
      </c>
      <c r="R866" s="2" t="str">
        <f aca="false">IF(LEN(F866)&gt;5,RIGHT(F866,3),RIGHT(F866,2))</f>
        <v/>
      </c>
    </row>
    <row r="867" customFormat="false" ht="12.75" hidden="false" customHeight="false" outlineLevel="0" collapsed="false">
      <c r="Q867" s="2" t="str">
        <f aca="false">IF(LEN(F867)&gt;6,MID(F867,1,3),MID(F867,1,2))</f>
        <v/>
      </c>
      <c r="R867" s="2" t="str">
        <f aca="false">IF(LEN(F867)&gt;5,RIGHT(F867,3),RIGHT(F867,2))</f>
        <v/>
      </c>
    </row>
    <row r="868" customFormat="false" ht="12.75" hidden="false" customHeight="false" outlineLevel="0" collapsed="false">
      <c r="Q868" s="2" t="str">
        <f aca="false">IF(LEN(F868)&gt;6,MID(F868,1,3),MID(F868,1,2))</f>
        <v/>
      </c>
      <c r="R868" s="2" t="str">
        <f aca="false">IF(LEN(F868)&gt;5,RIGHT(F868,3),RIGHT(F868,2))</f>
        <v/>
      </c>
    </row>
    <row r="869" customFormat="false" ht="12.75" hidden="false" customHeight="false" outlineLevel="0" collapsed="false">
      <c r="Q869" s="2" t="str">
        <f aca="false">IF(LEN(F869)&gt;6,MID(F869,1,3),MID(F869,1,2))</f>
        <v/>
      </c>
      <c r="R869" s="2" t="str">
        <f aca="false">IF(LEN(F869)&gt;5,RIGHT(F869,3),RIGHT(F869,2))</f>
        <v/>
      </c>
    </row>
    <row r="870" customFormat="false" ht="12.75" hidden="false" customHeight="false" outlineLevel="0" collapsed="false">
      <c r="Q870" s="2" t="str">
        <f aca="false">IF(LEN(F870)&gt;6,MID(F870,1,3),MID(F870,1,2))</f>
        <v/>
      </c>
      <c r="R870" s="2" t="str">
        <f aca="false">IF(LEN(F870)&gt;5,RIGHT(F870,3),RIGHT(F870,2))</f>
        <v/>
      </c>
    </row>
    <row r="871" customFormat="false" ht="12.75" hidden="false" customHeight="false" outlineLevel="0" collapsed="false">
      <c r="Q871" s="2" t="str">
        <f aca="false">IF(LEN(F871)&gt;6,MID(F871,1,3),MID(F871,1,2))</f>
        <v/>
      </c>
      <c r="R871" s="2" t="str">
        <f aca="false">IF(LEN(F871)&gt;5,RIGHT(F871,3),RIGHT(F871,2))</f>
        <v/>
      </c>
    </row>
    <row r="872" customFormat="false" ht="12.75" hidden="false" customHeight="false" outlineLevel="0" collapsed="false">
      <c r="Q872" s="2" t="str">
        <f aca="false">IF(LEN(F872)&gt;6,MID(F872,1,3),MID(F872,1,2))</f>
        <v/>
      </c>
      <c r="R872" s="2" t="str">
        <f aca="false">IF(LEN(F872)&gt;5,RIGHT(F872,3),RIGHT(F872,2))</f>
        <v/>
      </c>
    </row>
    <row r="873" customFormat="false" ht="12.75" hidden="false" customHeight="false" outlineLevel="0" collapsed="false">
      <c r="Q873" s="2" t="str">
        <f aca="false">IF(LEN(F873)&gt;6,MID(F873,1,3),MID(F873,1,2))</f>
        <v/>
      </c>
      <c r="R873" s="2" t="str">
        <f aca="false">IF(LEN(F873)&gt;5,RIGHT(F873,3),RIGHT(F873,2))</f>
        <v/>
      </c>
    </row>
    <row r="874" customFormat="false" ht="12.75" hidden="false" customHeight="false" outlineLevel="0" collapsed="false">
      <c r="Q874" s="2" t="str">
        <f aca="false">IF(LEN(F874)&gt;6,MID(F874,1,3),MID(F874,1,2))</f>
        <v/>
      </c>
      <c r="R874" s="2" t="str">
        <f aca="false">IF(LEN(F874)&gt;5,RIGHT(F874,3),RIGHT(F874,2))</f>
        <v/>
      </c>
    </row>
    <row r="875" customFormat="false" ht="12.75" hidden="false" customHeight="false" outlineLevel="0" collapsed="false">
      <c r="Q875" s="2" t="str">
        <f aca="false">IF(LEN(F875)&gt;6,MID(F875,1,3),MID(F875,1,2))</f>
        <v/>
      </c>
      <c r="R875" s="2" t="str">
        <f aca="false">IF(LEN(F875)&gt;5,RIGHT(F875,3),RIGHT(F875,2))</f>
        <v/>
      </c>
    </row>
    <row r="876" customFormat="false" ht="12.75" hidden="false" customHeight="false" outlineLevel="0" collapsed="false">
      <c r="Q876" s="2" t="str">
        <f aca="false">IF(LEN(F876)&gt;6,MID(F876,1,3),MID(F876,1,2))</f>
        <v/>
      </c>
      <c r="R876" s="2" t="str">
        <f aca="false">IF(LEN(F876)&gt;5,RIGHT(F876,3),RIGHT(F876,2))</f>
        <v/>
      </c>
    </row>
    <row r="877" customFormat="false" ht="12.75" hidden="false" customHeight="false" outlineLevel="0" collapsed="false">
      <c r="Q877" s="2" t="str">
        <f aca="false">IF(LEN(F877)&gt;6,MID(F877,1,3),MID(F877,1,2))</f>
        <v/>
      </c>
      <c r="R877" s="2" t="str">
        <f aca="false">IF(LEN(F877)&gt;5,RIGHT(F877,3),RIGHT(F877,2))</f>
        <v/>
      </c>
    </row>
    <row r="878" customFormat="false" ht="12.75" hidden="false" customHeight="false" outlineLevel="0" collapsed="false">
      <c r="Q878" s="2" t="str">
        <f aca="false">IF(LEN(F878)&gt;6,MID(F878,1,3),MID(F878,1,2))</f>
        <v/>
      </c>
      <c r="R878" s="2" t="str">
        <f aca="false">IF(LEN(F878)&gt;5,RIGHT(F878,3),RIGHT(F878,2))</f>
        <v/>
      </c>
    </row>
    <row r="879" customFormat="false" ht="12.75" hidden="false" customHeight="false" outlineLevel="0" collapsed="false">
      <c r="Q879" s="2" t="str">
        <f aca="false">IF(LEN(F879)&gt;6,MID(F879,1,3),MID(F879,1,2))</f>
        <v/>
      </c>
      <c r="R879" s="2" t="str">
        <f aca="false">IF(LEN(F879)&gt;5,RIGHT(F879,3),RIGHT(F879,2))</f>
        <v/>
      </c>
    </row>
    <row r="880" customFormat="false" ht="12.75" hidden="false" customHeight="false" outlineLevel="0" collapsed="false">
      <c r="Q880" s="2" t="str">
        <f aca="false">IF(LEN(F880)&gt;6,MID(F880,1,3),MID(F880,1,2))</f>
        <v/>
      </c>
      <c r="R880" s="2" t="str">
        <f aca="false">IF(LEN(F880)&gt;5,RIGHT(F880,3),RIGHT(F880,2))</f>
        <v/>
      </c>
    </row>
    <row r="881" customFormat="false" ht="12.75" hidden="false" customHeight="false" outlineLevel="0" collapsed="false">
      <c r="Q881" s="2" t="str">
        <f aca="false">IF(LEN(F881)&gt;6,MID(F881,1,3),MID(F881,1,2))</f>
        <v/>
      </c>
      <c r="R881" s="2" t="str">
        <f aca="false">IF(LEN(F881)&gt;5,RIGHT(F881,3),RIGHT(F881,2))</f>
        <v/>
      </c>
    </row>
    <row r="882" customFormat="false" ht="12.75" hidden="false" customHeight="false" outlineLevel="0" collapsed="false">
      <c r="Q882" s="2" t="str">
        <f aca="false">IF(LEN(F882)&gt;6,MID(F882,1,3),MID(F882,1,2))</f>
        <v/>
      </c>
      <c r="R882" s="2" t="str">
        <f aca="false">IF(LEN(F882)&gt;5,RIGHT(F882,3),RIGHT(F882,2))</f>
        <v/>
      </c>
    </row>
    <row r="883" customFormat="false" ht="12.75" hidden="false" customHeight="false" outlineLevel="0" collapsed="false">
      <c r="Q883" s="2" t="str">
        <f aca="false">IF(LEN(F883)&gt;6,MID(F883,1,3),MID(F883,1,2))</f>
        <v/>
      </c>
      <c r="R883" s="2" t="str">
        <f aca="false">IF(LEN(F883)&gt;5,RIGHT(F883,3),RIGHT(F883,2))</f>
        <v/>
      </c>
    </row>
    <row r="884" customFormat="false" ht="12.75" hidden="false" customHeight="false" outlineLevel="0" collapsed="false">
      <c r="Q884" s="2" t="str">
        <f aca="false">IF(LEN(F884)&gt;6,MID(F884,1,3),MID(F884,1,2))</f>
        <v/>
      </c>
      <c r="R884" s="2" t="str">
        <f aca="false">IF(LEN(F884)&gt;5,RIGHT(F884,3),RIGHT(F884,2))</f>
        <v/>
      </c>
    </row>
    <row r="885" customFormat="false" ht="12.75" hidden="false" customHeight="false" outlineLevel="0" collapsed="false">
      <c r="Q885" s="2" t="str">
        <f aca="false">IF(LEN(F885)&gt;6,MID(F885,1,3),MID(F885,1,2))</f>
        <v/>
      </c>
      <c r="R885" s="2" t="str">
        <f aca="false">IF(LEN(F885)&gt;5,RIGHT(F885,3),RIGHT(F885,2))</f>
        <v/>
      </c>
    </row>
    <row r="886" customFormat="false" ht="12.75" hidden="false" customHeight="false" outlineLevel="0" collapsed="false">
      <c r="Q886" s="2" t="str">
        <f aca="false">IF(LEN(F886)&gt;6,MID(F886,1,3),MID(F886,1,2))</f>
        <v/>
      </c>
      <c r="R886" s="2" t="str">
        <f aca="false">IF(LEN(F886)&gt;5,RIGHT(F886,3),RIGHT(F886,2))</f>
        <v/>
      </c>
    </row>
    <row r="887" customFormat="false" ht="12.75" hidden="false" customHeight="false" outlineLevel="0" collapsed="false">
      <c r="Q887" s="2" t="str">
        <f aca="false">IF(LEN(F887)&gt;6,MID(F887,1,3),MID(F887,1,2))</f>
        <v/>
      </c>
      <c r="R887" s="2" t="str">
        <f aca="false">IF(LEN(F887)&gt;5,RIGHT(F887,3),RIGHT(F887,2))</f>
        <v/>
      </c>
    </row>
    <row r="888" customFormat="false" ht="12.75" hidden="false" customHeight="false" outlineLevel="0" collapsed="false">
      <c r="Q888" s="2" t="str">
        <f aca="false">IF(LEN(F888)&gt;6,MID(F888,1,3),MID(F888,1,2))</f>
        <v/>
      </c>
      <c r="R888" s="2" t="str">
        <f aca="false">IF(LEN(F888)&gt;5,RIGHT(F888,3),RIGHT(F888,2))</f>
        <v/>
      </c>
    </row>
    <row r="889" customFormat="false" ht="12.75" hidden="false" customHeight="false" outlineLevel="0" collapsed="false">
      <c r="Q889" s="2" t="str">
        <f aca="false">IF(LEN(F889)&gt;6,MID(F889,1,3),MID(F889,1,2))</f>
        <v/>
      </c>
      <c r="R889" s="2" t="str">
        <f aca="false">IF(LEN(F889)&gt;5,RIGHT(F889,3),RIGHT(F889,2))</f>
        <v/>
      </c>
    </row>
    <row r="890" customFormat="false" ht="12.75" hidden="false" customHeight="false" outlineLevel="0" collapsed="false">
      <c r="Q890" s="2" t="str">
        <f aca="false">IF(LEN(F890)&gt;6,MID(F890,1,3),MID(F890,1,2))</f>
        <v/>
      </c>
      <c r="R890" s="2" t="str">
        <f aca="false">IF(LEN(F890)&gt;5,RIGHT(F890,3),RIGHT(F890,2))</f>
        <v/>
      </c>
    </row>
    <row r="891" customFormat="false" ht="12.75" hidden="false" customHeight="false" outlineLevel="0" collapsed="false">
      <c r="Q891" s="2" t="str">
        <f aca="false">IF(LEN(F891)&gt;6,MID(F891,1,3),MID(F891,1,2))</f>
        <v/>
      </c>
      <c r="R891" s="2" t="str">
        <f aca="false">IF(LEN(F891)&gt;5,RIGHT(F891,3),RIGHT(F891,2))</f>
        <v/>
      </c>
    </row>
    <row r="892" customFormat="false" ht="12.75" hidden="false" customHeight="false" outlineLevel="0" collapsed="false">
      <c r="Q892" s="2" t="str">
        <f aca="false">IF(LEN(F892)&gt;6,MID(F892,1,3),MID(F892,1,2))</f>
        <v/>
      </c>
      <c r="R892" s="2" t="str">
        <f aca="false">IF(LEN(F892)&gt;5,RIGHT(F892,3),RIGHT(F892,2))</f>
        <v/>
      </c>
    </row>
    <row r="893" customFormat="false" ht="12.75" hidden="false" customHeight="false" outlineLevel="0" collapsed="false">
      <c r="Q893" s="2" t="str">
        <f aca="false">IF(LEN(F893)&gt;6,MID(F893,1,3),MID(F893,1,2))</f>
        <v/>
      </c>
      <c r="R893" s="2" t="str">
        <f aca="false">IF(LEN(F893)&gt;5,RIGHT(F893,3),RIGHT(F893,2))</f>
        <v/>
      </c>
    </row>
    <row r="894" customFormat="false" ht="12.75" hidden="false" customHeight="false" outlineLevel="0" collapsed="false">
      <c r="Q894" s="2" t="str">
        <f aca="false">IF(LEN(F894)&gt;6,MID(F894,1,3),MID(F894,1,2))</f>
        <v/>
      </c>
      <c r="R894" s="2" t="str">
        <f aca="false">IF(LEN(F894)&gt;5,RIGHT(F894,3),RIGHT(F894,2))</f>
        <v/>
      </c>
    </row>
    <row r="895" customFormat="false" ht="12.75" hidden="false" customHeight="false" outlineLevel="0" collapsed="false">
      <c r="Q895" s="2" t="str">
        <f aca="false">IF(LEN(F895)&gt;6,MID(F895,1,3),MID(F895,1,2))</f>
        <v/>
      </c>
      <c r="R895" s="2" t="str">
        <f aca="false">IF(LEN(F895)&gt;5,RIGHT(F895,3),RIGHT(F895,2))</f>
        <v/>
      </c>
    </row>
    <row r="896" customFormat="false" ht="12.75" hidden="false" customHeight="false" outlineLevel="0" collapsed="false">
      <c r="Q896" s="2" t="str">
        <f aca="false">IF(LEN(F896)&gt;6,MID(F896,1,3),MID(F896,1,2))</f>
        <v/>
      </c>
      <c r="R896" s="2" t="str">
        <f aca="false">IF(LEN(F896)&gt;5,RIGHT(F896,3),RIGHT(F896,2))</f>
        <v/>
      </c>
    </row>
    <row r="897" customFormat="false" ht="12.75" hidden="false" customHeight="false" outlineLevel="0" collapsed="false">
      <c r="Q897" s="2" t="str">
        <f aca="false">IF(LEN(F897)&gt;6,MID(F897,1,3),MID(F897,1,2))</f>
        <v/>
      </c>
      <c r="R897" s="2" t="str">
        <f aca="false">IF(LEN(F897)&gt;5,RIGHT(F897,3),RIGHT(F897,2))</f>
        <v/>
      </c>
    </row>
    <row r="898" customFormat="false" ht="12.75" hidden="false" customHeight="false" outlineLevel="0" collapsed="false">
      <c r="Q898" s="2" t="str">
        <f aca="false">IF(LEN(F898)&gt;6,MID(F898,1,3),MID(F898,1,2))</f>
        <v/>
      </c>
      <c r="R898" s="2" t="str">
        <f aca="false">IF(LEN(F898)&gt;5,RIGHT(F898,3),RIGHT(F898,2))</f>
        <v/>
      </c>
    </row>
    <row r="899" customFormat="false" ht="12.75" hidden="false" customHeight="false" outlineLevel="0" collapsed="false">
      <c r="Q899" s="2" t="str">
        <f aca="false">IF(LEN(F899)&gt;6,MID(F899,1,3),MID(F899,1,2))</f>
        <v/>
      </c>
      <c r="R899" s="2" t="str">
        <f aca="false">IF(LEN(F899)&gt;5,RIGHT(F899,3),RIGHT(F899,2))</f>
        <v/>
      </c>
    </row>
    <row r="900" customFormat="false" ht="12.75" hidden="false" customHeight="false" outlineLevel="0" collapsed="false">
      <c r="Q900" s="2" t="str">
        <f aca="false">IF(LEN(F900)&gt;6,MID(F900,1,3),MID(F900,1,2))</f>
        <v/>
      </c>
      <c r="R900" s="2" t="str">
        <f aca="false">IF(LEN(F900)&gt;5,RIGHT(F900,3),RIGHT(F900,2))</f>
        <v/>
      </c>
    </row>
    <row r="901" customFormat="false" ht="12.75" hidden="false" customHeight="false" outlineLevel="0" collapsed="false">
      <c r="Q901" s="2" t="str">
        <f aca="false">IF(LEN(F901)&gt;6,MID(F901,1,3),MID(F901,1,2))</f>
        <v/>
      </c>
      <c r="R901" s="2" t="str">
        <f aca="false">IF(LEN(F901)&gt;5,RIGHT(F901,3),RIGHT(F901,2))</f>
        <v/>
      </c>
    </row>
    <row r="902" customFormat="false" ht="12.75" hidden="false" customHeight="false" outlineLevel="0" collapsed="false">
      <c r="Q902" s="2" t="str">
        <f aca="false">IF(LEN(F902)&gt;6,MID(F902,1,3),MID(F902,1,2))</f>
        <v/>
      </c>
      <c r="R902" s="2" t="str">
        <f aca="false">IF(LEN(F902)&gt;5,RIGHT(F902,3),RIGHT(F902,2))</f>
        <v/>
      </c>
    </row>
    <row r="903" customFormat="false" ht="12.75" hidden="false" customHeight="false" outlineLevel="0" collapsed="false">
      <c r="Q903" s="2" t="str">
        <f aca="false">IF(LEN(F903)&gt;6,MID(F903,1,3),MID(F903,1,2))</f>
        <v/>
      </c>
      <c r="R903" s="2" t="str">
        <f aca="false">IF(LEN(F903)&gt;5,RIGHT(F903,3),RIGHT(F903,2))</f>
        <v/>
      </c>
    </row>
    <row r="904" customFormat="false" ht="12.75" hidden="false" customHeight="false" outlineLevel="0" collapsed="false">
      <c r="Q904" s="2" t="str">
        <f aca="false">IF(LEN(F904)&gt;6,MID(F904,1,3),MID(F904,1,2))</f>
        <v/>
      </c>
      <c r="R904" s="2" t="str">
        <f aca="false">IF(LEN(F904)&gt;5,RIGHT(F904,3),RIGHT(F904,2))</f>
        <v/>
      </c>
    </row>
    <row r="905" customFormat="false" ht="12.75" hidden="false" customHeight="false" outlineLevel="0" collapsed="false">
      <c r="Q905" s="2" t="str">
        <f aca="false">IF(LEN(F905)&gt;6,MID(F905,1,3),MID(F905,1,2))</f>
        <v/>
      </c>
      <c r="R905" s="2" t="str">
        <f aca="false">IF(LEN(F905)&gt;5,RIGHT(F905,3),RIGHT(F905,2))</f>
        <v/>
      </c>
    </row>
    <row r="906" customFormat="false" ht="12.75" hidden="false" customHeight="false" outlineLevel="0" collapsed="false">
      <c r="Q906" s="2" t="str">
        <f aca="false">IF(LEN(F906)&gt;6,MID(F906,1,3),MID(F906,1,2))</f>
        <v/>
      </c>
      <c r="R906" s="2" t="str">
        <f aca="false">IF(LEN(F906)&gt;5,RIGHT(F906,3),RIGHT(F906,2))</f>
        <v/>
      </c>
    </row>
    <row r="907" customFormat="false" ht="12.75" hidden="false" customHeight="false" outlineLevel="0" collapsed="false">
      <c r="Q907" s="2" t="str">
        <f aca="false">IF(LEN(F907)&gt;6,MID(F907,1,3),MID(F907,1,2))</f>
        <v/>
      </c>
      <c r="R907" s="2" t="str">
        <f aca="false">IF(LEN(F907)&gt;5,RIGHT(F907,3),RIGHT(F907,2))</f>
        <v/>
      </c>
    </row>
    <row r="908" customFormat="false" ht="12.75" hidden="false" customHeight="false" outlineLevel="0" collapsed="false">
      <c r="Q908" s="2" t="str">
        <f aca="false">IF(LEN(F908)&gt;6,MID(F908,1,3),MID(F908,1,2))</f>
        <v/>
      </c>
      <c r="R908" s="2" t="str">
        <f aca="false">IF(LEN(F908)&gt;5,RIGHT(F908,3),RIGHT(F908,2))</f>
        <v/>
      </c>
    </row>
    <row r="909" customFormat="false" ht="12.75" hidden="false" customHeight="false" outlineLevel="0" collapsed="false">
      <c r="Q909" s="2" t="str">
        <f aca="false">IF(LEN(F909)&gt;6,MID(F909,1,3),MID(F909,1,2))</f>
        <v/>
      </c>
      <c r="R909" s="2" t="str">
        <f aca="false">IF(LEN(F909)&gt;5,RIGHT(F909,3),RIGHT(F909,2))</f>
        <v/>
      </c>
    </row>
    <row r="910" customFormat="false" ht="12.75" hidden="false" customHeight="false" outlineLevel="0" collapsed="false">
      <c r="Q910" s="2" t="str">
        <f aca="false">IF(LEN(F910)&gt;6,MID(F910,1,3),MID(F910,1,2))</f>
        <v/>
      </c>
      <c r="R910" s="2" t="str">
        <f aca="false">IF(LEN(F910)&gt;5,RIGHT(F910,3),RIGHT(F910,2))</f>
        <v/>
      </c>
    </row>
    <row r="911" customFormat="false" ht="12.75" hidden="false" customHeight="false" outlineLevel="0" collapsed="false">
      <c r="Q911" s="2" t="str">
        <f aca="false">IF(LEN(F911)&gt;6,MID(F911,1,3),MID(F911,1,2))</f>
        <v/>
      </c>
      <c r="R911" s="2" t="str">
        <f aca="false">IF(LEN(F911)&gt;5,RIGHT(F911,3),RIGHT(F911,2))</f>
        <v/>
      </c>
    </row>
    <row r="912" customFormat="false" ht="12.75" hidden="false" customHeight="false" outlineLevel="0" collapsed="false">
      <c r="Q912" s="2" t="str">
        <f aca="false">IF(LEN(F912)&gt;6,MID(F912,1,3),MID(F912,1,2))</f>
        <v/>
      </c>
      <c r="R912" s="2" t="str">
        <f aca="false">IF(LEN(F912)&gt;5,RIGHT(F912,3),RIGHT(F912,2))</f>
        <v/>
      </c>
    </row>
    <row r="913" customFormat="false" ht="12.75" hidden="false" customHeight="false" outlineLevel="0" collapsed="false">
      <c r="Q913" s="2" t="str">
        <f aca="false">IF(LEN(F913)&gt;6,MID(F913,1,3),MID(F913,1,2))</f>
        <v/>
      </c>
      <c r="R913" s="2" t="str">
        <f aca="false">IF(LEN(F913)&gt;5,RIGHT(F913,3),RIGHT(F913,2))</f>
        <v/>
      </c>
    </row>
    <row r="914" customFormat="false" ht="12.75" hidden="false" customHeight="false" outlineLevel="0" collapsed="false">
      <c r="Q914" s="2" t="str">
        <f aca="false">IF(LEN(F914)&gt;6,MID(F914,1,3),MID(F914,1,2))</f>
        <v/>
      </c>
      <c r="R914" s="2" t="str">
        <f aca="false">IF(LEN(F914)&gt;5,RIGHT(F914,3),RIGHT(F914,2))</f>
        <v/>
      </c>
    </row>
    <row r="915" customFormat="false" ht="12.75" hidden="false" customHeight="false" outlineLevel="0" collapsed="false">
      <c r="Q915" s="2" t="str">
        <f aca="false">IF(LEN(F915)&gt;6,MID(F915,1,3),MID(F915,1,2))</f>
        <v/>
      </c>
      <c r="R915" s="2" t="str">
        <f aca="false">IF(LEN(F915)&gt;5,RIGHT(F915,3),RIGHT(F915,2))</f>
        <v/>
      </c>
    </row>
    <row r="916" customFormat="false" ht="12.75" hidden="false" customHeight="false" outlineLevel="0" collapsed="false">
      <c r="Q916" s="2" t="str">
        <f aca="false">IF(LEN(F916)&gt;6,MID(F916,1,3),MID(F916,1,2))</f>
        <v/>
      </c>
      <c r="R916" s="2" t="str">
        <f aca="false">IF(LEN(F916)&gt;5,RIGHT(F916,3),RIGHT(F916,2))</f>
        <v/>
      </c>
    </row>
    <row r="917" customFormat="false" ht="12.75" hidden="false" customHeight="false" outlineLevel="0" collapsed="false">
      <c r="Q917" s="2" t="str">
        <f aca="false">IF(LEN(F917)&gt;6,MID(F917,1,3),MID(F917,1,2))</f>
        <v/>
      </c>
      <c r="R917" s="2" t="str">
        <f aca="false">IF(LEN(F917)&gt;5,RIGHT(F917,3),RIGHT(F917,2))</f>
        <v/>
      </c>
    </row>
    <row r="918" customFormat="false" ht="12.75" hidden="false" customHeight="false" outlineLevel="0" collapsed="false">
      <c r="Q918" s="2" t="str">
        <f aca="false">IF(LEN(F918)&gt;6,MID(F918,1,3),MID(F918,1,2))</f>
        <v/>
      </c>
      <c r="R918" s="2" t="str">
        <f aca="false">IF(LEN(F918)&gt;5,RIGHT(F918,3),RIGHT(F918,2))</f>
        <v/>
      </c>
    </row>
    <row r="919" customFormat="false" ht="12.75" hidden="false" customHeight="false" outlineLevel="0" collapsed="false">
      <c r="Q919" s="2" t="str">
        <f aca="false">IF(LEN(F919)&gt;6,MID(F919,1,3),MID(F919,1,2))</f>
        <v/>
      </c>
      <c r="R919" s="2" t="str">
        <f aca="false">IF(LEN(F919)&gt;5,RIGHT(F919,3),RIGHT(F919,2))</f>
        <v/>
      </c>
    </row>
    <row r="920" customFormat="false" ht="12.75" hidden="false" customHeight="false" outlineLevel="0" collapsed="false">
      <c r="Q920" s="2" t="str">
        <f aca="false">IF(LEN(F920)&gt;6,MID(F920,1,3),MID(F920,1,2))</f>
        <v/>
      </c>
      <c r="R920" s="2" t="str">
        <f aca="false">IF(LEN(F920)&gt;5,RIGHT(F920,3),RIGHT(F920,2))</f>
        <v/>
      </c>
    </row>
    <row r="921" customFormat="false" ht="12.75" hidden="false" customHeight="false" outlineLevel="0" collapsed="false">
      <c r="Q921" s="2" t="str">
        <f aca="false">IF(LEN(F921)&gt;6,MID(F921,1,3),MID(F921,1,2))</f>
        <v/>
      </c>
      <c r="R921" s="2" t="str">
        <f aca="false">IF(LEN(F921)&gt;5,RIGHT(F921,3),RIGHT(F921,2))</f>
        <v/>
      </c>
    </row>
    <row r="922" customFormat="false" ht="12.75" hidden="false" customHeight="false" outlineLevel="0" collapsed="false">
      <c r="Q922" s="2" t="str">
        <f aca="false">IF(LEN(F922)&gt;6,MID(F922,1,3),MID(F922,1,2))</f>
        <v/>
      </c>
      <c r="R922" s="2" t="str">
        <f aca="false">IF(LEN(F922)&gt;5,RIGHT(F922,3),RIGHT(F922,2))</f>
        <v/>
      </c>
    </row>
    <row r="923" customFormat="false" ht="12.75" hidden="false" customHeight="false" outlineLevel="0" collapsed="false">
      <c r="Q923" s="2" t="str">
        <f aca="false">IF(LEN(F923)&gt;6,MID(F923,1,3),MID(F923,1,2))</f>
        <v/>
      </c>
      <c r="R923" s="2" t="str">
        <f aca="false">IF(LEN(F923)&gt;5,RIGHT(F923,3),RIGHT(F923,2))</f>
        <v/>
      </c>
    </row>
    <row r="924" customFormat="false" ht="12.75" hidden="false" customHeight="false" outlineLevel="0" collapsed="false">
      <c r="Q924" s="2" t="str">
        <f aca="false">IF(LEN(F924)&gt;6,MID(F924,1,3),MID(F924,1,2))</f>
        <v/>
      </c>
      <c r="R924" s="2" t="str">
        <f aca="false">IF(LEN(F924)&gt;5,RIGHT(F924,3),RIGHT(F924,2))</f>
        <v/>
      </c>
    </row>
    <row r="925" customFormat="false" ht="12.75" hidden="false" customHeight="false" outlineLevel="0" collapsed="false">
      <c r="Q925" s="2" t="str">
        <f aca="false">IF(LEN(F925)&gt;6,MID(F925,1,3),MID(F925,1,2))</f>
        <v/>
      </c>
      <c r="R925" s="2" t="str">
        <f aca="false">IF(LEN(F925)&gt;5,RIGHT(F925,3),RIGHT(F925,2))</f>
        <v/>
      </c>
    </row>
    <row r="926" customFormat="false" ht="12.75" hidden="false" customHeight="false" outlineLevel="0" collapsed="false">
      <c r="Q926" s="2" t="str">
        <f aca="false">IF(LEN(F926)&gt;6,MID(F926,1,3),MID(F926,1,2))</f>
        <v/>
      </c>
      <c r="R926" s="2" t="str">
        <f aca="false">IF(LEN(F926)&gt;5,RIGHT(F926,3),RIGHT(F926,2))</f>
        <v/>
      </c>
    </row>
    <row r="927" customFormat="false" ht="12.75" hidden="false" customHeight="false" outlineLevel="0" collapsed="false">
      <c r="Q927" s="2" t="str">
        <f aca="false">IF(LEN(F927)&gt;6,MID(F927,1,3),MID(F927,1,2))</f>
        <v/>
      </c>
      <c r="R927" s="2" t="str">
        <f aca="false">IF(LEN(F927)&gt;5,RIGHT(F927,3),RIGHT(F927,2))</f>
        <v/>
      </c>
    </row>
    <row r="928" customFormat="false" ht="12.75" hidden="false" customHeight="false" outlineLevel="0" collapsed="false">
      <c r="Q928" s="2" t="str">
        <f aca="false">IF(LEN(F928)&gt;6,MID(F928,1,3),MID(F928,1,2))</f>
        <v/>
      </c>
      <c r="R928" s="2" t="str">
        <f aca="false">IF(LEN(F928)&gt;5,RIGHT(F928,3),RIGHT(F928,2))</f>
        <v/>
      </c>
    </row>
    <row r="929" customFormat="false" ht="12.75" hidden="false" customHeight="false" outlineLevel="0" collapsed="false">
      <c r="Q929" s="2" t="str">
        <f aca="false">IF(LEN(F929)&gt;6,MID(F929,1,3),MID(F929,1,2))</f>
        <v/>
      </c>
      <c r="R929" s="2" t="str">
        <f aca="false">IF(LEN(F929)&gt;5,RIGHT(F929,3),RIGHT(F929,2))</f>
        <v/>
      </c>
    </row>
    <row r="930" customFormat="false" ht="12.75" hidden="false" customHeight="false" outlineLevel="0" collapsed="false">
      <c r="Q930" s="2" t="str">
        <f aca="false">IF(LEN(F930)&gt;6,MID(F930,1,3),MID(F930,1,2))</f>
        <v/>
      </c>
      <c r="R930" s="2" t="str">
        <f aca="false">IF(LEN(F930)&gt;5,RIGHT(F930,3),RIGHT(F930,2))</f>
        <v/>
      </c>
    </row>
    <row r="931" customFormat="false" ht="12.75" hidden="false" customHeight="false" outlineLevel="0" collapsed="false">
      <c r="Q931" s="2" t="str">
        <f aca="false">IF(LEN(F931)&gt;6,MID(F931,1,3),MID(F931,1,2))</f>
        <v/>
      </c>
      <c r="R931" s="2" t="str">
        <f aca="false">IF(LEN(F931)&gt;5,RIGHT(F931,3),RIGHT(F931,2))</f>
        <v/>
      </c>
    </row>
    <row r="932" customFormat="false" ht="12.75" hidden="false" customHeight="false" outlineLevel="0" collapsed="false">
      <c r="Q932" s="2" t="str">
        <f aca="false">IF(LEN(F932)&gt;6,MID(F932,1,3),MID(F932,1,2))</f>
        <v/>
      </c>
      <c r="R932" s="2" t="str">
        <f aca="false">IF(LEN(F932)&gt;5,RIGHT(F932,3),RIGHT(F932,2))</f>
        <v/>
      </c>
    </row>
    <row r="933" customFormat="false" ht="12.75" hidden="false" customHeight="false" outlineLevel="0" collapsed="false">
      <c r="Q933" s="2" t="str">
        <f aca="false">IF(LEN(F933)&gt;6,MID(F933,1,3),MID(F933,1,2))</f>
        <v/>
      </c>
      <c r="R933" s="2" t="str">
        <f aca="false">IF(LEN(F933)&gt;5,RIGHT(F933,3),RIGHT(F933,2))</f>
        <v/>
      </c>
    </row>
    <row r="934" customFormat="false" ht="12.75" hidden="false" customHeight="false" outlineLevel="0" collapsed="false">
      <c r="Q934" s="2" t="str">
        <f aca="false">IF(LEN(F934)&gt;6,MID(F934,1,3),MID(F934,1,2))</f>
        <v/>
      </c>
      <c r="R934" s="2" t="str">
        <f aca="false">IF(LEN(F934)&gt;5,RIGHT(F934,3),RIGHT(F934,2))</f>
        <v/>
      </c>
    </row>
    <row r="935" customFormat="false" ht="12.75" hidden="false" customHeight="false" outlineLevel="0" collapsed="false">
      <c r="Q935" s="2" t="str">
        <f aca="false">IF(LEN(F935)&gt;6,MID(F935,1,3),MID(F935,1,2))</f>
        <v/>
      </c>
      <c r="R935" s="2" t="str">
        <f aca="false">IF(LEN(F935)&gt;5,RIGHT(F935,3),RIGHT(F935,2))</f>
        <v/>
      </c>
    </row>
    <row r="936" customFormat="false" ht="12.75" hidden="false" customHeight="false" outlineLevel="0" collapsed="false">
      <c r="Q936" s="2" t="str">
        <f aca="false">IF(LEN(F936)&gt;6,MID(F936,1,3),MID(F936,1,2))</f>
        <v/>
      </c>
      <c r="R936" s="2" t="str">
        <f aca="false">IF(LEN(F936)&gt;5,RIGHT(F936,3),RIGHT(F936,2))</f>
        <v/>
      </c>
    </row>
    <row r="937" customFormat="false" ht="12.75" hidden="false" customHeight="false" outlineLevel="0" collapsed="false">
      <c r="Q937" s="2" t="str">
        <f aca="false">IF(LEN(F937)&gt;6,MID(F937,1,3),MID(F937,1,2))</f>
        <v/>
      </c>
      <c r="R937" s="2" t="str">
        <f aca="false">IF(LEN(F937)&gt;5,RIGHT(F937,3),RIGHT(F937,2))</f>
        <v/>
      </c>
    </row>
    <row r="938" customFormat="false" ht="12.75" hidden="false" customHeight="false" outlineLevel="0" collapsed="false">
      <c r="Q938" s="2" t="str">
        <f aca="false">IF(LEN(F938)&gt;6,MID(F938,1,3),MID(F938,1,2))</f>
        <v/>
      </c>
      <c r="R938" s="2" t="str">
        <f aca="false">IF(LEN(F938)&gt;5,RIGHT(F938,3),RIGHT(F938,2))</f>
        <v/>
      </c>
    </row>
    <row r="939" customFormat="false" ht="12.75" hidden="false" customHeight="false" outlineLevel="0" collapsed="false">
      <c r="Q939" s="2" t="str">
        <f aca="false">IF(LEN(F939)&gt;6,MID(F939,1,3),MID(F939,1,2))</f>
        <v/>
      </c>
      <c r="R939" s="2" t="str">
        <f aca="false">IF(LEN(F939)&gt;5,RIGHT(F939,3),RIGHT(F939,2))</f>
        <v/>
      </c>
    </row>
    <row r="940" customFormat="false" ht="12.75" hidden="false" customHeight="false" outlineLevel="0" collapsed="false">
      <c r="Q940" s="2" t="str">
        <f aca="false">IF(LEN(F940)&gt;6,MID(F940,1,3),MID(F940,1,2))</f>
        <v/>
      </c>
      <c r="R940" s="2" t="str">
        <f aca="false">IF(LEN(F940)&gt;5,RIGHT(F940,3),RIGHT(F940,2))</f>
        <v/>
      </c>
    </row>
    <row r="941" customFormat="false" ht="12.75" hidden="false" customHeight="false" outlineLevel="0" collapsed="false">
      <c r="Q941" s="2" t="str">
        <f aca="false">IF(LEN(F941)&gt;6,MID(F941,1,3),MID(F941,1,2))</f>
        <v/>
      </c>
      <c r="R941" s="2" t="str">
        <f aca="false">IF(LEN(F941)&gt;5,RIGHT(F941,3),RIGHT(F941,2))</f>
        <v/>
      </c>
    </row>
    <row r="942" customFormat="false" ht="12.75" hidden="false" customHeight="false" outlineLevel="0" collapsed="false">
      <c r="Q942" s="2" t="str">
        <f aca="false">IF(LEN(F942)&gt;6,MID(F942,1,3),MID(F942,1,2))</f>
        <v/>
      </c>
      <c r="R942" s="2" t="str">
        <f aca="false">IF(LEN(F942)&gt;5,RIGHT(F942,3),RIGHT(F942,2))</f>
        <v/>
      </c>
    </row>
    <row r="943" customFormat="false" ht="12.75" hidden="false" customHeight="false" outlineLevel="0" collapsed="false">
      <c r="Q943" s="2" t="str">
        <f aca="false">IF(LEN(F943)&gt;6,MID(F943,1,3),MID(F943,1,2))</f>
        <v/>
      </c>
      <c r="R943" s="2" t="str">
        <f aca="false">IF(LEN(F943)&gt;5,RIGHT(F943,3),RIGHT(F943,2))</f>
        <v/>
      </c>
    </row>
    <row r="944" customFormat="false" ht="12.75" hidden="false" customHeight="false" outlineLevel="0" collapsed="false">
      <c r="Q944" s="2" t="str">
        <f aca="false">IF(LEN(F944)&gt;6,MID(F944,1,3),MID(F944,1,2))</f>
        <v/>
      </c>
      <c r="R944" s="2" t="str">
        <f aca="false">IF(LEN(F944)&gt;5,RIGHT(F944,3),RIGHT(F944,2))</f>
        <v/>
      </c>
    </row>
    <row r="945" customFormat="false" ht="12.75" hidden="false" customHeight="false" outlineLevel="0" collapsed="false">
      <c r="Q945" s="2" t="str">
        <f aca="false">IF(LEN(F945)&gt;6,MID(F945,1,3),MID(F945,1,2))</f>
        <v/>
      </c>
      <c r="R945" s="2" t="str">
        <f aca="false">IF(LEN(F945)&gt;5,RIGHT(F945,3),RIGHT(F945,2))</f>
        <v/>
      </c>
    </row>
    <row r="946" customFormat="false" ht="12.75" hidden="false" customHeight="false" outlineLevel="0" collapsed="false">
      <c r="Q946" s="2" t="str">
        <f aca="false">IF(LEN(F946)&gt;6,MID(F946,1,3),MID(F946,1,2))</f>
        <v/>
      </c>
      <c r="R946" s="2" t="str">
        <f aca="false">IF(LEN(F946)&gt;5,RIGHT(F946,3),RIGHT(F946,2))</f>
        <v/>
      </c>
    </row>
    <row r="947" customFormat="false" ht="12.75" hidden="false" customHeight="false" outlineLevel="0" collapsed="false">
      <c r="Q947" s="2" t="str">
        <f aca="false">IF(LEN(F947)&gt;6,MID(F947,1,3),MID(F947,1,2))</f>
        <v/>
      </c>
      <c r="R947" s="2" t="str">
        <f aca="false">IF(LEN(F947)&gt;5,RIGHT(F947,3),RIGHT(F947,2))</f>
        <v/>
      </c>
    </row>
    <row r="948" customFormat="false" ht="12.75" hidden="false" customHeight="false" outlineLevel="0" collapsed="false">
      <c r="Q948" s="2" t="str">
        <f aca="false">IF(LEN(F948)&gt;6,MID(F948,1,3),MID(F948,1,2))</f>
        <v/>
      </c>
      <c r="R948" s="2" t="str">
        <f aca="false">IF(LEN(F948)&gt;5,RIGHT(F948,3),RIGHT(F948,2))</f>
        <v/>
      </c>
    </row>
    <row r="949" customFormat="false" ht="12.75" hidden="false" customHeight="false" outlineLevel="0" collapsed="false">
      <c r="Q949" s="2" t="str">
        <f aca="false">IF(LEN(F949)&gt;6,MID(F949,1,3),MID(F949,1,2))</f>
        <v/>
      </c>
      <c r="R949" s="2" t="str">
        <f aca="false">IF(LEN(F949)&gt;5,RIGHT(F949,3),RIGHT(F949,2))</f>
        <v/>
      </c>
    </row>
    <row r="950" customFormat="false" ht="12.75" hidden="false" customHeight="false" outlineLevel="0" collapsed="false">
      <c r="Q950" s="2" t="str">
        <f aca="false">IF(LEN(F950)&gt;6,MID(F950,1,3),MID(F950,1,2))</f>
        <v/>
      </c>
      <c r="R950" s="2" t="str">
        <f aca="false">IF(LEN(F950)&gt;5,RIGHT(F950,3),RIGHT(F950,2))</f>
        <v/>
      </c>
    </row>
    <row r="951" customFormat="false" ht="12.75" hidden="false" customHeight="false" outlineLevel="0" collapsed="false">
      <c r="Q951" s="2" t="str">
        <f aca="false">IF(LEN(F951)&gt;6,MID(F951,1,3),MID(F951,1,2))</f>
        <v/>
      </c>
      <c r="R951" s="2" t="str">
        <f aca="false">IF(LEN(F951)&gt;5,RIGHT(F951,3),RIGHT(F951,2))</f>
        <v/>
      </c>
    </row>
    <row r="952" customFormat="false" ht="12.75" hidden="false" customHeight="false" outlineLevel="0" collapsed="false">
      <c r="Q952" s="2" t="str">
        <f aca="false">IF(LEN(F952)&gt;6,MID(F952,1,3),MID(F952,1,2))</f>
        <v/>
      </c>
      <c r="R952" s="2" t="str">
        <f aca="false">IF(LEN(F952)&gt;5,RIGHT(F952,3),RIGHT(F952,2))</f>
        <v/>
      </c>
    </row>
    <row r="953" customFormat="false" ht="12.75" hidden="false" customHeight="false" outlineLevel="0" collapsed="false">
      <c r="Q953" s="2" t="str">
        <f aca="false">IF(LEN(F953)&gt;6,MID(F953,1,3),MID(F953,1,2))</f>
        <v/>
      </c>
      <c r="R953" s="2" t="str">
        <f aca="false">IF(LEN(F953)&gt;5,RIGHT(F953,3),RIGHT(F953,2))</f>
        <v/>
      </c>
    </row>
    <row r="954" customFormat="false" ht="12.75" hidden="false" customHeight="false" outlineLevel="0" collapsed="false">
      <c r="Q954" s="2" t="str">
        <f aca="false">IF(LEN(F954)&gt;6,MID(F954,1,3),MID(F954,1,2))</f>
        <v/>
      </c>
      <c r="R954" s="2" t="str">
        <f aca="false">IF(LEN(F954)&gt;5,RIGHT(F954,3),RIGHT(F954,2))</f>
        <v/>
      </c>
    </row>
    <row r="955" customFormat="false" ht="12.75" hidden="false" customHeight="false" outlineLevel="0" collapsed="false">
      <c r="Q955" s="2" t="str">
        <f aca="false">IF(LEN(F955)&gt;6,MID(F955,1,3),MID(F955,1,2))</f>
        <v/>
      </c>
      <c r="R955" s="2" t="str">
        <f aca="false">IF(LEN(F955)&gt;5,RIGHT(F955,3),RIGHT(F955,2))</f>
        <v/>
      </c>
    </row>
    <row r="956" customFormat="false" ht="12.75" hidden="false" customHeight="false" outlineLevel="0" collapsed="false">
      <c r="Q956" s="2" t="str">
        <f aca="false">IF(LEN(F956)&gt;6,MID(F956,1,3),MID(F956,1,2))</f>
        <v/>
      </c>
      <c r="R956" s="2" t="str">
        <f aca="false">IF(LEN(F956)&gt;5,RIGHT(F956,3),RIGHT(F956,2))</f>
        <v/>
      </c>
    </row>
    <row r="957" customFormat="false" ht="12.75" hidden="false" customHeight="false" outlineLevel="0" collapsed="false">
      <c r="Q957" s="2" t="str">
        <f aca="false">IF(LEN(F957)&gt;6,MID(F957,1,3),MID(F957,1,2))</f>
        <v/>
      </c>
      <c r="R957" s="2" t="str">
        <f aca="false">IF(LEN(F957)&gt;5,RIGHT(F957,3),RIGHT(F957,2))</f>
        <v/>
      </c>
    </row>
    <row r="958" customFormat="false" ht="12.75" hidden="false" customHeight="false" outlineLevel="0" collapsed="false">
      <c r="Q958" s="2" t="str">
        <f aca="false">IF(LEN(F958)&gt;6,MID(F958,1,3),MID(F958,1,2))</f>
        <v/>
      </c>
      <c r="R958" s="2" t="str">
        <f aca="false">IF(LEN(F958)&gt;5,RIGHT(F958,3),RIGHT(F958,2))</f>
        <v/>
      </c>
    </row>
    <row r="959" customFormat="false" ht="12.75" hidden="false" customHeight="false" outlineLevel="0" collapsed="false">
      <c r="Q959" s="2" t="str">
        <f aca="false">IF(LEN(F959)&gt;6,MID(F959,1,3),MID(F959,1,2))</f>
        <v/>
      </c>
      <c r="R959" s="2" t="str">
        <f aca="false">IF(LEN(F959)&gt;5,RIGHT(F959,3),RIGHT(F959,2))</f>
        <v/>
      </c>
    </row>
    <row r="960" customFormat="false" ht="12.75" hidden="false" customHeight="false" outlineLevel="0" collapsed="false">
      <c r="Q960" s="2" t="str">
        <f aca="false">IF(LEN(F960)&gt;6,MID(F960,1,3),MID(F960,1,2))</f>
        <v/>
      </c>
      <c r="R960" s="2" t="str">
        <f aca="false">IF(LEN(F960)&gt;5,RIGHT(F960,3),RIGHT(F960,2))</f>
        <v/>
      </c>
    </row>
    <row r="961" customFormat="false" ht="12.75" hidden="false" customHeight="false" outlineLevel="0" collapsed="false">
      <c r="Q961" s="2" t="str">
        <f aca="false">IF(LEN(F961)&gt;6,MID(F961,1,3),MID(F961,1,2))</f>
        <v/>
      </c>
      <c r="R961" s="2" t="str">
        <f aca="false">IF(LEN(F961)&gt;5,RIGHT(F961,3),RIGHT(F961,2))</f>
        <v/>
      </c>
    </row>
    <row r="962" customFormat="false" ht="12.75" hidden="false" customHeight="false" outlineLevel="0" collapsed="false">
      <c r="Q962" s="2" t="str">
        <f aca="false">IF(LEN(F962)&gt;6,MID(F962,1,3),MID(F962,1,2))</f>
        <v/>
      </c>
      <c r="R962" s="2" t="str">
        <f aca="false">IF(LEN(F962)&gt;5,RIGHT(F962,3),RIGHT(F962,2))</f>
        <v/>
      </c>
    </row>
    <row r="963" customFormat="false" ht="12.75" hidden="false" customHeight="false" outlineLevel="0" collapsed="false">
      <c r="Q963" s="2" t="str">
        <f aca="false">IF(LEN(F963)&gt;6,MID(F963,1,3),MID(F963,1,2))</f>
        <v/>
      </c>
      <c r="R963" s="2" t="str">
        <f aca="false">IF(LEN(F963)&gt;5,RIGHT(F963,3),RIGHT(F963,2))</f>
        <v/>
      </c>
    </row>
    <row r="964" customFormat="false" ht="12.75" hidden="false" customHeight="false" outlineLevel="0" collapsed="false">
      <c r="Q964" s="2" t="str">
        <f aca="false">IF(LEN(F964)&gt;6,MID(F964,1,3),MID(F964,1,2))</f>
        <v/>
      </c>
      <c r="R964" s="2" t="str">
        <f aca="false">IF(LEN(F964)&gt;5,RIGHT(F964,3),RIGHT(F964,2))</f>
        <v/>
      </c>
    </row>
    <row r="965" customFormat="false" ht="12.75" hidden="false" customHeight="false" outlineLevel="0" collapsed="false">
      <c r="Q965" s="2" t="str">
        <f aca="false">IF(LEN(F965)&gt;6,MID(F965,1,3),MID(F965,1,2))</f>
        <v/>
      </c>
      <c r="R965" s="2" t="str">
        <f aca="false">IF(LEN(F965)&gt;5,RIGHT(F965,3),RIGHT(F965,2))</f>
        <v/>
      </c>
    </row>
    <row r="966" customFormat="false" ht="12.75" hidden="false" customHeight="false" outlineLevel="0" collapsed="false">
      <c r="Q966" s="2" t="str">
        <f aca="false">IF(LEN(F966)&gt;6,MID(F966,1,3),MID(F966,1,2))</f>
        <v/>
      </c>
      <c r="R966" s="2" t="str">
        <f aca="false">IF(LEN(F966)&gt;5,RIGHT(F966,3),RIGHT(F966,2))</f>
        <v/>
      </c>
    </row>
    <row r="967" customFormat="false" ht="12.75" hidden="false" customHeight="false" outlineLevel="0" collapsed="false">
      <c r="Q967" s="2" t="str">
        <f aca="false">IF(LEN(F967)&gt;6,MID(F967,1,3),MID(F967,1,2))</f>
        <v/>
      </c>
      <c r="R967" s="2" t="str">
        <f aca="false">IF(LEN(F967)&gt;5,RIGHT(F967,3),RIGHT(F967,2))</f>
        <v/>
      </c>
    </row>
    <row r="968" customFormat="false" ht="12.75" hidden="false" customHeight="false" outlineLevel="0" collapsed="false">
      <c r="Q968" s="2" t="str">
        <f aca="false">IF(LEN(F968)&gt;6,MID(F968,1,3),MID(F968,1,2))</f>
        <v/>
      </c>
      <c r="R968" s="2" t="str">
        <f aca="false">IF(LEN(F968)&gt;5,RIGHT(F968,3),RIGHT(F968,2))</f>
        <v/>
      </c>
    </row>
    <row r="969" customFormat="false" ht="12.75" hidden="false" customHeight="false" outlineLevel="0" collapsed="false">
      <c r="Q969" s="2" t="str">
        <f aca="false">IF(LEN(F969)&gt;6,MID(F969,1,3),MID(F969,1,2))</f>
        <v/>
      </c>
      <c r="R969" s="2" t="str">
        <f aca="false">IF(LEN(F969)&gt;5,RIGHT(F969,3),RIGHT(F969,2))</f>
        <v/>
      </c>
    </row>
    <row r="970" customFormat="false" ht="12.75" hidden="false" customHeight="false" outlineLevel="0" collapsed="false">
      <c r="Q970" s="2" t="str">
        <f aca="false">IF(LEN(F970)&gt;6,MID(F970,1,3),MID(F970,1,2))</f>
        <v/>
      </c>
      <c r="R970" s="2" t="str">
        <f aca="false">IF(LEN(F970)&gt;5,RIGHT(F970,3),RIGHT(F970,2))</f>
        <v/>
      </c>
    </row>
    <row r="971" customFormat="false" ht="12.75" hidden="false" customHeight="false" outlineLevel="0" collapsed="false">
      <c r="Q971" s="2" t="str">
        <f aca="false">IF(LEN(F971)&gt;6,MID(F971,1,3),MID(F971,1,2))</f>
        <v/>
      </c>
      <c r="R971" s="2" t="str">
        <f aca="false">IF(LEN(F971)&gt;5,RIGHT(F971,3),RIGHT(F971,2))</f>
        <v/>
      </c>
    </row>
    <row r="972" customFormat="false" ht="12.75" hidden="false" customHeight="false" outlineLevel="0" collapsed="false">
      <c r="Q972" s="2" t="str">
        <f aca="false">IF(LEN(F972)&gt;6,MID(F972,1,3),MID(F972,1,2))</f>
        <v/>
      </c>
      <c r="R972" s="2" t="str">
        <f aca="false">IF(LEN(F972)&gt;5,RIGHT(F972,3),RIGHT(F972,2))</f>
        <v/>
      </c>
    </row>
    <row r="973" customFormat="false" ht="12.75" hidden="false" customHeight="false" outlineLevel="0" collapsed="false">
      <c r="Q973" s="2" t="str">
        <f aca="false">IF(LEN(F973)&gt;6,MID(F973,1,3),MID(F973,1,2))</f>
        <v/>
      </c>
      <c r="R973" s="2" t="str">
        <f aca="false">IF(LEN(F973)&gt;5,RIGHT(F973,3),RIGHT(F973,2))</f>
        <v/>
      </c>
    </row>
    <row r="974" customFormat="false" ht="12.75" hidden="false" customHeight="false" outlineLevel="0" collapsed="false">
      <c r="Q974" s="2" t="str">
        <f aca="false">IF(LEN(F974)&gt;6,MID(F974,1,3),MID(F974,1,2))</f>
        <v/>
      </c>
      <c r="R974" s="2" t="str">
        <f aca="false">IF(LEN(F974)&gt;5,RIGHT(F974,3),RIGHT(F974,2))</f>
        <v/>
      </c>
    </row>
    <row r="975" customFormat="false" ht="12.75" hidden="false" customHeight="false" outlineLevel="0" collapsed="false">
      <c r="Q975" s="2" t="str">
        <f aca="false">IF(LEN(F975)&gt;6,MID(F975,1,3),MID(F975,1,2))</f>
        <v/>
      </c>
      <c r="R975" s="2" t="str">
        <f aca="false">IF(LEN(F975)&gt;5,RIGHT(F975,3),RIGHT(F975,2))</f>
        <v/>
      </c>
    </row>
    <row r="976" customFormat="false" ht="12.75" hidden="false" customHeight="false" outlineLevel="0" collapsed="false">
      <c r="Q976" s="2" t="str">
        <f aca="false">IF(LEN(F976)&gt;6,MID(F976,1,3),MID(F976,1,2))</f>
        <v/>
      </c>
      <c r="R976" s="2" t="str">
        <f aca="false">IF(LEN(F976)&gt;5,RIGHT(F976,3),RIGHT(F976,2))</f>
        <v/>
      </c>
    </row>
    <row r="977" customFormat="false" ht="12.75" hidden="false" customHeight="false" outlineLevel="0" collapsed="false">
      <c r="Q977" s="2" t="str">
        <f aca="false">IF(LEN(F977)&gt;6,MID(F977,1,3),MID(F977,1,2))</f>
        <v/>
      </c>
      <c r="R977" s="2" t="str">
        <f aca="false">IF(LEN(F977)&gt;5,RIGHT(F977,3),RIGHT(F977,2))</f>
        <v/>
      </c>
    </row>
    <row r="978" customFormat="false" ht="12.75" hidden="false" customHeight="false" outlineLevel="0" collapsed="false">
      <c r="Q978" s="2" t="str">
        <f aca="false">IF(LEN(F978)&gt;6,MID(F978,1,3),MID(F978,1,2))</f>
        <v/>
      </c>
      <c r="R978" s="2" t="str">
        <f aca="false">IF(LEN(F978)&gt;5,RIGHT(F978,3),RIGHT(F978,2))</f>
        <v/>
      </c>
    </row>
    <row r="979" customFormat="false" ht="12.75" hidden="false" customHeight="false" outlineLevel="0" collapsed="false">
      <c r="Q979" s="2" t="str">
        <f aca="false">IF(LEN(F979)&gt;6,MID(F979,1,3),MID(F979,1,2))</f>
        <v/>
      </c>
      <c r="R979" s="2" t="str">
        <f aca="false">IF(LEN(F979)&gt;5,RIGHT(F979,3),RIGHT(F979,2))</f>
        <v/>
      </c>
    </row>
    <row r="980" customFormat="false" ht="12.75" hidden="false" customHeight="false" outlineLevel="0" collapsed="false">
      <c r="Q980" s="2" t="str">
        <f aca="false">IF(LEN(F980)&gt;6,MID(F980,1,3),MID(F980,1,2))</f>
        <v/>
      </c>
      <c r="R980" s="2" t="str">
        <f aca="false">IF(LEN(F980)&gt;5,RIGHT(F980,3),RIGHT(F980,2))</f>
        <v/>
      </c>
    </row>
    <row r="981" customFormat="false" ht="12.75" hidden="false" customHeight="false" outlineLevel="0" collapsed="false">
      <c r="Q981" s="2" t="str">
        <f aca="false">IF(LEN(F981)&gt;6,MID(F981,1,3),MID(F981,1,2))</f>
        <v/>
      </c>
      <c r="R981" s="2" t="str">
        <f aca="false">IF(LEN(F981)&gt;5,RIGHT(F981,3),RIGHT(F981,2))</f>
        <v/>
      </c>
    </row>
    <row r="982" customFormat="false" ht="12.75" hidden="false" customHeight="false" outlineLevel="0" collapsed="false">
      <c r="Q982" s="2" t="str">
        <f aca="false">IF(LEN(F982)&gt;6,MID(F982,1,3),MID(F982,1,2))</f>
        <v/>
      </c>
      <c r="R982" s="2" t="str">
        <f aca="false">IF(LEN(F982)&gt;5,RIGHT(F982,3),RIGHT(F982,2))</f>
        <v/>
      </c>
    </row>
    <row r="983" customFormat="false" ht="12.75" hidden="false" customHeight="false" outlineLevel="0" collapsed="false">
      <c r="Q983" s="2" t="str">
        <f aca="false">IF(LEN(F983)&gt;6,MID(F983,1,3),MID(F983,1,2))</f>
        <v/>
      </c>
      <c r="R983" s="2" t="str">
        <f aca="false">IF(LEN(F983)&gt;5,RIGHT(F983,3),RIGHT(F983,2))</f>
        <v/>
      </c>
    </row>
    <row r="984" customFormat="false" ht="12.75" hidden="false" customHeight="false" outlineLevel="0" collapsed="false">
      <c r="Q984" s="2" t="str">
        <f aca="false">IF(LEN(F984)&gt;6,MID(F984,1,3),MID(F984,1,2))</f>
        <v/>
      </c>
      <c r="R984" s="2" t="str">
        <f aca="false">IF(LEN(F984)&gt;5,RIGHT(F984,3),RIGHT(F984,2))</f>
        <v/>
      </c>
    </row>
    <row r="985" customFormat="false" ht="12.75" hidden="false" customHeight="false" outlineLevel="0" collapsed="false">
      <c r="Q985" s="2" t="str">
        <f aca="false">IF(LEN(F985)&gt;6,MID(F985,1,3),MID(F985,1,2))</f>
        <v/>
      </c>
      <c r="R985" s="2" t="str">
        <f aca="false">IF(LEN(F985)&gt;5,RIGHT(F985,3),RIGHT(F985,2))</f>
        <v/>
      </c>
    </row>
    <row r="986" customFormat="false" ht="12.75" hidden="false" customHeight="false" outlineLevel="0" collapsed="false">
      <c r="Q986" s="2" t="str">
        <f aca="false">IF(LEN(F986)&gt;6,MID(F986,1,3),MID(F986,1,2))</f>
        <v/>
      </c>
      <c r="R986" s="2" t="str">
        <f aca="false">IF(LEN(F986)&gt;5,RIGHT(F986,3),RIGHT(F986,2))</f>
        <v/>
      </c>
    </row>
    <row r="987" customFormat="false" ht="12.75" hidden="false" customHeight="false" outlineLevel="0" collapsed="false">
      <c r="Q987" s="2" t="str">
        <f aca="false">IF(LEN(F987)&gt;6,MID(F987,1,3),MID(F987,1,2))</f>
        <v/>
      </c>
      <c r="R987" s="2" t="str">
        <f aca="false">IF(LEN(F987)&gt;5,RIGHT(F987,3),RIGHT(F987,2))</f>
        <v/>
      </c>
    </row>
    <row r="988" customFormat="false" ht="12.75" hidden="false" customHeight="false" outlineLevel="0" collapsed="false">
      <c r="Q988" s="2" t="str">
        <f aca="false">IF(LEN(F988)&gt;6,MID(F988,1,3),MID(F988,1,2))</f>
        <v/>
      </c>
      <c r="R988" s="2" t="str">
        <f aca="false">IF(LEN(F988)&gt;5,RIGHT(F988,3),RIGHT(F988,2))</f>
        <v/>
      </c>
    </row>
    <row r="989" customFormat="false" ht="12.75" hidden="false" customHeight="false" outlineLevel="0" collapsed="false">
      <c r="Q989" s="2" t="str">
        <f aca="false">IF(LEN(F989)&gt;6,MID(F989,1,3),MID(F989,1,2))</f>
        <v/>
      </c>
      <c r="R989" s="2" t="str">
        <f aca="false">IF(LEN(F989)&gt;5,RIGHT(F989,3),RIGHT(F989,2))</f>
        <v/>
      </c>
    </row>
    <row r="990" customFormat="false" ht="12.75" hidden="false" customHeight="false" outlineLevel="0" collapsed="false">
      <c r="Q990" s="2" t="str">
        <f aca="false">IF(LEN(F990)&gt;6,MID(F990,1,3),MID(F990,1,2))</f>
        <v/>
      </c>
      <c r="R990" s="2" t="str">
        <f aca="false">IF(LEN(F990)&gt;5,RIGHT(F990,3),RIGHT(F990,2))</f>
        <v/>
      </c>
    </row>
    <row r="991" customFormat="false" ht="12.75" hidden="false" customHeight="false" outlineLevel="0" collapsed="false">
      <c r="Q991" s="2" t="str">
        <f aca="false">IF(LEN(F991)&gt;6,MID(F991,1,3),MID(F991,1,2))</f>
        <v/>
      </c>
      <c r="R991" s="2" t="str">
        <f aca="false">IF(LEN(F991)&gt;5,RIGHT(F991,3),RIGHT(F991,2))</f>
        <v/>
      </c>
    </row>
    <row r="992" customFormat="false" ht="12.75" hidden="false" customHeight="false" outlineLevel="0" collapsed="false">
      <c r="Q992" s="2" t="str">
        <f aca="false">IF(LEN(F992)&gt;6,MID(F992,1,3),MID(F992,1,2))</f>
        <v/>
      </c>
      <c r="R992" s="2" t="str">
        <f aca="false">IF(LEN(F992)&gt;5,RIGHT(F992,3),RIGHT(F992,2))</f>
        <v/>
      </c>
    </row>
    <row r="993" customFormat="false" ht="12.75" hidden="false" customHeight="false" outlineLevel="0" collapsed="false">
      <c r="Q993" s="2" t="str">
        <f aca="false">IF(LEN(F993)&gt;6,MID(F993,1,3),MID(F993,1,2))</f>
        <v/>
      </c>
      <c r="R993" s="2" t="str">
        <f aca="false">IF(LEN(F993)&gt;5,RIGHT(F993,3),RIGHT(F993,2))</f>
        <v/>
      </c>
    </row>
    <row r="994" customFormat="false" ht="12.75" hidden="false" customHeight="false" outlineLevel="0" collapsed="false">
      <c r="Q994" s="2" t="str">
        <f aca="false">IF(LEN(F994)&gt;6,MID(F994,1,3),MID(F994,1,2))</f>
        <v/>
      </c>
      <c r="R994" s="2" t="str">
        <f aca="false">IF(LEN(F994)&gt;5,RIGHT(F994,3),RIGHT(F994,2))</f>
        <v/>
      </c>
    </row>
    <row r="995" customFormat="false" ht="12.75" hidden="false" customHeight="false" outlineLevel="0" collapsed="false">
      <c r="Q995" s="2" t="str">
        <f aca="false">IF(LEN(F995)&gt;6,MID(F995,1,3),MID(F995,1,2))</f>
        <v/>
      </c>
      <c r="R995" s="2" t="str">
        <f aca="false">IF(LEN(F995)&gt;5,RIGHT(F995,3),RIGHT(F995,2))</f>
        <v/>
      </c>
    </row>
    <row r="996" customFormat="false" ht="12.75" hidden="false" customHeight="false" outlineLevel="0" collapsed="false">
      <c r="Q996" s="2" t="str">
        <f aca="false">IF(LEN(F996)&gt;6,MID(F996,1,3),MID(F996,1,2))</f>
        <v/>
      </c>
      <c r="R996" s="2" t="str">
        <f aca="false">IF(LEN(F996)&gt;5,RIGHT(F996,3),RIGHT(F996,2))</f>
        <v/>
      </c>
    </row>
    <row r="997" customFormat="false" ht="12.75" hidden="false" customHeight="false" outlineLevel="0" collapsed="false">
      <c r="Q997" s="2" t="str">
        <f aca="false">IF(LEN(F997)&gt;6,MID(F997,1,3),MID(F997,1,2))</f>
        <v/>
      </c>
      <c r="R997" s="2" t="str">
        <f aca="false">IF(LEN(F997)&gt;5,RIGHT(F997,3),RIGHT(F997,2))</f>
        <v/>
      </c>
    </row>
    <row r="998" customFormat="false" ht="12.75" hidden="false" customHeight="false" outlineLevel="0" collapsed="false">
      <c r="Q998" s="2" t="str">
        <f aca="false">IF(LEN(F998)&gt;6,MID(F998,1,3),MID(F998,1,2))</f>
        <v/>
      </c>
      <c r="R998" s="2" t="str">
        <f aca="false">IF(LEN(F998)&gt;5,RIGHT(F998,3),RIGHT(F998,2))</f>
        <v/>
      </c>
    </row>
    <row r="999" customFormat="false" ht="12.75" hidden="false" customHeight="false" outlineLevel="0" collapsed="false">
      <c r="Q999" s="2" t="str">
        <f aca="false">IF(LEN(F999)&gt;6,MID(F999,1,3),MID(F999,1,2))</f>
        <v/>
      </c>
      <c r="R999" s="2" t="str">
        <f aca="false">IF(LEN(F999)&gt;5,RIGHT(F999,3),RIGHT(F999,2))</f>
        <v/>
      </c>
    </row>
    <row r="1000" customFormat="false" ht="12.75" hidden="false" customHeight="false" outlineLevel="0" collapsed="false">
      <c r="Q1000" s="2" t="str">
        <f aca="false">IF(LEN(F1000)&gt;6,MID(F1000,1,3),MID(F1000,1,2))</f>
        <v/>
      </c>
      <c r="R1000" s="2" t="str">
        <f aca="false">IF(LEN(F1000)&gt;5,RIGHT(F1000,3),RIGHT(F1000,2))</f>
        <v/>
      </c>
    </row>
    <row r="1001" customFormat="false" ht="12.75" hidden="false" customHeight="false" outlineLevel="0" collapsed="false">
      <c r="Q1001" s="2" t="str">
        <f aca="false">IF(LEN(F1001)&gt;6,MID(F1001,1,3),MID(F1001,1,2))</f>
        <v/>
      </c>
      <c r="R1001" s="2" t="str">
        <f aca="false">IF(LEN(F1001)&gt;5,RIGHT(F1001,3),RIGHT(F1001,2))</f>
        <v/>
      </c>
    </row>
    <row r="1002" customFormat="false" ht="12.75" hidden="false" customHeight="false" outlineLevel="0" collapsed="false">
      <c r="Q1002" s="2" t="str">
        <f aca="false">IF(LEN(F1002)&gt;6,MID(F1002,1,3),MID(F1002,1,2))</f>
        <v/>
      </c>
      <c r="R1002" s="2" t="str">
        <f aca="false">IF(LEN(F1002)&gt;5,RIGHT(F1002,3),RIGHT(F1002,2))</f>
        <v/>
      </c>
    </row>
    <row r="1003" customFormat="false" ht="12.75" hidden="false" customHeight="false" outlineLevel="0" collapsed="false">
      <c r="Q1003" s="2" t="str">
        <f aca="false">IF(LEN(F1003)&gt;6,MID(F1003,1,3),MID(F1003,1,2))</f>
        <v/>
      </c>
      <c r="R1003" s="2" t="str">
        <f aca="false">IF(LEN(F1003)&gt;5,RIGHT(F1003,3),RIGHT(F1003,2))</f>
        <v/>
      </c>
    </row>
    <row r="1004" customFormat="false" ht="12.75" hidden="false" customHeight="false" outlineLevel="0" collapsed="false">
      <c r="Q1004" s="2" t="str">
        <f aca="false">IF(LEN(F1004)&gt;6,MID(F1004,1,3),MID(F1004,1,2))</f>
        <v/>
      </c>
      <c r="R1004" s="2" t="str">
        <f aca="false">IF(LEN(F1004)&gt;5,RIGHT(F1004,3),RIGHT(F1004,2))</f>
        <v/>
      </c>
    </row>
    <row r="1005" customFormat="false" ht="12.75" hidden="false" customHeight="false" outlineLevel="0" collapsed="false">
      <c r="Q1005" s="2" t="str">
        <f aca="false">IF(LEN(F1005)&gt;6,MID(F1005,1,3),MID(F1005,1,2))</f>
        <v/>
      </c>
      <c r="R1005" s="2" t="str">
        <f aca="false">IF(LEN(F1005)&gt;5,RIGHT(F1005,3),RIGHT(F1005,2))</f>
        <v/>
      </c>
    </row>
    <row r="1006" customFormat="false" ht="12.75" hidden="false" customHeight="false" outlineLevel="0" collapsed="false">
      <c r="Q1006" s="2" t="str">
        <f aca="false">IF(LEN(F1006)&gt;6,MID(F1006,1,3),MID(F1006,1,2))</f>
        <v/>
      </c>
      <c r="R1006" s="2" t="str">
        <f aca="false">IF(LEN(F1006)&gt;5,RIGHT(F1006,3),RIGHT(F1006,2))</f>
        <v/>
      </c>
    </row>
    <row r="1007" customFormat="false" ht="12.75" hidden="false" customHeight="false" outlineLevel="0" collapsed="false">
      <c r="Q1007" s="2" t="str">
        <f aca="false">IF(LEN(F1007)&gt;6,MID(F1007,1,3),MID(F1007,1,2))</f>
        <v/>
      </c>
      <c r="R1007" s="2" t="str">
        <f aca="false">IF(LEN(F1007)&gt;5,RIGHT(F1007,3),RIGHT(F1007,2))</f>
        <v/>
      </c>
    </row>
    <row r="1008" customFormat="false" ht="12.75" hidden="false" customHeight="false" outlineLevel="0" collapsed="false">
      <c r="Q1008" s="2" t="str">
        <f aca="false">IF(LEN(F1008)&gt;6,MID(F1008,1,3),MID(F1008,1,2))</f>
        <v/>
      </c>
      <c r="R1008" s="2" t="str">
        <f aca="false">IF(LEN(F1008)&gt;5,RIGHT(F1008,3),RIGHT(F1008,2))</f>
        <v/>
      </c>
    </row>
    <row r="1009" customFormat="false" ht="12.75" hidden="false" customHeight="false" outlineLevel="0" collapsed="false">
      <c r="Q1009" s="2" t="str">
        <f aca="false">IF(LEN(F1009)&gt;6,MID(F1009,1,3),MID(F1009,1,2))</f>
        <v/>
      </c>
      <c r="R1009" s="2" t="str">
        <f aca="false">IF(LEN(F1009)&gt;5,RIGHT(F1009,3),RIGHT(F1009,2))</f>
        <v/>
      </c>
    </row>
    <row r="1010" customFormat="false" ht="12.75" hidden="false" customHeight="false" outlineLevel="0" collapsed="false">
      <c r="Q1010" s="2" t="str">
        <f aca="false">IF(LEN(F1010)&gt;6,MID(F1010,1,3),MID(F1010,1,2))</f>
        <v/>
      </c>
      <c r="R1010" s="2" t="str">
        <f aca="false">IF(LEN(F1010)&gt;5,RIGHT(F1010,3),RIGHT(F1010,2))</f>
        <v/>
      </c>
    </row>
    <row r="1011" customFormat="false" ht="12.75" hidden="false" customHeight="false" outlineLevel="0" collapsed="false">
      <c r="Q1011" s="2" t="str">
        <f aca="false">IF(LEN(F1011)&gt;6,MID(F1011,1,3),MID(F1011,1,2))</f>
        <v/>
      </c>
      <c r="R1011" s="2" t="str">
        <f aca="false">IF(LEN(F1011)&gt;5,RIGHT(F1011,3),RIGHT(F1011,2))</f>
        <v/>
      </c>
    </row>
    <row r="1012" customFormat="false" ht="12.75" hidden="false" customHeight="false" outlineLevel="0" collapsed="false">
      <c r="Q1012" s="2" t="str">
        <f aca="false">IF(LEN(F1012)&gt;6,MID(F1012,1,3),MID(F1012,1,2))</f>
        <v/>
      </c>
      <c r="R1012" s="2" t="str">
        <f aca="false">IF(LEN(F1012)&gt;5,RIGHT(F1012,3),RIGHT(F1012,2))</f>
        <v/>
      </c>
    </row>
    <row r="1013" customFormat="false" ht="12.75" hidden="false" customHeight="false" outlineLevel="0" collapsed="false">
      <c r="Q1013" s="2" t="str">
        <f aca="false">IF(LEN(F1013)&gt;6,MID(F1013,1,3),MID(F1013,1,2))</f>
        <v/>
      </c>
      <c r="R1013" s="2" t="str">
        <f aca="false">IF(LEN(F1013)&gt;5,RIGHT(F1013,3),RIGHT(F1013,2))</f>
        <v/>
      </c>
    </row>
    <row r="1014" customFormat="false" ht="12.75" hidden="false" customHeight="false" outlineLevel="0" collapsed="false">
      <c r="Q1014" s="2" t="str">
        <f aca="false">IF(LEN(F1014)&gt;6,MID(F1014,1,3),MID(F1014,1,2))</f>
        <v/>
      </c>
      <c r="R1014" s="2" t="str">
        <f aca="false">IF(LEN(F1014)&gt;5,RIGHT(F1014,3),RIGHT(F1014,2))</f>
        <v/>
      </c>
    </row>
    <row r="1015" customFormat="false" ht="12.75" hidden="false" customHeight="false" outlineLevel="0" collapsed="false">
      <c r="Q1015" s="2" t="str">
        <f aca="false">IF(LEN(F1015)&gt;6,MID(F1015,1,3),MID(F1015,1,2))</f>
        <v/>
      </c>
      <c r="R1015" s="2" t="str">
        <f aca="false">IF(LEN(F1015)&gt;5,RIGHT(F1015,3),RIGHT(F1015,2))</f>
        <v/>
      </c>
    </row>
    <row r="1016" customFormat="false" ht="12.75" hidden="false" customHeight="false" outlineLevel="0" collapsed="false">
      <c r="Q1016" s="2" t="str">
        <f aca="false">IF(LEN(F1016)&gt;6,MID(F1016,1,3),MID(F1016,1,2))</f>
        <v/>
      </c>
      <c r="R1016" s="2" t="str">
        <f aca="false">IF(LEN(F1016)&gt;5,RIGHT(F1016,3),RIGHT(F1016,2))</f>
        <v/>
      </c>
    </row>
    <row r="1017" customFormat="false" ht="12.75" hidden="false" customHeight="false" outlineLevel="0" collapsed="false">
      <c r="Q1017" s="2" t="str">
        <f aca="false">IF(LEN(F1017)&gt;6,MID(F1017,1,3),MID(F1017,1,2))</f>
        <v/>
      </c>
      <c r="R1017" s="2" t="str">
        <f aca="false">IF(LEN(F1017)&gt;5,RIGHT(F1017,3),RIGHT(F1017,2))</f>
        <v/>
      </c>
    </row>
    <row r="1018" customFormat="false" ht="12.75" hidden="false" customHeight="false" outlineLevel="0" collapsed="false">
      <c r="Q1018" s="2" t="str">
        <f aca="false">IF(LEN(F1018)&gt;6,MID(F1018,1,3),MID(F1018,1,2))</f>
        <v/>
      </c>
      <c r="R1018" s="2" t="str">
        <f aca="false">IF(LEN(F1018)&gt;5,RIGHT(F1018,3),RIGHT(F1018,2))</f>
        <v/>
      </c>
    </row>
    <row r="1019" customFormat="false" ht="12.75" hidden="false" customHeight="false" outlineLevel="0" collapsed="false">
      <c r="Q1019" s="2" t="str">
        <f aca="false">IF(LEN(F1019)&gt;6,MID(F1019,1,3),MID(F1019,1,2))</f>
        <v/>
      </c>
      <c r="R1019" s="2" t="str">
        <f aca="false">IF(LEN(F1019)&gt;5,RIGHT(F1019,3),RIGHT(F1019,2))</f>
        <v/>
      </c>
    </row>
    <row r="1020" customFormat="false" ht="12.75" hidden="false" customHeight="false" outlineLevel="0" collapsed="false">
      <c r="Q1020" s="2" t="str">
        <f aca="false">IF(LEN(F1020)&gt;6,MID(F1020,1,3),MID(F1020,1,2))</f>
        <v/>
      </c>
      <c r="R1020" s="2" t="str">
        <f aca="false">IF(LEN(F1020)&gt;5,RIGHT(F1020,3),RIGHT(F1020,2))</f>
        <v/>
      </c>
    </row>
    <row r="1021" customFormat="false" ht="12.75" hidden="false" customHeight="false" outlineLevel="0" collapsed="false">
      <c r="Q1021" s="2" t="str">
        <f aca="false">IF(LEN(F1021)&gt;6,MID(F1021,1,3),MID(F1021,1,2))</f>
        <v/>
      </c>
      <c r="R1021" s="2" t="str">
        <f aca="false">IF(LEN(F1021)&gt;5,RIGHT(F1021,3),RIGHT(F1021,2))</f>
        <v/>
      </c>
    </row>
    <row r="1022" customFormat="false" ht="12.75" hidden="false" customHeight="false" outlineLevel="0" collapsed="false">
      <c r="Q1022" s="2" t="str">
        <f aca="false">IF(LEN(F1022)&gt;6,MID(F1022,1,3),MID(F1022,1,2))</f>
        <v/>
      </c>
      <c r="R1022" s="2" t="str">
        <f aca="false">IF(LEN(F1022)&gt;5,RIGHT(F1022,3),RIGHT(F1022,2))</f>
        <v/>
      </c>
    </row>
    <row r="1023" customFormat="false" ht="12.75" hidden="false" customHeight="false" outlineLevel="0" collapsed="false">
      <c r="Q1023" s="2" t="str">
        <f aca="false">IF(LEN(F1023)&gt;6,MID(F1023,1,3),MID(F1023,1,2))</f>
        <v/>
      </c>
      <c r="R1023" s="2" t="str">
        <f aca="false">IF(LEN(F1023)&gt;5,RIGHT(F1023,3),RIGHT(F1023,2))</f>
        <v/>
      </c>
    </row>
    <row r="1024" customFormat="false" ht="12.75" hidden="false" customHeight="false" outlineLevel="0" collapsed="false">
      <c r="Q1024" s="2" t="str">
        <f aca="false">IF(LEN(F1024)&gt;6,MID(F1024,1,3),MID(F1024,1,2))</f>
        <v/>
      </c>
      <c r="R1024" s="2" t="str">
        <f aca="false">IF(LEN(F1024)&gt;5,RIGHT(F1024,3),RIGHT(F1024,2))</f>
        <v/>
      </c>
    </row>
    <row r="1025" customFormat="false" ht="12.75" hidden="false" customHeight="false" outlineLevel="0" collapsed="false">
      <c r="Q1025" s="2" t="str">
        <f aca="false">IF(LEN(F1025)&gt;6,MID(F1025,1,3),MID(F1025,1,2))</f>
        <v/>
      </c>
      <c r="R1025" s="2" t="str">
        <f aca="false">IF(LEN(F1025)&gt;5,RIGHT(F1025,3),RIGHT(F1025,2))</f>
        <v/>
      </c>
    </row>
    <row r="1026" customFormat="false" ht="12.75" hidden="false" customHeight="false" outlineLevel="0" collapsed="false">
      <c r="Q1026" s="2" t="str">
        <f aca="false">IF(LEN(F1026)&gt;6,MID(F1026,1,3),MID(F1026,1,2))</f>
        <v/>
      </c>
      <c r="R1026" s="2" t="str">
        <f aca="false">IF(LEN(F1026)&gt;5,RIGHT(F1026,3),RIGHT(F1026,2))</f>
        <v/>
      </c>
    </row>
    <row r="1027" customFormat="false" ht="12.75" hidden="false" customHeight="false" outlineLevel="0" collapsed="false">
      <c r="Q1027" s="2" t="str">
        <f aca="false">IF(LEN(F1027)&gt;6,MID(F1027,1,3),MID(F1027,1,2))</f>
        <v/>
      </c>
      <c r="R1027" s="2" t="str">
        <f aca="false">IF(LEN(F1027)&gt;5,RIGHT(F1027,3),RIGHT(F1027,2))</f>
        <v/>
      </c>
    </row>
    <row r="1028" customFormat="false" ht="12.75" hidden="false" customHeight="false" outlineLevel="0" collapsed="false">
      <c r="Q1028" s="2" t="str">
        <f aca="false">IF(LEN(F1028)&gt;6,MID(F1028,1,3),MID(F1028,1,2))</f>
        <v/>
      </c>
      <c r="R1028" s="2" t="str">
        <f aca="false">IF(LEN(F1028)&gt;5,RIGHT(F1028,3),RIGHT(F1028,2))</f>
        <v/>
      </c>
    </row>
    <row r="1029" customFormat="false" ht="12.75" hidden="false" customHeight="false" outlineLevel="0" collapsed="false">
      <c r="Q1029" s="2" t="str">
        <f aca="false">IF(LEN(F1029)&gt;6,MID(F1029,1,3),MID(F1029,1,2))</f>
        <v/>
      </c>
      <c r="R1029" s="2" t="str">
        <f aca="false">IF(LEN(F1029)&gt;5,RIGHT(F1029,3),RIGHT(F1029,2))</f>
        <v/>
      </c>
    </row>
    <row r="1030" customFormat="false" ht="12.75" hidden="false" customHeight="false" outlineLevel="0" collapsed="false">
      <c r="Q1030" s="2" t="str">
        <f aca="false">IF(LEN(F1030)&gt;6,MID(F1030,1,3),MID(F1030,1,2))</f>
        <v/>
      </c>
      <c r="R1030" s="2" t="str">
        <f aca="false">IF(LEN(F1030)&gt;5,RIGHT(F1030,3),RIGHT(F1030,2))</f>
        <v/>
      </c>
    </row>
    <row r="1031" customFormat="false" ht="12.75" hidden="false" customHeight="false" outlineLevel="0" collapsed="false">
      <c r="Q1031" s="2" t="str">
        <f aca="false">IF(LEN(F1031)&gt;6,MID(F1031,1,3),MID(F1031,1,2))</f>
        <v/>
      </c>
      <c r="R1031" s="2" t="str">
        <f aca="false">IF(LEN(F1031)&gt;5,RIGHT(F1031,3),RIGHT(F1031,2))</f>
        <v/>
      </c>
    </row>
    <row r="1032" customFormat="false" ht="12.75" hidden="false" customHeight="false" outlineLevel="0" collapsed="false">
      <c r="Q1032" s="2" t="str">
        <f aca="false">IF(LEN(F1032)&gt;6,MID(F1032,1,3),MID(F1032,1,2))</f>
        <v/>
      </c>
      <c r="R1032" s="2" t="str">
        <f aca="false">IF(LEN(F1032)&gt;5,RIGHT(F1032,3),RIGHT(F1032,2))</f>
        <v/>
      </c>
    </row>
    <row r="1033" customFormat="false" ht="12.75" hidden="false" customHeight="false" outlineLevel="0" collapsed="false">
      <c r="Q1033" s="2" t="str">
        <f aca="false">IF(LEN(F1033)&gt;6,MID(F1033,1,3),MID(F1033,1,2))</f>
        <v/>
      </c>
      <c r="R1033" s="2" t="str">
        <f aca="false">IF(LEN(F1033)&gt;5,RIGHT(F1033,3),RIGHT(F1033,2))</f>
        <v/>
      </c>
    </row>
    <row r="1034" customFormat="false" ht="12.75" hidden="false" customHeight="false" outlineLevel="0" collapsed="false">
      <c r="Q1034" s="2" t="str">
        <f aca="false">IF(LEN(F1034)&gt;6,MID(F1034,1,3),MID(F1034,1,2))</f>
        <v/>
      </c>
      <c r="R1034" s="2" t="str">
        <f aca="false">IF(LEN(F1034)&gt;5,RIGHT(F1034,3),RIGHT(F1034,2))</f>
        <v/>
      </c>
    </row>
    <row r="1035" customFormat="false" ht="12.75" hidden="false" customHeight="false" outlineLevel="0" collapsed="false">
      <c r="Q1035" s="2" t="str">
        <f aca="false">IF(LEN(F1035)&gt;6,MID(F1035,1,3),MID(F1035,1,2))</f>
        <v/>
      </c>
      <c r="R1035" s="2" t="str">
        <f aca="false">IF(LEN(F1035)&gt;5,RIGHT(F1035,3),RIGHT(F1035,2))</f>
        <v/>
      </c>
    </row>
    <row r="1036" customFormat="false" ht="12.75" hidden="false" customHeight="false" outlineLevel="0" collapsed="false">
      <c r="Q1036" s="2" t="str">
        <f aca="false">IF(LEN(F1036)&gt;6,MID(F1036,1,3),MID(F1036,1,2))</f>
        <v/>
      </c>
      <c r="R1036" s="2" t="str">
        <f aca="false">IF(LEN(F1036)&gt;5,RIGHT(F1036,3),RIGHT(F1036,2))</f>
        <v/>
      </c>
    </row>
    <row r="1037" customFormat="false" ht="12.75" hidden="false" customHeight="false" outlineLevel="0" collapsed="false">
      <c r="Q1037" s="2" t="str">
        <f aca="false">IF(LEN(F1037)&gt;6,MID(F1037,1,3),MID(F1037,1,2))</f>
        <v/>
      </c>
      <c r="R1037" s="2" t="str">
        <f aca="false">IF(LEN(F1037)&gt;5,RIGHT(F1037,3),RIGHT(F1037,2))</f>
        <v/>
      </c>
    </row>
    <row r="1038" customFormat="false" ht="12.75" hidden="false" customHeight="false" outlineLevel="0" collapsed="false">
      <c r="Q1038" s="2" t="str">
        <f aca="false">IF(LEN(F1038)&gt;6,MID(F1038,1,3),MID(F1038,1,2))</f>
        <v/>
      </c>
      <c r="R1038" s="2" t="str">
        <f aca="false">IF(LEN(F1038)&gt;5,RIGHT(F1038,3),RIGHT(F1038,2))</f>
        <v/>
      </c>
    </row>
    <row r="1039" customFormat="false" ht="12.75" hidden="false" customHeight="false" outlineLevel="0" collapsed="false">
      <c r="Q1039" s="2" t="str">
        <f aca="false">IF(LEN(F1039)&gt;6,MID(F1039,1,3),MID(F1039,1,2))</f>
        <v/>
      </c>
      <c r="R1039" s="2" t="str">
        <f aca="false">IF(LEN(F1039)&gt;5,RIGHT(F1039,3),RIGHT(F1039,2))</f>
        <v/>
      </c>
    </row>
    <row r="1040" customFormat="false" ht="12.75" hidden="false" customHeight="false" outlineLevel="0" collapsed="false">
      <c r="Q1040" s="2" t="str">
        <f aca="false">IF(LEN(F1040)&gt;6,MID(F1040,1,3),MID(F1040,1,2))</f>
        <v/>
      </c>
      <c r="R1040" s="2" t="str">
        <f aca="false">IF(LEN(F1040)&gt;5,RIGHT(F1040,3),RIGHT(F1040,2))</f>
        <v/>
      </c>
    </row>
    <row r="1041" customFormat="false" ht="12.75" hidden="false" customHeight="false" outlineLevel="0" collapsed="false">
      <c r="Q1041" s="2" t="str">
        <f aca="false">IF(LEN(F1041)&gt;6,MID(F1041,1,3),MID(F1041,1,2))</f>
        <v/>
      </c>
      <c r="R1041" s="2" t="str">
        <f aca="false">IF(LEN(F1041)&gt;5,RIGHT(F1041,3),RIGHT(F1041,2))</f>
        <v/>
      </c>
    </row>
    <row r="1042" customFormat="false" ht="12.75" hidden="false" customHeight="false" outlineLevel="0" collapsed="false">
      <c r="Q1042" s="2" t="str">
        <f aca="false">IF(LEN(F1042)&gt;6,MID(F1042,1,3),MID(F1042,1,2))</f>
        <v/>
      </c>
      <c r="R1042" s="2" t="str">
        <f aca="false">IF(LEN(F1042)&gt;5,RIGHT(F1042,3),RIGHT(F1042,2))</f>
        <v/>
      </c>
    </row>
    <row r="1043" customFormat="false" ht="12.75" hidden="false" customHeight="false" outlineLevel="0" collapsed="false">
      <c r="Q1043" s="2" t="str">
        <f aca="false">IF(LEN(F1043)&gt;6,MID(F1043,1,3),MID(F1043,1,2))</f>
        <v/>
      </c>
      <c r="R1043" s="2" t="str">
        <f aca="false">IF(LEN(F1043)&gt;5,RIGHT(F1043,3),RIGHT(F1043,2))</f>
        <v/>
      </c>
    </row>
    <row r="1044" customFormat="false" ht="12.75" hidden="false" customHeight="false" outlineLevel="0" collapsed="false">
      <c r="Q1044" s="2" t="str">
        <f aca="false">IF(LEN(F1044)&gt;6,MID(F1044,1,3),MID(F1044,1,2))</f>
        <v/>
      </c>
      <c r="R1044" s="2" t="str">
        <f aca="false">IF(LEN(F1044)&gt;5,RIGHT(F1044,3),RIGHT(F1044,2))</f>
        <v/>
      </c>
    </row>
    <row r="1045" customFormat="false" ht="12.75" hidden="false" customHeight="false" outlineLevel="0" collapsed="false">
      <c r="Q1045" s="2" t="str">
        <f aca="false">IF(LEN(F1045)&gt;6,MID(F1045,1,3),MID(F1045,1,2))</f>
        <v/>
      </c>
      <c r="R1045" s="2" t="str">
        <f aca="false">IF(LEN(F1045)&gt;5,RIGHT(F1045,3),RIGHT(F1045,2))</f>
        <v/>
      </c>
    </row>
    <row r="1046" customFormat="false" ht="12.75" hidden="false" customHeight="false" outlineLevel="0" collapsed="false">
      <c r="Q1046" s="2" t="str">
        <f aca="false">IF(LEN(F1046)&gt;6,MID(F1046,1,3),MID(F1046,1,2))</f>
        <v/>
      </c>
      <c r="R1046" s="2" t="str">
        <f aca="false">IF(LEN(F1046)&gt;5,RIGHT(F1046,3),RIGHT(F1046,2))</f>
        <v/>
      </c>
    </row>
    <row r="1047" customFormat="false" ht="12.75" hidden="false" customHeight="false" outlineLevel="0" collapsed="false">
      <c r="Q1047" s="2" t="str">
        <f aca="false">IF(LEN(F1047)&gt;6,MID(F1047,1,3),MID(F1047,1,2))</f>
        <v/>
      </c>
      <c r="R1047" s="2" t="str">
        <f aca="false">IF(LEN(F1047)&gt;5,RIGHT(F1047,3),RIGHT(F1047,2))</f>
        <v/>
      </c>
    </row>
    <row r="1048" customFormat="false" ht="12.75" hidden="false" customHeight="false" outlineLevel="0" collapsed="false">
      <c r="Q1048" s="2" t="str">
        <f aca="false">IF(LEN(F1048)&gt;6,MID(F1048,1,3),MID(F1048,1,2))</f>
        <v/>
      </c>
      <c r="R1048" s="2" t="str">
        <f aca="false">IF(LEN(F1048)&gt;5,RIGHT(F1048,3),RIGHT(F1048,2))</f>
        <v/>
      </c>
    </row>
    <row r="1049" customFormat="false" ht="12.75" hidden="false" customHeight="false" outlineLevel="0" collapsed="false">
      <c r="Q1049" s="2" t="str">
        <f aca="false">IF(LEN(F1049)&gt;6,MID(F1049,1,3),MID(F1049,1,2))</f>
        <v/>
      </c>
      <c r="R1049" s="2" t="str">
        <f aca="false">IF(LEN(F1049)&gt;5,RIGHT(F1049,3),RIGHT(F1049,2))</f>
        <v/>
      </c>
    </row>
    <row r="1050" customFormat="false" ht="12.75" hidden="false" customHeight="false" outlineLevel="0" collapsed="false">
      <c r="Q1050" s="2" t="str">
        <f aca="false">IF(LEN(F1050)&gt;6,MID(F1050,1,3),MID(F1050,1,2))</f>
        <v/>
      </c>
      <c r="R1050" s="2" t="str">
        <f aca="false">IF(LEN(F1050)&gt;5,RIGHT(F1050,3),RIGHT(F1050,2))</f>
        <v/>
      </c>
    </row>
    <row r="1051" customFormat="false" ht="12.75" hidden="false" customHeight="false" outlineLevel="0" collapsed="false">
      <c r="Q1051" s="2" t="str">
        <f aca="false">IF(LEN(F1051)&gt;6,MID(F1051,1,3),MID(F1051,1,2))</f>
        <v/>
      </c>
      <c r="R1051" s="2" t="str">
        <f aca="false">IF(LEN(F1051)&gt;5,RIGHT(F1051,3),RIGHT(F1051,2))</f>
        <v/>
      </c>
    </row>
    <row r="1052" customFormat="false" ht="12.75" hidden="false" customHeight="false" outlineLevel="0" collapsed="false">
      <c r="Q1052" s="2" t="str">
        <f aca="false">IF(LEN(F1052)&gt;6,MID(F1052,1,3),MID(F1052,1,2))</f>
        <v/>
      </c>
      <c r="R1052" s="2" t="str">
        <f aca="false">IF(LEN(F1052)&gt;5,RIGHT(F1052,3),RIGHT(F1052,2))</f>
        <v/>
      </c>
    </row>
    <row r="1053" customFormat="false" ht="12.75" hidden="false" customHeight="false" outlineLevel="0" collapsed="false">
      <c r="Q1053" s="2" t="str">
        <f aca="false">IF(LEN(F1053)&gt;6,MID(F1053,1,3),MID(F1053,1,2))</f>
        <v/>
      </c>
      <c r="R1053" s="2" t="str">
        <f aca="false">IF(LEN(F1053)&gt;5,RIGHT(F1053,3),RIGHT(F1053,2))</f>
        <v/>
      </c>
    </row>
    <row r="1054" customFormat="false" ht="12.75" hidden="false" customHeight="false" outlineLevel="0" collapsed="false">
      <c r="Q1054" s="2" t="str">
        <f aca="false">IF(LEN(F1054)&gt;6,MID(F1054,1,3),MID(F1054,1,2))</f>
        <v/>
      </c>
      <c r="R1054" s="2" t="str">
        <f aca="false">IF(LEN(F1054)&gt;5,RIGHT(F1054,3),RIGHT(F1054,2))</f>
        <v/>
      </c>
    </row>
    <row r="1055" customFormat="false" ht="12.75" hidden="false" customHeight="false" outlineLevel="0" collapsed="false">
      <c r="Q1055" s="2" t="str">
        <f aca="false">IF(LEN(F1055)&gt;6,MID(F1055,1,3),MID(F1055,1,2))</f>
        <v/>
      </c>
      <c r="R1055" s="2" t="str">
        <f aca="false">IF(LEN(F1055)&gt;5,RIGHT(F1055,3),RIGHT(F1055,2))</f>
        <v/>
      </c>
    </row>
    <row r="1056" customFormat="false" ht="12.75" hidden="false" customHeight="false" outlineLevel="0" collapsed="false">
      <c r="Q1056" s="2" t="str">
        <f aca="false">IF(LEN(F1056)&gt;6,MID(F1056,1,3),MID(F1056,1,2))</f>
        <v/>
      </c>
      <c r="R1056" s="2" t="str">
        <f aca="false">IF(LEN(F1056)&gt;5,RIGHT(F1056,3),RIGHT(F1056,2))</f>
        <v/>
      </c>
    </row>
    <row r="1057" customFormat="false" ht="12.75" hidden="false" customHeight="false" outlineLevel="0" collapsed="false">
      <c r="Q1057" s="2" t="str">
        <f aca="false">IF(LEN(F1057)&gt;6,MID(F1057,1,3),MID(F1057,1,2))</f>
        <v/>
      </c>
      <c r="R1057" s="2" t="str">
        <f aca="false">IF(LEN(F1057)&gt;5,RIGHT(F1057,3),RIGHT(F1057,2))</f>
        <v/>
      </c>
    </row>
    <row r="1058" customFormat="false" ht="12.75" hidden="false" customHeight="false" outlineLevel="0" collapsed="false">
      <c r="Q1058" s="2" t="str">
        <f aca="false">IF(LEN(F1058)&gt;6,MID(F1058,1,3),MID(F1058,1,2))</f>
        <v/>
      </c>
      <c r="R1058" s="2" t="str">
        <f aca="false">IF(LEN(F1058)&gt;5,RIGHT(F1058,3),RIGHT(F1058,2))</f>
        <v/>
      </c>
    </row>
    <row r="1059" customFormat="false" ht="12.75" hidden="false" customHeight="false" outlineLevel="0" collapsed="false">
      <c r="Q1059" s="2" t="str">
        <f aca="false">IF(LEN(F1059)&gt;6,MID(F1059,1,3),MID(F1059,1,2))</f>
        <v/>
      </c>
      <c r="R1059" s="2" t="str">
        <f aca="false">IF(LEN(F1059)&gt;5,RIGHT(F1059,3),RIGHT(F1059,2))</f>
        <v/>
      </c>
    </row>
    <row r="1060" customFormat="false" ht="12.75" hidden="false" customHeight="false" outlineLevel="0" collapsed="false">
      <c r="Q1060" s="2" t="str">
        <f aca="false">IF(LEN(F1060)&gt;6,MID(F1060,1,3),MID(F1060,1,2))</f>
        <v/>
      </c>
      <c r="R1060" s="2" t="str">
        <f aca="false">IF(LEN(F1060)&gt;5,RIGHT(F1060,3),RIGHT(F1060,2))</f>
        <v/>
      </c>
    </row>
    <row r="1061" customFormat="false" ht="12.75" hidden="false" customHeight="false" outlineLevel="0" collapsed="false">
      <c r="Q1061" s="2" t="str">
        <f aca="false">IF(LEN(F1061)&gt;6,MID(F1061,1,3),MID(F1061,1,2))</f>
        <v/>
      </c>
      <c r="R1061" s="2" t="str">
        <f aca="false">IF(LEN(F1061)&gt;5,RIGHT(F1061,3),RIGHT(F1061,2))</f>
        <v/>
      </c>
    </row>
    <row r="1062" customFormat="false" ht="12.75" hidden="false" customHeight="false" outlineLevel="0" collapsed="false">
      <c r="Q1062" s="2" t="str">
        <f aca="false">IF(LEN(F1062)&gt;6,MID(F1062,1,3),MID(F1062,1,2))</f>
        <v/>
      </c>
      <c r="R1062" s="2" t="str">
        <f aca="false">IF(LEN(F1062)&gt;5,RIGHT(F1062,3),RIGHT(F1062,2))</f>
        <v/>
      </c>
    </row>
    <row r="1063" customFormat="false" ht="12.75" hidden="false" customHeight="false" outlineLevel="0" collapsed="false">
      <c r="Q1063" s="2" t="str">
        <f aca="false">IF(LEN(F1063)&gt;6,MID(F1063,1,3),MID(F1063,1,2))</f>
        <v/>
      </c>
      <c r="R1063" s="2" t="str">
        <f aca="false">IF(LEN(F1063)&gt;5,RIGHT(F1063,3),RIGHT(F1063,2))</f>
        <v/>
      </c>
    </row>
    <row r="1064" customFormat="false" ht="12.75" hidden="false" customHeight="false" outlineLevel="0" collapsed="false">
      <c r="Q1064" s="2" t="str">
        <f aca="false">IF(LEN(F1064)&gt;6,MID(F1064,1,3),MID(F1064,1,2))</f>
        <v/>
      </c>
      <c r="R1064" s="2" t="str">
        <f aca="false">IF(LEN(F1064)&gt;5,RIGHT(F1064,3),RIGHT(F1064,2))</f>
        <v/>
      </c>
    </row>
    <row r="1065" customFormat="false" ht="12.75" hidden="false" customHeight="false" outlineLevel="0" collapsed="false">
      <c r="Q1065" s="2" t="str">
        <f aca="false">IF(LEN(F1065)&gt;6,MID(F1065,1,3),MID(F1065,1,2))</f>
        <v/>
      </c>
      <c r="R1065" s="2" t="str">
        <f aca="false">IF(LEN(F1065)&gt;5,RIGHT(F1065,3),RIGHT(F1065,2))</f>
        <v/>
      </c>
    </row>
    <row r="1066" customFormat="false" ht="12.75" hidden="false" customHeight="false" outlineLevel="0" collapsed="false">
      <c r="Q1066" s="2" t="str">
        <f aca="false">IF(LEN(F1066)&gt;6,MID(F1066,1,3),MID(F1066,1,2))</f>
        <v/>
      </c>
      <c r="R1066" s="2" t="str">
        <f aca="false">IF(LEN(F1066)&gt;5,RIGHT(F1066,3),RIGHT(F1066,2))</f>
        <v/>
      </c>
    </row>
    <row r="1067" customFormat="false" ht="12.75" hidden="false" customHeight="false" outlineLevel="0" collapsed="false">
      <c r="Q1067" s="2" t="str">
        <f aca="false">IF(LEN(F1067)&gt;6,MID(F1067,1,3),MID(F1067,1,2))</f>
        <v/>
      </c>
      <c r="R1067" s="2" t="str">
        <f aca="false">IF(LEN(F1067)&gt;5,RIGHT(F1067,3),RIGHT(F1067,2))</f>
        <v/>
      </c>
    </row>
    <row r="1068" customFormat="false" ht="12.75" hidden="false" customHeight="false" outlineLevel="0" collapsed="false">
      <c r="Q1068" s="2" t="str">
        <f aca="false">IF(LEN(F1068)&gt;6,MID(F1068,1,3),MID(F1068,1,2))</f>
        <v/>
      </c>
      <c r="R1068" s="2" t="str">
        <f aca="false">IF(LEN(F1068)&gt;5,RIGHT(F1068,3),RIGHT(F1068,2))</f>
        <v/>
      </c>
    </row>
    <row r="1069" customFormat="false" ht="12.75" hidden="false" customHeight="false" outlineLevel="0" collapsed="false">
      <c r="Q1069" s="2" t="str">
        <f aca="false">IF(LEN(F1069)&gt;6,MID(F1069,1,3),MID(F1069,1,2))</f>
        <v/>
      </c>
      <c r="R1069" s="2" t="str">
        <f aca="false">IF(LEN(F1069)&gt;5,RIGHT(F1069,3),RIGHT(F1069,2))</f>
        <v/>
      </c>
    </row>
    <row r="1070" customFormat="false" ht="12.75" hidden="false" customHeight="false" outlineLevel="0" collapsed="false">
      <c r="Q1070" s="2" t="str">
        <f aca="false">IF(LEN(F1070)&gt;6,MID(F1070,1,3),MID(F1070,1,2))</f>
        <v/>
      </c>
      <c r="R1070" s="2" t="str">
        <f aca="false">IF(LEN(F1070)&gt;5,RIGHT(F1070,3),RIGHT(F1070,2))</f>
        <v/>
      </c>
    </row>
    <row r="1071" customFormat="false" ht="12.75" hidden="false" customHeight="false" outlineLevel="0" collapsed="false">
      <c r="Q1071" s="2" t="str">
        <f aca="false">IF(LEN(F1071)&gt;6,MID(F1071,1,3),MID(F1071,1,2))</f>
        <v/>
      </c>
      <c r="R1071" s="2" t="str">
        <f aca="false">IF(LEN(F1071)&gt;5,RIGHT(F1071,3),RIGHT(F1071,2))</f>
        <v/>
      </c>
    </row>
    <row r="1072" customFormat="false" ht="12.75" hidden="false" customHeight="false" outlineLevel="0" collapsed="false">
      <c r="Q1072" s="2" t="str">
        <f aca="false">IF(LEN(F1072)&gt;6,MID(F1072,1,3),MID(F1072,1,2))</f>
        <v/>
      </c>
      <c r="R1072" s="2" t="str">
        <f aca="false">IF(LEN(F1072)&gt;5,RIGHT(F1072,3),RIGHT(F1072,2))</f>
        <v/>
      </c>
    </row>
    <row r="1073" customFormat="false" ht="12.75" hidden="false" customHeight="false" outlineLevel="0" collapsed="false">
      <c r="Q1073" s="2" t="str">
        <f aca="false">IF(LEN(F1073)&gt;6,MID(F1073,1,3),MID(F1073,1,2))</f>
        <v/>
      </c>
      <c r="R1073" s="2" t="str">
        <f aca="false">IF(LEN(F1073)&gt;5,RIGHT(F1073,3),RIGHT(F1073,2))</f>
        <v/>
      </c>
    </row>
    <row r="1074" customFormat="false" ht="12.75" hidden="false" customHeight="false" outlineLevel="0" collapsed="false">
      <c r="Q1074" s="2" t="str">
        <f aca="false">IF(LEN(F1074)&gt;6,MID(F1074,1,3),MID(F1074,1,2))</f>
        <v/>
      </c>
      <c r="R1074" s="2" t="str">
        <f aca="false">IF(LEN(F1074)&gt;5,RIGHT(F1074,3),RIGHT(F1074,2))</f>
        <v/>
      </c>
    </row>
    <row r="1075" customFormat="false" ht="12.75" hidden="false" customHeight="false" outlineLevel="0" collapsed="false">
      <c r="Q1075" s="2" t="str">
        <f aca="false">IF(LEN(F1075)&gt;6,MID(F1075,1,3),MID(F1075,1,2))</f>
        <v/>
      </c>
      <c r="R1075" s="2" t="str">
        <f aca="false">IF(LEN(F1075)&gt;5,RIGHT(F1075,3),RIGHT(F1075,2))</f>
        <v/>
      </c>
    </row>
    <row r="1076" customFormat="false" ht="12.75" hidden="false" customHeight="false" outlineLevel="0" collapsed="false">
      <c r="Q1076" s="2" t="str">
        <f aca="false">IF(LEN(F1076)&gt;6,MID(F1076,1,3),MID(F1076,1,2))</f>
        <v/>
      </c>
      <c r="R1076" s="2" t="str">
        <f aca="false">IF(LEN(F1076)&gt;5,RIGHT(F1076,3),RIGHT(F1076,2))</f>
        <v/>
      </c>
    </row>
    <row r="1077" customFormat="false" ht="12.75" hidden="false" customHeight="false" outlineLevel="0" collapsed="false">
      <c r="Q1077" s="2" t="str">
        <f aca="false">IF(LEN(F1077)&gt;6,MID(F1077,1,3),MID(F1077,1,2))</f>
        <v/>
      </c>
      <c r="R1077" s="2" t="str">
        <f aca="false">IF(LEN(F1077)&gt;5,RIGHT(F1077,3),RIGHT(F1077,2))</f>
        <v/>
      </c>
    </row>
    <row r="1078" customFormat="false" ht="12.75" hidden="false" customHeight="false" outlineLevel="0" collapsed="false">
      <c r="Q1078" s="2" t="str">
        <f aca="false">IF(LEN(F1078)&gt;6,MID(F1078,1,3),MID(F1078,1,2))</f>
        <v/>
      </c>
      <c r="R1078" s="2" t="str">
        <f aca="false">IF(LEN(F1078)&gt;5,RIGHT(F1078,3),RIGHT(F1078,2))</f>
        <v/>
      </c>
    </row>
    <row r="1079" customFormat="false" ht="12.75" hidden="false" customHeight="false" outlineLevel="0" collapsed="false">
      <c r="Q1079" s="2" t="str">
        <f aca="false">IF(LEN(F1079)&gt;6,MID(F1079,1,3),MID(F1079,1,2))</f>
        <v/>
      </c>
      <c r="R1079" s="2" t="str">
        <f aca="false">IF(LEN(F1079)&gt;5,RIGHT(F1079,3),RIGHT(F1079,2))</f>
        <v/>
      </c>
    </row>
    <row r="1080" customFormat="false" ht="12.75" hidden="false" customHeight="false" outlineLevel="0" collapsed="false">
      <c r="Q1080" s="2" t="str">
        <f aca="false">IF(LEN(F1080)&gt;6,MID(F1080,1,3),MID(F1080,1,2))</f>
        <v/>
      </c>
      <c r="R1080" s="2" t="str">
        <f aca="false">IF(LEN(F1080)&gt;5,RIGHT(F1080,3),RIGHT(F1080,2))</f>
        <v/>
      </c>
    </row>
    <row r="1081" customFormat="false" ht="12.75" hidden="false" customHeight="false" outlineLevel="0" collapsed="false">
      <c r="Q1081" s="2" t="str">
        <f aca="false">IF(LEN(F1081)&gt;6,MID(F1081,1,3),MID(F1081,1,2))</f>
        <v/>
      </c>
      <c r="R1081" s="2" t="str">
        <f aca="false">IF(LEN(F1081)&gt;5,RIGHT(F1081,3),RIGHT(F1081,2))</f>
        <v/>
      </c>
    </row>
    <row r="1082" customFormat="false" ht="12.75" hidden="false" customHeight="false" outlineLevel="0" collapsed="false">
      <c r="Q1082" s="2" t="str">
        <f aca="false">IF(LEN(F1082)&gt;6,MID(F1082,1,3),MID(F1082,1,2))</f>
        <v/>
      </c>
      <c r="R1082" s="2" t="str">
        <f aca="false">IF(LEN(F1082)&gt;5,RIGHT(F1082,3),RIGHT(F1082,2))</f>
        <v/>
      </c>
    </row>
    <row r="1083" customFormat="false" ht="12.75" hidden="false" customHeight="false" outlineLevel="0" collapsed="false">
      <c r="Q1083" s="2" t="str">
        <f aca="false">IF(LEN(F1083)&gt;6,MID(F1083,1,3),MID(F1083,1,2))</f>
        <v/>
      </c>
      <c r="R1083" s="2" t="str">
        <f aca="false">IF(LEN(F1083)&gt;5,RIGHT(F1083,3),RIGHT(F1083,2))</f>
        <v/>
      </c>
    </row>
    <row r="1084" customFormat="false" ht="12.75" hidden="false" customHeight="false" outlineLevel="0" collapsed="false">
      <c r="Q1084" s="2" t="str">
        <f aca="false">IF(LEN(F1084)&gt;6,MID(F1084,1,3),MID(F1084,1,2))</f>
        <v/>
      </c>
      <c r="R1084" s="2" t="str">
        <f aca="false">IF(LEN(F1084)&gt;5,RIGHT(F1084,3),RIGHT(F1084,2))</f>
        <v/>
      </c>
    </row>
    <row r="1085" customFormat="false" ht="12.75" hidden="false" customHeight="false" outlineLevel="0" collapsed="false">
      <c r="Q1085" s="2" t="str">
        <f aca="false">IF(LEN(F1085)&gt;6,MID(F1085,1,3),MID(F1085,1,2))</f>
        <v/>
      </c>
      <c r="R1085" s="2" t="str">
        <f aca="false">IF(LEN(F1085)&gt;5,RIGHT(F1085,3),RIGHT(F1085,2))</f>
        <v/>
      </c>
    </row>
    <row r="1086" customFormat="false" ht="12.75" hidden="false" customHeight="false" outlineLevel="0" collapsed="false">
      <c r="Q1086" s="2" t="str">
        <f aca="false">IF(LEN(F1086)&gt;6,MID(F1086,1,3),MID(F1086,1,2))</f>
        <v/>
      </c>
      <c r="R1086" s="2" t="str">
        <f aca="false">IF(LEN(F1086)&gt;5,RIGHT(F1086,3),RIGHT(F1086,2))</f>
        <v/>
      </c>
    </row>
    <row r="1087" customFormat="false" ht="12.75" hidden="false" customHeight="false" outlineLevel="0" collapsed="false">
      <c r="Q1087" s="2" t="str">
        <f aca="false">IF(LEN(F1087)&gt;6,MID(F1087,1,3),MID(F1087,1,2))</f>
        <v/>
      </c>
      <c r="R1087" s="2" t="str">
        <f aca="false">IF(LEN(F1087)&gt;5,RIGHT(F1087,3),RIGHT(F1087,2))</f>
        <v/>
      </c>
    </row>
    <row r="1088" customFormat="false" ht="12.75" hidden="false" customHeight="false" outlineLevel="0" collapsed="false">
      <c r="Q1088" s="2" t="str">
        <f aca="false">IF(LEN(F1088)&gt;6,MID(F1088,1,3),MID(F1088,1,2))</f>
        <v/>
      </c>
      <c r="R1088" s="2" t="str">
        <f aca="false">IF(LEN(F1088)&gt;5,RIGHT(F1088,3),RIGHT(F1088,2))</f>
        <v/>
      </c>
    </row>
    <row r="1089" customFormat="false" ht="12.75" hidden="false" customHeight="false" outlineLevel="0" collapsed="false">
      <c r="Q1089" s="2" t="str">
        <f aca="false">IF(LEN(F1089)&gt;6,MID(F1089,1,3),MID(F1089,1,2))</f>
        <v/>
      </c>
      <c r="R1089" s="2" t="str">
        <f aca="false">IF(LEN(F1089)&gt;5,RIGHT(F1089,3),RIGHT(F1089,2))</f>
        <v/>
      </c>
    </row>
    <row r="1090" customFormat="false" ht="12.75" hidden="false" customHeight="false" outlineLevel="0" collapsed="false">
      <c r="Q1090" s="2" t="str">
        <f aca="false">IF(LEN(F1090)&gt;6,MID(F1090,1,3),MID(F1090,1,2))</f>
        <v/>
      </c>
      <c r="R1090" s="2" t="str">
        <f aca="false">IF(LEN(F1090)&gt;5,RIGHT(F1090,3),RIGHT(F1090,2))</f>
        <v/>
      </c>
    </row>
    <row r="1091" customFormat="false" ht="12.75" hidden="false" customHeight="false" outlineLevel="0" collapsed="false">
      <c r="Q1091" s="2" t="str">
        <f aca="false">IF(LEN(F1091)&gt;6,MID(F1091,1,3),MID(F1091,1,2))</f>
        <v/>
      </c>
      <c r="R1091" s="2" t="str">
        <f aca="false">IF(LEN(F1091)&gt;5,RIGHT(F1091,3),RIGHT(F1091,2))</f>
        <v/>
      </c>
    </row>
    <row r="1092" customFormat="false" ht="12.75" hidden="false" customHeight="false" outlineLevel="0" collapsed="false">
      <c r="Q1092" s="2" t="str">
        <f aca="false">IF(LEN(F1092)&gt;6,MID(F1092,1,3),MID(F1092,1,2))</f>
        <v/>
      </c>
      <c r="R1092" s="2" t="str">
        <f aca="false">IF(LEN(F1092)&gt;5,RIGHT(F1092,3),RIGHT(F1092,2))</f>
        <v/>
      </c>
    </row>
    <row r="1093" customFormat="false" ht="12.75" hidden="false" customHeight="false" outlineLevel="0" collapsed="false">
      <c r="Q1093" s="2" t="str">
        <f aca="false">IF(LEN(F1093)&gt;6,MID(F1093,1,3),MID(F1093,1,2))</f>
        <v/>
      </c>
      <c r="R1093" s="2" t="str">
        <f aca="false">IF(LEN(F1093)&gt;5,RIGHT(F1093,3),RIGHT(F1093,2))</f>
        <v/>
      </c>
    </row>
    <row r="1094" customFormat="false" ht="12.75" hidden="false" customHeight="false" outlineLevel="0" collapsed="false">
      <c r="Q1094" s="2" t="str">
        <f aca="false">IF(LEN(F1094)&gt;6,MID(F1094,1,3),MID(F1094,1,2))</f>
        <v/>
      </c>
      <c r="R1094" s="2" t="str">
        <f aca="false">IF(LEN(F1094)&gt;5,RIGHT(F1094,3),RIGHT(F1094,2))</f>
        <v/>
      </c>
    </row>
    <row r="1095" customFormat="false" ht="12.75" hidden="false" customHeight="false" outlineLevel="0" collapsed="false">
      <c r="Q1095" s="2" t="str">
        <f aca="false">IF(LEN(F1095)&gt;6,MID(F1095,1,3),MID(F1095,1,2))</f>
        <v/>
      </c>
      <c r="R1095" s="2" t="str">
        <f aca="false">IF(LEN(F1095)&gt;5,RIGHT(F1095,3),RIGHT(F1095,2))</f>
        <v/>
      </c>
    </row>
    <row r="1096" customFormat="false" ht="12.75" hidden="false" customHeight="false" outlineLevel="0" collapsed="false">
      <c r="Q1096" s="2" t="str">
        <f aca="false">IF(LEN(F1096)&gt;6,MID(F1096,1,3),MID(F1096,1,2))</f>
        <v/>
      </c>
      <c r="R1096" s="2" t="str">
        <f aca="false">IF(LEN(F1096)&gt;5,RIGHT(F1096,3),RIGHT(F1096,2))</f>
        <v/>
      </c>
    </row>
    <row r="1097" customFormat="false" ht="12.75" hidden="false" customHeight="false" outlineLevel="0" collapsed="false">
      <c r="Q1097" s="2" t="str">
        <f aca="false">IF(LEN(F1097)&gt;6,MID(F1097,1,3),MID(F1097,1,2))</f>
        <v/>
      </c>
      <c r="R1097" s="2" t="str">
        <f aca="false">IF(LEN(F1097)&gt;5,RIGHT(F1097,3),RIGHT(F1097,2))</f>
        <v/>
      </c>
    </row>
    <row r="1098" customFormat="false" ht="12.75" hidden="false" customHeight="false" outlineLevel="0" collapsed="false">
      <c r="Q1098" s="2" t="str">
        <f aca="false">IF(LEN(F1098)&gt;6,MID(F1098,1,3),MID(F1098,1,2))</f>
        <v/>
      </c>
      <c r="R1098" s="2" t="str">
        <f aca="false">IF(LEN(F1098)&gt;5,RIGHT(F1098,3),RIGHT(F1098,2))</f>
        <v/>
      </c>
    </row>
    <row r="1099" customFormat="false" ht="12.75" hidden="false" customHeight="false" outlineLevel="0" collapsed="false">
      <c r="Q1099" s="2" t="str">
        <f aca="false">IF(LEN(F1099)&gt;6,MID(F1099,1,3),MID(F1099,1,2))</f>
        <v/>
      </c>
      <c r="R1099" s="2" t="str">
        <f aca="false">IF(LEN(F1099)&gt;5,RIGHT(F1099,3),RIGHT(F1099,2))</f>
        <v/>
      </c>
    </row>
    <row r="1100" customFormat="false" ht="12.75" hidden="false" customHeight="false" outlineLevel="0" collapsed="false">
      <c r="Q1100" s="2" t="str">
        <f aca="false">IF(LEN(F1100)&gt;6,MID(F1100,1,3),MID(F1100,1,2))</f>
        <v/>
      </c>
      <c r="R1100" s="2" t="str">
        <f aca="false">IF(LEN(F1100)&gt;5,RIGHT(F1100,3),RIGHT(F1100,2))</f>
        <v/>
      </c>
    </row>
    <row r="1101" customFormat="false" ht="12.75" hidden="false" customHeight="false" outlineLevel="0" collapsed="false">
      <c r="Q1101" s="2" t="str">
        <f aca="false">IF(LEN(F1101)&gt;6,MID(F1101,1,3),MID(F1101,1,2))</f>
        <v/>
      </c>
      <c r="R1101" s="2" t="str">
        <f aca="false">IF(LEN(F1101)&gt;5,RIGHT(F1101,3),RIGHT(F1101,2))</f>
        <v/>
      </c>
    </row>
    <row r="1102" customFormat="false" ht="12.75" hidden="false" customHeight="false" outlineLevel="0" collapsed="false">
      <c r="Q1102" s="2" t="str">
        <f aca="false">IF(LEN(F1102)&gt;6,MID(F1102,1,3),MID(F1102,1,2))</f>
        <v/>
      </c>
      <c r="R1102" s="2" t="str">
        <f aca="false">IF(LEN(F1102)&gt;5,RIGHT(F1102,3),RIGHT(F1102,2))</f>
        <v/>
      </c>
    </row>
    <row r="1103" customFormat="false" ht="12.75" hidden="false" customHeight="false" outlineLevel="0" collapsed="false">
      <c r="Q1103" s="2" t="str">
        <f aca="false">IF(LEN(F1103)&gt;6,MID(F1103,1,3),MID(F1103,1,2))</f>
        <v/>
      </c>
      <c r="R1103" s="2" t="str">
        <f aca="false">IF(LEN(F1103)&gt;5,RIGHT(F1103,3),RIGHT(F1103,2))</f>
        <v/>
      </c>
    </row>
    <row r="1104" customFormat="false" ht="12.75" hidden="false" customHeight="false" outlineLevel="0" collapsed="false">
      <c r="Q1104" s="2" t="str">
        <f aca="false">IF(LEN(F1104)&gt;6,MID(F1104,1,3),MID(F1104,1,2))</f>
        <v/>
      </c>
      <c r="R1104" s="2" t="str">
        <f aca="false">IF(LEN(F1104)&gt;5,RIGHT(F1104,3),RIGHT(F1104,2))</f>
        <v/>
      </c>
    </row>
    <row r="1105" customFormat="false" ht="12.75" hidden="false" customHeight="false" outlineLevel="0" collapsed="false">
      <c r="Q1105" s="2" t="str">
        <f aca="false">IF(LEN(F1105)&gt;6,MID(F1105,1,3),MID(F1105,1,2))</f>
        <v/>
      </c>
      <c r="R1105" s="2" t="str">
        <f aca="false">IF(LEN(F1105)&gt;5,RIGHT(F1105,3),RIGHT(F1105,2))</f>
        <v/>
      </c>
    </row>
    <row r="1106" customFormat="false" ht="12.75" hidden="false" customHeight="false" outlineLevel="0" collapsed="false">
      <c r="Q1106" s="2" t="str">
        <f aca="false">IF(LEN(F1106)&gt;6,MID(F1106,1,3),MID(F1106,1,2))</f>
        <v/>
      </c>
      <c r="R1106" s="2" t="str">
        <f aca="false">IF(LEN(F1106)&gt;5,RIGHT(F1106,3),RIGHT(F1106,2))</f>
        <v/>
      </c>
    </row>
    <row r="1107" customFormat="false" ht="12.75" hidden="false" customHeight="false" outlineLevel="0" collapsed="false">
      <c r="Q1107" s="2" t="str">
        <f aca="false">IF(LEN(F1107)&gt;6,MID(F1107,1,3),MID(F1107,1,2))</f>
        <v/>
      </c>
      <c r="R1107" s="2" t="str">
        <f aca="false">IF(LEN(F1107)&gt;5,RIGHT(F1107,3),RIGHT(F1107,2))</f>
        <v/>
      </c>
    </row>
    <row r="1108" customFormat="false" ht="12.75" hidden="false" customHeight="false" outlineLevel="0" collapsed="false">
      <c r="Q1108" s="2" t="str">
        <f aca="false">IF(LEN(F1108)&gt;6,MID(F1108,1,3),MID(F1108,1,2))</f>
        <v/>
      </c>
      <c r="R1108" s="2" t="str">
        <f aca="false">IF(LEN(F1108)&gt;5,RIGHT(F1108,3),RIGHT(F1108,2))</f>
        <v/>
      </c>
    </row>
    <row r="1109" customFormat="false" ht="12.75" hidden="false" customHeight="false" outlineLevel="0" collapsed="false">
      <c r="Q1109" s="2" t="str">
        <f aca="false">IF(LEN(F1109)&gt;6,MID(F1109,1,3),MID(F1109,1,2))</f>
        <v/>
      </c>
      <c r="R1109" s="2" t="str">
        <f aca="false">IF(LEN(F1109)&gt;5,RIGHT(F1109,3),RIGHT(F1109,2))</f>
        <v/>
      </c>
    </row>
    <row r="1110" customFormat="false" ht="12.75" hidden="false" customHeight="false" outlineLevel="0" collapsed="false">
      <c r="Q1110" s="2" t="str">
        <f aca="false">IF(LEN(F1110)&gt;6,MID(F1110,1,3),MID(F1110,1,2))</f>
        <v/>
      </c>
      <c r="R1110" s="2" t="str">
        <f aca="false">IF(LEN(F1110)&gt;5,RIGHT(F1110,3),RIGHT(F1110,2))</f>
        <v/>
      </c>
    </row>
    <row r="1111" customFormat="false" ht="12.75" hidden="false" customHeight="false" outlineLevel="0" collapsed="false">
      <c r="Q1111" s="2" t="str">
        <f aca="false">IF(LEN(F1111)&gt;6,MID(F1111,1,3),MID(F1111,1,2))</f>
        <v/>
      </c>
      <c r="R1111" s="2" t="str">
        <f aca="false">IF(LEN(F1111)&gt;5,RIGHT(F1111,3),RIGHT(F1111,2))</f>
        <v/>
      </c>
    </row>
    <row r="1112" customFormat="false" ht="12.75" hidden="false" customHeight="false" outlineLevel="0" collapsed="false">
      <c r="Q1112" s="2" t="str">
        <f aca="false">IF(LEN(F1112)&gt;6,MID(F1112,1,3),MID(F1112,1,2))</f>
        <v/>
      </c>
      <c r="R1112" s="2" t="str">
        <f aca="false">IF(LEN(F1112)&gt;5,RIGHT(F1112,3),RIGHT(F1112,2))</f>
        <v/>
      </c>
    </row>
    <row r="1113" customFormat="false" ht="12.75" hidden="false" customHeight="false" outlineLevel="0" collapsed="false">
      <c r="Q1113" s="2" t="str">
        <f aca="false">IF(LEN(F1113)&gt;6,MID(F1113,1,3),MID(F1113,1,2))</f>
        <v/>
      </c>
      <c r="R1113" s="2" t="str">
        <f aca="false">IF(LEN(F1113)&gt;5,RIGHT(F1113,3),RIGHT(F1113,2))</f>
        <v/>
      </c>
    </row>
    <row r="1114" customFormat="false" ht="12.75" hidden="false" customHeight="false" outlineLevel="0" collapsed="false">
      <c r="Q1114" s="2" t="str">
        <f aca="false">IF(LEN(F1114)&gt;6,MID(F1114,1,3),MID(F1114,1,2))</f>
        <v/>
      </c>
      <c r="R1114" s="2" t="str">
        <f aca="false">IF(LEN(F1114)&gt;5,RIGHT(F1114,3),RIGHT(F1114,2))</f>
        <v/>
      </c>
    </row>
    <row r="1115" customFormat="false" ht="12.75" hidden="false" customHeight="false" outlineLevel="0" collapsed="false">
      <c r="Q1115" s="2" t="str">
        <f aca="false">IF(LEN(F1115)&gt;6,MID(F1115,1,3),MID(F1115,1,2))</f>
        <v/>
      </c>
      <c r="R1115" s="2" t="str">
        <f aca="false">IF(LEN(F1115)&gt;5,RIGHT(F1115,3),RIGHT(F1115,2))</f>
        <v/>
      </c>
    </row>
    <row r="1116" customFormat="false" ht="12.75" hidden="false" customHeight="false" outlineLevel="0" collapsed="false">
      <c r="Q1116" s="2" t="str">
        <f aca="false">IF(LEN(F1116)&gt;6,MID(F1116,1,3),MID(F1116,1,2))</f>
        <v/>
      </c>
      <c r="R1116" s="2" t="str">
        <f aca="false">IF(LEN(F1116)&gt;5,RIGHT(F1116,3),RIGHT(F1116,2))</f>
        <v/>
      </c>
    </row>
    <row r="1117" customFormat="false" ht="12.75" hidden="false" customHeight="false" outlineLevel="0" collapsed="false">
      <c r="Q1117" s="2" t="str">
        <f aca="false">IF(LEN(F1117)&gt;6,MID(F1117,1,3),MID(F1117,1,2))</f>
        <v/>
      </c>
      <c r="R1117" s="2" t="str">
        <f aca="false">IF(LEN(F1117)&gt;5,RIGHT(F1117,3),RIGHT(F1117,2))</f>
        <v/>
      </c>
    </row>
    <row r="1118" customFormat="false" ht="12.75" hidden="false" customHeight="false" outlineLevel="0" collapsed="false">
      <c r="Q1118" s="2" t="str">
        <f aca="false">IF(LEN(F1118)&gt;6,MID(F1118,1,3),MID(F1118,1,2))</f>
        <v/>
      </c>
      <c r="R1118" s="2" t="str">
        <f aca="false">IF(LEN(F1118)&gt;5,RIGHT(F1118,3),RIGHT(F1118,2))</f>
        <v/>
      </c>
    </row>
    <row r="1119" customFormat="false" ht="12.75" hidden="false" customHeight="false" outlineLevel="0" collapsed="false">
      <c r="Q1119" s="2" t="str">
        <f aca="false">IF(LEN(F1119)&gt;6,MID(F1119,1,3),MID(F1119,1,2))</f>
        <v/>
      </c>
      <c r="R1119" s="2" t="str">
        <f aca="false">IF(LEN(F1119)&gt;5,RIGHT(F1119,3),RIGHT(F1119,2))</f>
        <v/>
      </c>
    </row>
    <row r="1120" customFormat="false" ht="12.75" hidden="false" customHeight="false" outlineLevel="0" collapsed="false">
      <c r="Q1120" s="2" t="str">
        <f aca="false">IF(LEN(F1120)&gt;6,MID(F1120,1,3),MID(F1120,1,2))</f>
        <v/>
      </c>
      <c r="R1120" s="2" t="str">
        <f aca="false">IF(LEN(F1120)&gt;5,RIGHT(F1120,3),RIGHT(F1120,2))</f>
        <v/>
      </c>
    </row>
    <row r="1121" customFormat="false" ht="12.75" hidden="false" customHeight="false" outlineLevel="0" collapsed="false">
      <c r="Q1121" s="2" t="str">
        <f aca="false">IF(LEN(F1121)&gt;6,MID(F1121,1,3),MID(F1121,1,2))</f>
        <v/>
      </c>
      <c r="R1121" s="2" t="str">
        <f aca="false">IF(LEN(F1121)&gt;5,RIGHT(F1121,3),RIGHT(F1121,2))</f>
        <v/>
      </c>
    </row>
    <row r="1122" customFormat="false" ht="12.75" hidden="false" customHeight="false" outlineLevel="0" collapsed="false">
      <c r="Q1122" s="2" t="str">
        <f aca="false">IF(LEN(F1122)&gt;6,MID(F1122,1,3),MID(F1122,1,2))</f>
        <v/>
      </c>
      <c r="R1122" s="2" t="str">
        <f aca="false">IF(LEN(F1122)&gt;5,RIGHT(F1122,3),RIGHT(F1122,2))</f>
        <v/>
      </c>
    </row>
    <row r="1123" customFormat="false" ht="12.75" hidden="false" customHeight="false" outlineLevel="0" collapsed="false">
      <c r="Q1123" s="2" t="str">
        <f aca="false">IF(LEN(F1123)&gt;6,MID(F1123,1,3),MID(F1123,1,2))</f>
        <v/>
      </c>
      <c r="R1123" s="2" t="str">
        <f aca="false">IF(LEN(F1123)&gt;5,RIGHT(F1123,3),RIGHT(F1123,2))</f>
        <v/>
      </c>
    </row>
    <row r="1124" customFormat="false" ht="12.75" hidden="false" customHeight="false" outlineLevel="0" collapsed="false">
      <c r="Q1124" s="2" t="str">
        <f aca="false">IF(LEN(F1124)&gt;6,MID(F1124,1,3),MID(F1124,1,2))</f>
        <v/>
      </c>
      <c r="R1124" s="2" t="str">
        <f aca="false">IF(LEN(F1124)&gt;5,RIGHT(F1124,3),RIGHT(F1124,2))</f>
        <v/>
      </c>
    </row>
    <row r="1125" customFormat="false" ht="12.75" hidden="false" customHeight="false" outlineLevel="0" collapsed="false">
      <c r="Q1125" s="2" t="str">
        <f aca="false">IF(LEN(F1125)&gt;6,MID(F1125,1,3),MID(F1125,1,2))</f>
        <v/>
      </c>
      <c r="R1125" s="2" t="str">
        <f aca="false">IF(LEN(F1125)&gt;5,RIGHT(F1125,3),RIGHT(F1125,2))</f>
        <v/>
      </c>
    </row>
    <row r="1126" customFormat="false" ht="12.75" hidden="false" customHeight="false" outlineLevel="0" collapsed="false">
      <c r="Q1126" s="2" t="str">
        <f aca="false">IF(LEN(F1126)&gt;6,MID(F1126,1,3),MID(F1126,1,2))</f>
        <v/>
      </c>
      <c r="R1126" s="2" t="str">
        <f aca="false">IF(LEN(F1126)&gt;5,RIGHT(F1126,3),RIGHT(F1126,2))</f>
        <v/>
      </c>
    </row>
    <row r="1127" customFormat="false" ht="12.75" hidden="false" customHeight="false" outlineLevel="0" collapsed="false">
      <c r="Q1127" s="2" t="str">
        <f aca="false">IF(LEN(F1127)&gt;6,MID(F1127,1,3),MID(F1127,1,2))</f>
        <v/>
      </c>
      <c r="R1127" s="2" t="str">
        <f aca="false">IF(LEN(F1127)&gt;5,RIGHT(F1127,3),RIGHT(F1127,2))</f>
        <v/>
      </c>
    </row>
    <row r="1128" customFormat="false" ht="12.75" hidden="false" customHeight="false" outlineLevel="0" collapsed="false">
      <c r="Q1128" s="2" t="str">
        <f aca="false">IF(LEN(F1128)&gt;6,MID(F1128,1,3),MID(F1128,1,2))</f>
        <v/>
      </c>
      <c r="R1128" s="2" t="str">
        <f aca="false">IF(LEN(F1128)&gt;5,RIGHT(F1128,3),RIGHT(F1128,2))</f>
        <v/>
      </c>
    </row>
    <row r="1129" customFormat="false" ht="12.75" hidden="false" customHeight="false" outlineLevel="0" collapsed="false">
      <c r="Q1129" s="2" t="str">
        <f aca="false">IF(LEN(F1129)&gt;6,MID(F1129,1,3),MID(F1129,1,2))</f>
        <v/>
      </c>
      <c r="R1129" s="2" t="str">
        <f aca="false">IF(LEN(F1129)&gt;5,RIGHT(F1129,3),RIGHT(F1129,2))</f>
        <v/>
      </c>
    </row>
    <row r="1130" customFormat="false" ht="12.75" hidden="false" customHeight="false" outlineLevel="0" collapsed="false">
      <c r="Q1130" s="2" t="str">
        <f aca="false">IF(LEN(F1130)&gt;6,MID(F1130,1,3),MID(F1130,1,2))</f>
        <v/>
      </c>
      <c r="R1130" s="2" t="str">
        <f aca="false">IF(LEN(F1130)&gt;5,RIGHT(F1130,3),RIGHT(F1130,2))</f>
        <v/>
      </c>
    </row>
    <row r="1131" customFormat="false" ht="12.75" hidden="false" customHeight="false" outlineLevel="0" collapsed="false">
      <c r="Q1131" s="2" t="str">
        <f aca="false">IF(LEN(F1131)&gt;6,MID(F1131,1,3),MID(F1131,1,2))</f>
        <v/>
      </c>
      <c r="R1131" s="2" t="str">
        <f aca="false">IF(LEN(F1131)&gt;5,RIGHT(F1131,3),RIGHT(F1131,2))</f>
        <v/>
      </c>
    </row>
    <row r="1132" customFormat="false" ht="12.75" hidden="false" customHeight="false" outlineLevel="0" collapsed="false">
      <c r="Q1132" s="2" t="str">
        <f aca="false">IF(LEN(F1132)&gt;6,MID(F1132,1,3),MID(F1132,1,2))</f>
        <v/>
      </c>
      <c r="R1132" s="2" t="str">
        <f aca="false">IF(LEN(F1132)&gt;5,RIGHT(F1132,3),RIGHT(F1132,2))</f>
        <v/>
      </c>
    </row>
    <row r="1133" customFormat="false" ht="12.75" hidden="false" customHeight="false" outlineLevel="0" collapsed="false">
      <c r="Q1133" s="2" t="str">
        <f aca="false">IF(LEN(F1133)&gt;6,MID(F1133,1,3),MID(F1133,1,2))</f>
        <v/>
      </c>
      <c r="R1133" s="2" t="str">
        <f aca="false">IF(LEN(F1133)&gt;5,RIGHT(F1133,3),RIGHT(F1133,2))</f>
        <v/>
      </c>
    </row>
    <row r="1134" customFormat="false" ht="12.75" hidden="false" customHeight="false" outlineLevel="0" collapsed="false">
      <c r="Q1134" s="2" t="str">
        <f aca="false">IF(LEN(F1134)&gt;6,MID(F1134,1,3),MID(F1134,1,2))</f>
        <v/>
      </c>
      <c r="R1134" s="2" t="str">
        <f aca="false">IF(LEN(F1134)&gt;5,RIGHT(F1134,3),RIGHT(F1134,2))</f>
        <v/>
      </c>
    </row>
    <row r="1135" customFormat="false" ht="12.75" hidden="false" customHeight="false" outlineLevel="0" collapsed="false">
      <c r="Q1135" s="2" t="str">
        <f aca="false">IF(LEN(F1135)&gt;6,MID(F1135,1,3),MID(F1135,1,2))</f>
        <v/>
      </c>
      <c r="R1135" s="2" t="str">
        <f aca="false">IF(LEN(F1135)&gt;5,RIGHT(F1135,3),RIGHT(F1135,2))</f>
        <v/>
      </c>
    </row>
    <row r="1136" customFormat="false" ht="12.75" hidden="false" customHeight="false" outlineLevel="0" collapsed="false">
      <c r="Q1136" s="2" t="str">
        <f aca="false">IF(LEN(F1136)&gt;6,MID(F1136,1,3),MID(F1136,1,2))</f>
        <v/>
      </c>
      <c r="R1136" s="2" t="str">
        <f aca="false">IF(LEN(F1136)&gt;5,RIGHT(F1136,3),RIGHT(F1136,2))</f>
        <v/>
      </c>
    </row>
    <row r="1137" customFormat="false" ht="12.75" hidden="false" customHeight="false" outlineLevel="0" collapsed="false">
      <c r="Q1137" s="2" t="str">
        <f aca="false">IF(LEN(F1137)&gt;6,MID(F1137,1,3),MID(F1137,1,2))</f>
        <v/>
      </c>
      <c r="R1137" s="2" t="str">
        <f aca="false">IF(LEN(F1137)&gt;5,RIGHT(F1137,3),RIGHT(F1137,2))</f>
        <v/>
      </c>
    </row>
    <row r="1138" customFormat="false" ht="12.75" hidden="false" customHeight="false" outlineLevel="0" collapsed="false">
      <c r="Q1138" s="2" t="str">
        <f aca="false">IF(LEN(F1138)&gt;6,MID(F1138,1,3),MID(F1138,1,2))</f>
        <v/>
      </c>
      <c r="R1138" s="2" t="str">
        <f aca="false">IF(LEN(F1138)&gt;5,RIGHT(F1138,3),RIGHT(F1138,2))</f>
        <v/>
      </c>
    </row>
    <row r="1139" customFormat="false" ht="12.75" hidden="false" customHeight="false" outlineLevel="0" collapsed="false">
      <c r="Q1139" s="2" t="str">
        <f aca="false">IF(LEN(F1139)&gt;6,MID(F1139,1,3),MID(F1139,1,2))</f>
        <v/>
      </c>
      <c r="R1139" s="2" t="str">
        <f aca="false">IF(LEN(F1139)&gt;5,RIGHT(F1139,3),RIGHT(F1139,2))</f>
        <v/>
      </c>
    </row>
    <row r="1140" customFormat="false" ht="12.75" hidden="false" customHeight="false" outlineLevel="0" collapsed="false">
      <c r="Q1140" s="2" t="str">
        <f aca="false">IF(LEN(F1140)&gt;6,MID(F1140,1,3),MID(F1140,1,2))</f>
        <v/>
      </c>
      <c r="R1140" s="2" t="str">
        <f aca="false">IF(LEN(F1140)&gt;5,RIGHT(F1140,3),RIGHT(F1140,2))</f>
        <v/>
      </c>
    </row>
    <row r="1141" customFormat="false" ht="12.75" hidden="false" customHeight="false" outlineLevel="0" collapsed="false">
      <c r="Q1141" s="2" t="str">
        <f aca="false">IF(LEN(F1141)&gt;6,MID(F1141,1,3),MID(F1141,1,2))</f>
        <v/>
      </c>
      <c r="R1141" s="2" t="str">
        <f aca="false">IF(LEN(F1141)&gt;5,RIGHT(F1141,3),RIGHT(F1141,2))</f>
        <v/>
      </c>
    </row>
    <row r="1142" customFormat="false" ht="12.75" hidden="false" customHeight="false" outlineLevel="0" collapsed="false">
      <c r="Q1142" s="2" t="str">
        <f aca="false">IF(LEN(F1142)&gt;6,MID(F1142,1,3),MID(F1142,1,2))</f>
        <v/>
      </c>
      <c r="R1142" s="2" t="str">
        <f aca="false">IF(LEN(F1142)&gt;5,RIGHT(F1142,3),RIGHT(F1142,2))</f>
        <v/>
      </c>
    </row>
    <row r="1143" customFormat="false" ht="12.75" hidden="false" customHeight="false" outlineLevel="0" collapsed="false">
      <c r="Q1143" s="2" t="str">
        <f aca="false">IF(LEN(F1143)&gt;6,MID(F1143,1,3),MID(F1143,1,2))</f>
        <v/>
      </c>
      <c r="R1143" s="2" t="str">
        <f aca="false">IF(LEN(F1143)&gt;5,RIGHT(F1143,3),RIGHT(F1143,2))</f>
        <v/>
      </c>
    </row>
    <row r="1144" customFormat="false" ht="12.75" hidden="false" customHeight="false" outlineLevel="0" collapsed="false">
      <c r="Q1144" s="2" t="str">
        <f aca="false">IF(LEN(F1144)&gt;6,MID(F1144,1,3),MID(F1144,1,2))</f>
        <v/>
      </c>
      <c r="R1144" s="2" t="str">
        <f aca="false">IF(LEN(F1144)&gt;5,RIGHT(F1144,3),RIGHT(F1144,2))</f>
        <v/>
      </c>
    </row>
    <row r="1145" customFormat="false" ht="12.75" hidden="false" customHeight="false" outlineLevel="0" collapsed="false">
      <c r="Q1145" s="2" t="str">
        <f aca="false">IF(LEN(F1145)&gt;6,MID(F1145,1,3),MID(F1145,1,2))</f>
        <v/>
      </c>
      <c r="R1145" s="2" t="str">
        <f aca="false">IF(LEN(F1145)&gt;5,RIGHT(F1145,3),RIGHT(F1145,2))</f>
        <v/>
      </c>
    </row>
    <row r="1146" customFormat="false" ht="12.75" hidden="false" customHeight="false" outlineLevel="0" collapsed="false">
      <c r="Q1146" s="2" t="str">
        <f aca="false">IF(LEN(F1146)&gt;6,MID(F1146,1,3),MID(F1146,1,2))</f>
        <v/>
      </c>
      <c r="R1146" s="2" t="str">
        <f aca="false">IF(LEN(F1146)&gt;5,RIGHT(F1146,3),RIGHT(F1146,2))</f>
        <v/>
      </c>
    </row>
    <row r="1147" customFormat="false" ht="12.75" hidden="false" customHeight="false" outlineLevel="0" collapsed="false">
      <c r="Q1147" s="2" t="str">
        <f aca="false">IF(LEN(F1147)&gt;6,MID(F1147,1,3),MID(F1147,1,2))</f>
        <v/>
      </c>
      <c r="R1147" s="2" t="str">
        <f aca="false">IF(LEN(F1147)&gt;5,RIGHT(F1147,3),RIGHT(F1147,2))</f>
        <v/>
      </c>
    </row>
    <row r="1148" customFormat="false" ht="12.75" hidden="false" customHeight="false" outlineLevel="0" collapsed="false">
      <c r="Q1148" s="2" t="str">
        <f aca="false">IF(LEN(F1148)&gt;6,MID(F1148,1,3),MID(F1148,1,2))</f>
        <v/>
      </c>
      <c r="R1148" s="2" t="str">
        <f aca="false">IF(LEN(F1148)&gt;5,RIGHT(F1148,3),RIGHT(F1148,2))</f>
        <v/>
      </c>
    </row>
    <row r="1149" customFormat="false" ht="12.75" hidden="false" customHeight="false" outlineLevel="0" collapsed="false">
      <c r="Q1149" s="2" t="str">
        <f aca="false">IF(LEN(F1149)&gt;6,MID(F1149,1,3),MID(F1149,1,2))</f>
        <v/>
      </c>
      <c r="R1149" s="2" t="str">
        <f aca="false">IF(LEN(F1149)&gt;5,RIGHT(F1149,3),RIGHT(F1149,2))</f>
        <v/>
      </c>
    </row>
    <row r="1150" customFormat="false" ht="12.75" hidden="false" customHeight="false" outlineLevel="0" collapsed="false">
      <c r="Q1150" s="2" t="str">
        <f aca="false">IF(LEN(F1150)&gt;6,MID(F1150,1,3),MID(F1150,1,2))</f>
        <v/>
      </c>
      <c r="R1150" s="2" t="str">
        <f aca="false">IF(LEN(F1150)&gt;5,RIGHT(F1150,3),RIGHT(F1150,2))</f>
        <v/>
      </c>
    </row>
    <row r="1151" customFormat="false" ht="12.75" hidden="false" customHeight="false" outlineLevel="0" collapsed="false">
      <c r="Q1151" s="2" t="str">
        <f aca="false">IF(LEN(F1151)&gt;6,MID(F1151,1,3),MID(F1151,1,2))</f>
        <v/>
      </c>
      <c r="R1151" s="2" t="str">
        <f aca="false">IF(LEN(F1151)&gt;5,RIGHT(F1151,3),RIGHT(F1151,2))</f>
        <v/>
      </c>
    </row>
    <row r="1152" customFormat="false" ht="12.75" hidden="false" customHeight="false" outlineLevel="0" collapsed="false">
      <c r="Q1152" s="2" t="str">
        <f aca="false">IF(LEN(F1152)&gt;6,MID(F1152,1,3),MID(F1152,1,2))</f>
        <v/>
      </c>
      <c r="R1152" s="2" t="str">
        <f aca="false">IF(LEN(F1152)&gt;5,RIGHT(F1152,3),RIGHT(F1152,2))</f>
        <v/>
      </c>
    </row>
    <row r="1153" customFormat="false" ht="12.75" hidden="false" customHeight="false" outlineLevel="0" collapsed="false">
      <c r="Q1153" s="2" t="str">
        <f aca="false">IF(LEN(F1153)&gt;6,MID(F1153,1,3),MID(F1153,1,2))</f>
        <v/>
      </c>
      <c r="R1153" s="2" t="str">
        <f aca="false">IF(LEN(F1153)&gt;5,RIGHT(F1153,3),RIGHT(F1153,2))</f>
        <v/>
      </c>
    </row>
    <row r="1154" customFormat="false" ht="12.75" hidden="false" customHeight="false" outlineLevel="0" collapsed="false">
      <c r="Q1154" s="2" t="str">
        <f aca="false">IF(LEN(F1154)&gt;6,MID(F1154,1,3),MID(F1154,1,2))</f>
        <v/>
      </c>
      <c r="R1154" s="2" t="str">
        <f aca="false">IF(LEN(F1154)&gt;5,RIGHT(F1154,3),RIGHT(F1154,2))</f>
        <v/>
      </c>
    </row>
    <row r="1155" customFormat="false" ht="12.75" hidden="false" customHeight="false" outlineLevel="0" collapsed="false">
      <c r="Q1155" s="2" t="str">
        <f aca="false">IF(LEN(F1155)&gt;6,MID(F1155,1,3),MID(F1155,1,2))</f>
        <v/>
      </c>
      <c r="R1155" s="2" t="str">
        <f aca="false">IF(LEN(F1155)&gt;5,RIGHT(F1155,3),RIGHT(F1155,2))</f>
        <v/>
      </c>
    </row>
    <row r="1156" customFormat="false" ht="12.75" hidden="false" customHeight="false" outlineLevel="0" collapsed="false">
      <c r="Q1156" s="2" t="str">
        <f aca="false">IF(LEN(F1156)&gt;6,MID(F1156,1,3),MID(F1156,1,2))</f>
        <v/>
      </c>
      <c r="R1156" s="2" t="str">
        <f aca="false">IF(LEN(F1156)&gt;5,RIGHT(F1156,3),RIGHT(F1156,2))</f>
        <v/>
      </c>
    </row>
    <row r="1157" customFormat="false" ht="12.75" hidden="false" customHeight="false" outlineLevel="0" collapsed="false">
      <c r="Q1157" s="2" t="str">
        <f aca="false">IF(LEN(F1157)&gt;6,MID(F1157,1,3),MID(F1157,1,2))</f>
        <v/>
      </c>
      <c r="R1157" s="2" t="str">
        <f aca="false">IF(LEN(F1157)&gt;5,RIGHT(F1157,3),RIGHT(F1157,2))</f>
        <v/>
      </c>
    </row>
    <row r="1158" customFormat="false" ht="12.75" hidden="false" customHeight="false" outlineLevel="0" collapsed="false">
      <c r="Q1158" s="2" t="str">
        <f aca="false">IF(LEN(F1158)&gt;6,MID(F1158,1,3),MID(F1158,1,2))</f>
        <v/>
      </c>
      <c r="R1158" s="2" t="str">
        <f aca="false">IF(LEN(F1158)&gt;5,RIGHT(F1158,3),RIGHT(F1158,2))</f>
        <v/>
      </c>
    </row>
    <row r="1159" customFormat="false" ht="12.75" hidden="false" customHeight="false" outlineLevel="0" collapsed="false">
      <c r="Q1159" s="2" t="str">
        <f aca="false">IF(LEN(F1159)&gt;6,MID(F1159,1,3),MID(F1159,1,2))</f>
        <v/>
      </c>
      <c r="R1159" s="2" t="str">
        <f aca="false">IF(LEN(F1159)&gt;5,RIGHT(F1159,3),RIGHT(F1159,2))</f>
        <v/>
      </c>
    </row>
    <row r="1160" customFormat="false" ht="12.75" hidden="false" customHeight="false" outlineLevel="0" collapsed="false">
      <c r="Q1160" s="2" t="str">
        <f aca="false">IF(LEN(F1160)&gt;6,MID(F1160,1,3),MID(F1160,1,2))</f>
        <v/>
      </c>
      <c r="R1160" s="2" t="str">
        <f aca="false">IF(LEN(F1160)&gt;5,RIGHT(F1160,3),RIGHT(F1160,2))</f>
        <v/>
      </c>
    </row>
    <row r="1161" customFormat="false" ht="12.75" hidden="false" customHeight="false" outlineLevel="0" collapsed="false">
      <c r="Q1161" s="2" t="str">
        <f aca="false">IF(LEN(F1161)&gt;6,MID(F1161,1,3),MID(F1161,1,2))</f>
        <v/>
      </c>
      <c r="R1161" s="2" t="str">
        <f aca="false">IF(LEN(F1161)&gt;5,RIGHT(F1161,3),RIGHT(F1161,2))</f>
        <v/>
      </c>
    </row>
    <row r="1162" customFormat="false" ht="12.75" hidden="false" customHeight="false" outlineLevel="0" collapsed="false">
      <c r="Q1162" s="2" t="str">
        <f aca="false">IF(LEN(F1162)&gt;6,MID(F1162,1,3),MID(F1162,1,2))</f>
        <v/>
      </c>
      <c r="R1162" s="2" t="str">
        <f aca="false">IF(LEN(F1162)&gt;5,RIGHT(F1162,3),RIGHT(F1162,2))</f>
        <v/>
      </c>
    </row>
    <row r="1163" customFormat="false" ht="12.75" hidden="false" customHeight="false" outlineLevel="0" collapsed="false">
      <c r="Q1163" s="2" t="str">
        <f aca="false">IF(LEN(F1163)&gt;6,MID(F1163,1,3),MID(F1163,1,2))</f>
        <v/>
      </c>
      <c r="R1163" s="2" t="str">
        <f aca="false">IF(LEN(F1163)&gt;5,RIGHT(F1163,3),RIGHT(F1163,2))</f>
        <v/>
      </c>
    </row>
    <row r="1164" customFormat="false" ht="12.75" hidden="false" customHeight="false" outlineLevel="0" collapsed="false">
      <c r="Q1164" s="2" t="str">
        <f aca="false">IF(LEN(F1164)&gt;6,MID(F1164,1,3),MID(F1164,1,2))</f>
        <v/>
      </c>
      <c r="R1164" s="2" t="str">
        <f aca="false">IF(LEN(F1164)&gt;5,RIGHT(F1164,3),RIGHT(F1164,2))</f>
        <v/>
      </c>
    </row>
    <row r="1165" customFormat="false" ht="12.75" hidden="false" customHeight="false" outlineLevel="0" collapsed="false">
      <c r="Q1165" s="2" t="str">
        <f aca="false">IF(LEN(F1165)&gt;6,MID(F1165,1,3),MID(F1165,1,2))</f>
        <v/>
      </c>
      <c r="R1165" s="2" t="str">
        <f aca="false">IF(LEN(F1165)&gt;5,RIGHT(F1165,3),RIGHT(F1165,2))</f>
        <v/>
      </c>
    </row>
    <row r="1166" customFormat="false" ht="12.75" hidden="false" customHeight="false" outlineLevel="0" collapsed="false">
      <c r="Q1166" s="2" t="str">
        <f aca="false">IF(LEN(F1166)&gt;6,MID(F1166,1,3),MID(F1166,1,2))</f>
        <v/>
      </c>
      <c r="R1166" s="2" t="str">
        <f aca="false">IF(LEN(F1166)&gt;5,RIGHT(F1166,3),RIGHT(F1166,2))</f>
        <v/>
      </c>
    </row>
    <row r="1167" customFormat="false" ht="12.75" hidden="false" customHeight="false" outlineLevel="0" collapsed="false">
      <c r="Q1167" s="2" t="str">
        <f aca="false">IF(LEN(F1167)&gt;6,MID(F1167,1,3),MID(F1167,1,2))</f>
        <v/>
      </c>
      <c r="R1167" s="2" t="str">
        <f aca="false">IF(LEN(F1167)&gt;5,RIGHT(F1167,3),RIGHT(F1167,2))</f>
        <v/>
      </c>
    </row>
    <row r="1168" customFormat="false" ht="12.75" hidden="false" customHeight="false" outlineLevel="0" collapsed="false">
      <c r="Q1168" s="2" t="str">
        <f aca="false">IF(LEN(F1168)&gt;6,MID(F1168,1,3),MID(F1168,1,2))</f>
        <v/>
      </c>
      <c r="R1168" s="2" t="str">
        <f aca="false">IF(LEN(F1168)&gt;5,RIGHT(F1168,3),RIGHT(F1168,2))</f>
        <v/>
      </c>
    </row>
    <row r="1169" customFormat="false" ht="12.75" hidden="false" customHeight="false" outlineLevel="0" collapsed="false">
      <c r="Q1169" s="2" t="str">
        <f aca="false">IF(LEN(F1169)&gt;6,MID(F1169,1,3),MID(F1169,1,2))</f>
        <v/>
      </c>
      <c r="R1169" s="2" t="str">
        <f aca="false">IF(LEN(F1169)&gt;5,RIGHT(F1169,3),RIGHT(F1169,2))</f>
        <v/>
      </c>
    </row>
    <row r="1170" customFormat="false" ht="12.75" hidden="false" customHeight="false" outlineLevel="0" collapsed="false">
      <c r="Q1170" s="2" t="str">
        <f aca="false">IF(LEN(F1170)&gt;6,MID(F1170,1,3),MID(F1170,1,2))</f>
        <v/>
      </c>
      <c r="R1170" s="2" t="str">
        <f aca="false">IF(LEN(F1170)&gt;5,RIGHT(F1170,3),RIGHT(F1170,2))</f>
        <v/>
      </c>
    </row>
    <row r="1171" customFormat="false" ht="12.75" hidden="false" customHeight="false" outlineLevel="0" collapsed="false">
      <c r="Q1171" s="2" t="str">
        <f aca="false">IF(LEN(F1171)&gt;6,MID(F1171,1,3),MID(F1171,1,2))</f>
        <v/>
      </c>
      <c r="R1171" s="2" t="str">
        <f aca="false">IF(LEN(F1171)&gt;5,RIGHT(F1171,3),RIGHT(F1171,2))</f>
        <v/>
      </c>
    </row>
    <row r="1172" customFormat="false" ht="12.75" hidden="false" customHeight="false" outlineLevel="0" collapsed="false">
      <c r="Q1172" s="2" t="str">
        <f aca="false">IF(LEN(F1172)&gt;6,MID(F1172,1,3),MID(F1172,1,2))</f>
        <v/>
      </c>
      <c r="R1172" s="2" t="str">
        <f aca="false">IF(LEN(F1172)&gt;5,RIGHT(F1172,3),RIGHT(F1172,2))</f>
        <v/>
      </c>
    </row>
    <row r="1173" customFormat="false" ht="12.75" hidden="false" customHeight="false" outlineLevel="0" collapsed="false">
      <c r="Q1173" s="2" t="str">
        <f aca="false">IF(LEN(F1173)&gt;6,MID(F1173,1,3),MID(F1173,1,2))</f>
        <v/>
      </c>
      <c r="R1173" s="2" t="str">
        <f aca="false">IF(LEN(F1173)&gt;5,RIGHT(F1173,3),RIGHT(F1173,2))</f>
        <v/>
      </c>
    </row>
    <row r="1174" customFormat="false" ht="12.75" hidden="false" customHeight="false" outlineLevel="0" collapsed="false">
      <c r="Q1174" s="2" t="str">
        <f aca="false">IF(LEN(F1174)&gt;6,MID(F1174,1,3),MID(F1174,1,2))</f>
        <v/>
      </c>
      <c r="R1174" s="2" t="str">
        <f aca="false">IF(LEN(F1174)&gt;5,RIGHT(F1174,3),RIGHT(F1174,2))</f>
        <v/>
      </c>
    </row>
    <row r="1175" customFormat="false" ht="12.75" hidden="false" customHeight="false" outlineLevel="0" collapsed="false">
      <c r="Q1175" s="2" t="str">
        <f aca="false">IF(LEN(F1175)&gt;6,MID(F1175,1,3),MID(F1175,1,2))</f>
        <v/>
      </c>
      <c r="R1175" s="2" t="str">
        <f aca="false">IF(LEN(F1175)&gt;5,RIGHT(F1175,3),RIGHT(F1175,2))</f>
        <v/>
      </c>
    </row>
    <row r="1176" customFormat="false" ht="12.75" hidden="false" customHeight="false" outlineLevel="0" collapsed="false">
      <c r="Q1176" s="2" t="str">
        <f aca="false">IF(LEN(F1176)&gt;6,MID(F1176,1,3),MID(F1176,1,2))</f>
        <v/>
      </c>
      <c r="R1176" s="2" t="str">
        <f aca="false">IF(LEN(F1176)&gt;5,RIGHT(F1176,3),RIGHT(F1176,2))</f>
        <v/>
      </c>
    </row>
    <row r="1177" customFormat="false" ht="12.75" hidden="false" customHeight="false" outlineLevel="0" collapsed="false">
      <c r="Q1177" s="2" t="str">
        <f aca="false">IF(LEN(F1177)&gt;6,MID(F1177,1,3),MID(F1177,1,2))</f>
        <v/>
      </c>
      <c r="R1177" s="2" t="str">
        <f aca="false">IF(LEN(F1177)&gt;5,RIGHT(F1177,3),RIGHT(F1177,2))</f>
        <v/>
      </c>
    </row>
    <row r="1178" customFormat="false" ht="12.75" hidden="false" customHeight="false" outlineLevel="0" collapsed="false">
      <c r="Q1178" s="2" t="str">
        <f aca="false">IF(LEN(F1178)&gt;6,MID(F1178,1,3),MID(F1178,1,2))</f>
        <v/>
      </c>
      <c r="R1178" s="2" t="str">
        <f aca="false">IF(LEN(F1178)&gt;5,RIGHT(F1178,3),RIGHT(F1178,2))</f>
        <v/>
      </c>
    </row>
    <row r="1179" customFormat="false" ht="12.75" hidden="false" customHeight="false" outlineLevel="0" collapsed="false">
      <c r="Q1179" s="2" t="str">
        <f aca="false">IF(LEN(F1179)&gt;6,MID(F1179,1,3),MID(F1179,1,2))</f>
        <v/>
      </c>
      <c r="R1179" s="2" t="str">
        <f aca="false">IF(LEN(F1179)&gt;5,RIGHT(F1179,3),RIGHT(F1179,2))</f>
        <v/>
      </c>
    </row>
    <row r="1180" customFormat="false" ht="12.75" hidden="false" customHeight="false" outlineLevel="0" collapsed="false">
      <c r="Q1180" s="2" t="str">
        <f aca="false">IF(LEN(F1180)&gt;6,MID(F1180,1,3),MID(F1180,1,2))</f>
        <v/>
      </c>
      <c r="R1180" s="2" t="str">
        <f aca="false">IF(LEN(F1180)&gt;5,RIGHT(F1180,3),RIGHT(F1180,2))</f>
        <v/>
      </c>
    </row>
    <row r="1181" customFormat="false" ht="12.75" hidden="false" customHeight="false" outlineLevel="0" collapsed="false">
      <c r="Q1181" s="2" t="str">
        <f aca="false">IF(LEN(F1181)&gt;6,MID(F1181,1,3),MID(F1181,1,2))</f>
        <v/>
      </c>
      <c r="R1181" s="2" t="str">
        <f aca="false">IF(LEN(F1181)&gt;5,RIGHT(F1181,3),RIGHT(F1181,2))</f>
        <v/>
      </c>
    </row>
    <row r="1182" customFormat="false" ht="12.75" hidden="false" customHeight="false" outlineLevel="0" collapsed="false">
      <c r="Q1182" s="2" t="str">
        <f aca="false">IF(LEN(F1182)&gt;6,MID(F1182,1,3),MID(F1182,1,2))</f>
        <v/>
      </c>
      <c r="R1182" s="2" t="str">
        <f aca="false">IF(LEN(F1182)&gt;5,RIGHT(F1182,3),RIGHT(F1182,2))</f>
        <v/>
      </c>
    </row>
    <row r="1183" customFormat="false" ht="12.75" hidden="false" customHeight="false" outlineLevel="0" collapsed="false">
      <c r="Q1183" s="2" t="str">
        <f aca="false">IF(LEN(F1183)&gt;6,MID(F1183,1,3),MID(F1183,1,2))</f>
        <v/>
      </c>
      <c r="R1183" s="2" t="str">
        <f aca="false">IF(LEN(F1183)&gt;5,RIGHT(F1183,3),RIGHT(F1183,2))</f>
        <v/>
      </c>
    </row>
    <row r="1184" customFormat="false" ht="12.75" hidden="false" customHeight="false" outlineLevel="0" collapsed="false">
      <c r="Q1184" s="2" t="str">
        <f aca="false">IF(LEN(F1184)&gt;6,MID(F1184,1,3),MID(F1184,1,2))</f>
        <v/>
      </c>
      <c r="R1184" s="2" t="str">
        <f aca="false">IF(LEN(F1184)&gt;5,RIGHT(F1184,3),RIGHT(F1184,2))</f>
        <v/>
      </c>
    </row>
    <row r="1185" customFormat="false" ht="12.75" hidden="false" customHeight="false" outlineLevel="0" collapsed="false">
      <c r="Q1185" s="2" t="str">
        <f aca="false">IF(LEN(F1185)&gt;6,MID(F1185,1,3),MID(F1185,1,2))</f>
        <v/>
      </c>
      <c r="R1185" s="2" t="str">
        <f aca="false">IF(LEN(F1185)&gt;5,RIGHT(F1185,3),RIGHT(F1185,2))</f>
        <v/>
      </c>
    </row>
    <row r="1186" customFormat="false" ht="12.75" hidden="false" customHeight="false" outlineLevel="0" collapsed="false">
      <c r="Q1186" s="2" t="str">
        <f aca="false">IF(LEN(F1186)&gt;6,MID(F1186,1,3),MID(F1186,1,2))</f>
        <v/>
      </c>
      <c r="R1186" s="2" t="str">
        <f aca="false">IF(LEN(F1186)&gt;5,RIGHT(F1186,3),RIGHT(F1186,2))</f>
        <v/>
      </c>
    </row>
    <row r="1187" customFormat="false" ht="12.75" hidden="false" customHeight="false" outlineLevel="0" collapsed="false">
      <c r="Q1187" s="2" t="str">
        <f aca="false">IF(LEN(F1187)&gt;6,MID(F1187,1,3),MID(F1187,1,2))</f>
        <v/>
      </c>
      <c r="R1187" s="2" t="str">
        <f aca="false">IF(LEN(F1187)&gt;5,RIGHT(F1187,3),RIGHT(F1187,2))</f>
        <v/>
      </c>
    </row>
    <row r="1188" customFormat="false" ht="12.75" hidden="false" customHeight="false" outlineLevel="0" collapsed="false">
      <c r="Q1188" s="2" t="str">
        <f aca="false">IF(LEN(F1188)&gt;6,MID(F1188,1,3),MID(F1188,1,2))</f>
        <v/>
      </c>
      <c r="R1188" s="2" t="str">
        <f aca="false">IF(LEN(F1188)&gt;5,RIGHT(F1188,3),RIGHT(F1188,2))</f>
        <v/>
      </c>
    </row>
    <row r="1189" customFormat="false" ht="12.75" hidden="false" customHeight="false" outlineLevel="0" collapsed="false">
      <c r="Q1189" s="2" t="str">
        <f aca="false">IF(LEN(F1189)&gt;6,MID(F1189,1,3),MID(F1189,1,2))</f>
        <v/>
      </c>
      <c r="R1189" s="2" t="str">
        <f aca="false">IF(LEN(F1189)&gt;5,RIGHT(F1189,3),RIGHT(F1189,2))</f>
        <v/>
      </c>
    </row>
    <row r="1190" customFormat="false" ht="12.75" hidden="false" customHeight="false" outlineLevel="0" collapsed="false">
      <c r="Q1190" s="2" t="str">
        <f aca="false">IF(LEN(F1190)&gt;6,MID(F1190,1,3),MID(F1190,1,2))</f>
        <v/>
      </c>
      <c r="R1190" s="2" t="str">
        <f aca="false">IF(LEN(F1190)&gt;5,RIGHT(F1190,3),RIGHT(F1190,2))</f>
        <v/>
      </c>
    </row>
    <row r="1191" customFormat="false" ht="12.75" hidden="false" customHeight="false" outlineLevel="0" collapsed="false">
      <c r="Q1191" s="2" t="str">
        <f aca="false">IF(LEN(F1191)&gt;6,MID(F1191,1,3),MID(F1191,1,2))</f>
        <v/>
      </c>
      <c r="R1191" s="2" t="str">
        <f aca="false">IF(LEN(F1191)&gt;5,RIGHT(F1191,3),RIGHT(F1191,2))</f>
        <v/>
      </c>
    </row>
    <row r="1192" customFormat="false" ht="12.75" hidden="false" customHeight="false" outlineLevel="0" collapsed="false">
      <c r="Q1192" s="2" t="str">
        <f aca="false">IF(LEN(F1192)&gt;6,MID(F1192,1,3),MID(F1192,1,2))</f>
        <v/>
      </c>
      <c r="R1192" s="2" t="str">
        <f aca="false">IF(LEN(F1192)&gt;5,RIGHT(F1192,3),RIGHT(F1192,2))</f>
        <v/>
      </c>
    </row>
    <row r="1193" customFormat="false" ht="12.75" hidden="false" customHeight="false" outlineLevel="0" collapsed="false">
      <c r="Q1193" s="2" t="str">
        <f aca="false">IF(LEN(F1193)&gt;6,MID(F1193,1,3),MID(F1193,1,2))</f>
        <v/>
      </c>
      <c r="R1193" s="2" t="str">
        <f aca="false">IF(LEN(F1193)&gt;5,RIGHT(F1193,3),RIGHT(F1193,2))</f>
        <v/>
      </c>
    </row>
    <row r="1194" customFormat="false" ht="12.75" hidden="false" customHeight="false" outlineLevel="0" collapsed="false">
      <c r="Q1194" s="2" t="str">
        <f aca="false">IF(LEN(F1194)&gt;6,MID(F1194,1,3),MID(F1194,1,2))</f>
        <v/>
      </c>
      <c r="R1194" s="2" t="str">
        <f aca="false">IF(LEN(F1194)&gt;5,RIGHT(F1194,3),RIGHT(F1194,2))</f>
        <v/>
      </c>
    </row>
    <row r="1195" customFormat="false" ht="12.75" hidden="false" customHeight="false" outlineLevel="0" collapsed="false">
      <c r="Q1195" s="2" t="str">
        <f aca="false">IF(LEN(F1195)&gt;6,MID(F1195,1,3),MID(F1195,1,2))</f>
        <v/>
      </c>
      <c r="R1195" s="2" t="str">
        <f aca="false">IF(LEN(F1195)&gt;5,RIGHT(F1195,3),RIGHT(F1195,2))</f>
        <v/>
      </c>
    </row>
    <row r="1196" customFormat="false" ht="12.75" hidden="false" customHeight="false" outlineLevel="0" collapsed="false">
      <c r="Q1196" s="2" t="str">
        <f aca="false">IF(LEN(F1196)&gt;6,MID(F1196,1,3),MID(F1196,1,2))</f>
        <v/>
      </c>
      <c r="R1196" s="2" t="str">
        <f aca="false">IF(LEN(F1196)&gt;5,RIGHT(F1196,3),RIGHT(F1196,2))</f>
        <v/>
      </c>
    </row>
    <row r="1197" customFormat="false" ht="12.75" hidden="false" customHeight="false" outlineLevel="0" collapsed="false">
      <c r="Q1197" s="2" t="str">
        <f aca="false">IF(LEN(F1197)&gt;6,MID(F1197,1,3),MID(F1197,1,2))</f>
        <v/>
      </c>
      <c r="R1197" s="2" t="str">
        <f aca="false">IF(LEN(F1197)&gt;5,RIGHT(F1197,3),RIGHT(F1197,2))</f>
        <v/>
      </c>
    </row>
    <row r="1198" customFormat="false" ht="12.75" hidden="false" customHeight="false" outlineLevel="0" collapsed="false">
      <c r="Q1198" s="2" t="str">
        <f aca="false">IF(LEN(F1198)&gt;6,MID(F1198,1,3),MID(F1198,1,2))</f>
        <v/>
      </c>
      <c r="R1198" s="2" t="str">
        <f aca="false">IF(LEN(F1198)&gt;5,RIGHT(F1198,3),RIGHT(F1198,2))</f>
        <v/>
      </c>
    </row>
    <row r="1199" customFormat="false" ht="12.75" hidden="false" customHeight="false" outlineLevel="0" collapsed="false">
      <c r="Q1199" s="2" t="str">
        <f aca="false">IF(LEN(F1199)&gt;6,MID(F1199,1,3),MID(F1199,1,2))</f>
        <v/>
      </c>
      <c r="R1199" s="2" t="str">
        <f aca="false">IF(LEN(F1199)&gt;5,RIGHT(F1199,3),RIGHT(F1199,2))</f>
        <v/>
      </c>
    </row>
    <row r="1200" customFormat="false" ht="12.75" hidden="false" customHeight="false" outlineLevel="0" collapsed="false">
      <c r="Q1200" s="2" t="str">
        <f aca="false">IF(LEN(F1200)&gt;6,MID(F1200,1,3),MID(F1200,1,2))</f>
        <v/>
      </c>
      <c r="R1200" s="2" t="str">
        <f aca="false">IF(LEN(F1200)&gt;5,RIGHT(F1200,3),RIGHT(F1200,2))</f>
        <v/>
      </c>
    </row>
    <row r="1201" customFormat="false" ht="12.75" hidden="false" customHeight="false" outlineLevel="0" collapsed="false">
      <c r="Q1201" s="2" t="str">
        <f aca="false">IF(LEN(F1201)&gt;6,MID(F1201,1,3),MID(F1201,1,2))</f>
        <v/>
      </c>
      <c r="R1201" s="2" t="str">
        <f aca="false">IF(LEN(F1201)&gt;5,RIGHT(F1201,3),RIGHT(F1201,2))</f>
        <v/>
      </c>
    </row>
    <row r="1202" customFormat="false" ht="12.75" hidden="false" customHeight="false" outlineLevel="0" collapsed="false">
      <c r="Q1202" s="2" t="str">
        <f aca="false">IF(LEN(F1202)&gt;6,MID(F1202,1,3),MID(F1202,1,2))</f>
        <v/>
      </c>
      <c r="R1202" s="2" t="str">
        <f aca="false">IF(LEN(F1202)&gt;5,RIGHT(F1202,3),RIGHT(F1202,2))</f>
        <v/>
      </c>
    </row>
    <row r="1203" customFormat="false" ht="12.75" hidden="false" customHeight="false" outlineLevel="0" collapsed="false">
      <c r="Q1203" s="2" t="str">
        <f aca="false">IF(LEN(F1203)&gt;6,MID(F1203,1,3),MID(F1203,1,2))</f>
        <v/>
      </c>
      <c r="R1203" s="2" t="str">
        <f aca="false">IF(LEN(F1203)&gt;5,RIGHT(F1203,3),RIGHT(F1203,2))</f>
        <v/>
      </c>
    </row>
    <row r="1204" customFormat="false" ht="12.75" hidden="false" customHeight="false" outlineLevel="0" collapsed="false">
      <c r="Q1204" s="2" t="str">
        <f aca="false">IF(LEN(F1204)&gt;6,MID(F1204,1,3),MID(F1204,1,2))</f>
        <v/>
      </c>
      <c r="R1204" s="2" t="str">
        <f aca="false">IF(LEN(F1204)&gt;5,RIGHT(F1204,3),RIGHT(F1204,2))</f>
        <v/>
      </c>
    </row>
    <row r="1205" customFormat="false" ht="12.75" hidden="false" customHeight="false" outlineLevel="0" collapsed="false">
      <c r="Q1205" s="2" t="str">
        <f aca="false">IF(LEN(F1205)&gt;6,MID(F1205,1,3),MID(F1205,1,2))</f>
        <v/>
      </c>
      <c r="R1205" s="2" t="str">
        <f aca="false">IF(LEN(F1205)&gt;5,RIGHT(F1205,3),RIGHT(F1205,2))</f>
        <v/>
      </c>
    </row>
    <row r="1206" customFormat="false" ht="12.75" hidden="false" customHeight="false" outlineLevel="0" collapsed="false">
      <c r="Q1206" s="2" t="str">
        <f aca="false">IF(LEN(F1206)&gt;6,MID(F1206,1,3),MID(F1206,1,2))</f>
        <v/>
      </c>
      <c r="R1206" s="2" t="str">
        <f aca="false">IF(LEN(F1206)&gt;5,RIGHT(F1206,3),RIGHT(F1206,2))</f>
        <v/>
      </c>
    </row>
    <row r="1207" customFormat="false" ht="12.75" hidden="false" customHeight="false" outlineLevel="0" collapsed="false">
      <c r="Q1207" s="2" t="str">
        <f aca="false">IF(LEN(F1207)&gt;6,MID(F1207,1,3),MID(F1207,1,2))</f>
        <v/>
      </c>
      <c r="R1207" s="2" t="str">
        <f aca="false">IF(LEN(F1207)&gt;5,RIGHT(F1207,3),RIGHT(F1207,2))</f>
        <v/>
      </c>
    </row>
    <row r="1208" customFormat="false" ht="12.75" hidden="false" customHeight="false" outlineLevel="0" collapsed="false">
      <c r="Q1208" s="2" t="str">
        <f aca="false">IF(LEN(F1208)&gt;6,MID(F1208,1,3),MID(F1208,1,2))</f>
        <v/>
      </c>
      <c r="R1208" s="2" t="str">
        <f aca="false">IF(LEN(F1208)&gt;5,RIGHT(F1208,3),RIGHT(F1208,2))</f>
        <v/>
      </c>
    </row>
    <row r="1209" customFormat="false" ht="12.75" hidden="false" customHeight="false" outlineLevel="0" collapsed="false">
      <c r="Q1209" s="2" t="str">
        <f aca="false">IF(LEN(F1209)&gt;6,MID(F1209,1,3),MID(F1209,1,2))</f>
        <v/>
      </c>
      <c r="R1209" s="2" t="str">
        <f aca="false">IF(LEN(F1209)&gt;5,RIGHT(F1209,3),RIGHT(F1209,2))</f>
        <v/>
      </c>
    </row>
    <row r="1210" customFormat="false" ht="12.75" hidden="false" customHeight="false" outlineLevel="0" collapsed="false">
      <c r="Q1210" s="2" t="str">
        <f aca="false">IF(LEN(F1210)&gt;6,MID(F1210,1,3),MID(F1210,1,2))</f>
        <v/>
      </c>
      <c r="R1210" s="2" t="str">
        <f aca="false">IF(LEN(F1210)&gt;5,RIGHT(F1210,3),RIGHT(F1210,2))</f>
        <v/>
      </c>
    </row>
    <row r="1211" customFormat="false" ht="12.75" hidden="false" customHeight="false" outlineLevel="0" collapsed="false">
      <c r="Q1211" s="2" t="str">
        <f aca="false">IF(LEN(F1211)&gt;6,MID(F1211,1,3),MID(F1211,1,2))</f>
        <v/>
      </c>
      <c r="R1211" s="2" t="str">
        <f aca="false">IF(LEN(F1211)&gt;5,RIGHT(F1211,3),RIGHT(F1211,2))</f>
        <v/>
      </c>
    </row>
    <row r="1212" customFormat="false" ht="12.75" hidden="false" customHeight="false" outlineLevel="0" collapsed="false">
      <c r="Q1212" s="2" t="str">
        <f aca="false">IF(LEN(F1212)&gt;6,MID(F1212,1,3),MID(F1212,1,2))</f>
        <v/>
      </c>
      <c r="R1212" s="2" t="str">
        <f aca="false">IF(LEN(F1212)&gt;5,RIGHT(F1212,3),RIGHT(F1212,2))</f>
        <v/>
      </c>
    </row>
    <row r="1213" customFormat="false" ht="12.75" hidden="false" customHeight="false" outlineLevel="0" collapsed="false">
      <c r="Q1213" s="2" t="str">
        <f aca="false">IF(LEN(F1213)&gt;6,MID(F1213,1,3),MID(F1213,1,2))</f>
        <v/>
      </c>
      <c r="R1213" s="2" t="str">
        <f aca="false">IF(LEN(F1213)&gt;5,RIGHT(F1213,3),RIGHT(F1213,2))</f>
        <v/>
      </c>
    </row>
    <row r="1214" customFormat="false" ht="12.75" hidden="false" customHeight="false" outlineLevel="0" collapsed="false">
      <c r="Q1214" s="2" t="str">
        <f aca="false">IF(LEN(F1214)&gt;6,MID(F1214,1,3),MID(F1214,1,2))</f>
        <v/>
      </c>
      <c r="R1214" s="2" t="str">
        <f aca="false">IF(LEN(F1214)&gt;5,RIGHT(F1214,3),RIGHT(F1214,2))</f>
        <v/>
      </c>
    </row>
    <row r="1215" customFormat="false" ht="12.75" hidden="false" customHeight="false" outlineLevel="0" collapsed="false">
      <c r="Q1215" s="2" t="str">
        <f aca="false">IF(LEN(F1215)&gt;6,MID(F1215,1,3),MID(F1215,1,2))</f>
        <v/>
      </c>
      <c r="R1215" s="2" t="str">
        <f aca="false">IF(LEN(F1215)&gt;5,RIGHT(F1215,3),RIGHT(F1215,2))</f>
        <v/>
      </c>
    </row>
    <row r="1216" customFormat="false" ht="12.75" hidden="false" customHeight="false" outlineLevel="0" collapsed="false">
      <c r="Q1216" s="2" t="str">
        <f aca="false">IF(LEN(F1216)&gt;6,MID(F1216,1,3),MID(F1216,1,2))</f>
        <v/>
      </c>
      <c r="R1216" s="2" t="str">
        <f aca="false">IF(LEN(F1216)&gt;5,RIGHT(F1216,3),RIGHT(F1216,2))</f>
        <v/>
      </c>
    </row>
    <row r="1217" customFormat="false" ht="12.75" hidden="false" customHeight="false" outlineLevel="0" collapsed="false">
      <c r="Q1217" s="2" t="str">
        <f aca="false">IF(LEN(F1217)&gt;6,MID(F1217,1,3),MID(F1217,1,2))</f>
        <v/>
      </c>
      <c r="R1217" s="2" t="str">
        <f aca="false">IF(LEN(F1217)&gt;5,RIGHT(F1217,3),RIGHT(F1217,2))</f>
        <v/>
      </c>
    </row>
    <row r="1218" customFormat="false" ht="12.75" hidden="false" customHeight="false" outlineLevel="0" collapsed="false">
      <c r="Q1218" s="2" t="str">
        <f aca="false">IF(LEN(F1218)&gt;6,MID(F1218,1,3),MID(F1218,1,2))</f>
        <v/>
      </c>
      <c r="R1218" s="2" t="str">
        <f aca="false">IF(LEN(F1218)&gt;5,RIGHT(F1218,3),RIGHT(F1218,2))</f>
        <v/>
      </c>
    </row>
    <row r="1219" customFormat="false" ht="12.75" hidden="false" customHeight="false" outlineLevel="0" collapsed="false">
      <c r="Q1219" s="2" t="str">
        <f aca="false">IF(LEN(F1219)&gt;6,MID(F1219,1,3),MID(F1219,1,2))</f>
        <v/>
      </c>
      <c r="R1219" s="2" t="str">
        <f aca="false">IF(LEN(F1219)&gt;5,RIGHT(F1219,3),RIGHT(F1219,2))</f>
        <v/>
      </c>
    </row>
    <row r="1220" customFormat="false" ht="12.75" hidden="false" customHeight="false" outlineLevel="0" collapsed="false">
      <c r="Q1220" s="2" t="str">
        <f aca="false">IF(LEN(F1220)&gt;6,MID(F1220,1,3),MID(F1220,1,2))</f>
        <v/>
      </c>
      <c r="R1220" s="2" t="str">
        <f aca="false">IF(LEN(F1220)&gt;5,RIGHT(F1220,3),RIGHT(F1220,2))</f>
        <v/>
      </c>
    </row>
    <row r="1221" customFormat="false" ht="12.75" hidden="false" customHeight="false" outlineLevel="0" collapsed="false">
      <c r="Q1221" s="2" t="str">
        <f aca="false">IF(LEN(F1221)&gt;6,MID(F1221,1,3),MID(F1221,1,2))</f>
        <v/>
      </c>
      <c r="R1221" s="2" t="str">
        <f aca="false">IF(LEN(F1221)&gt;5,RIGHT(F1221,3),RIGHT(F1221,2))</f>
        <v/>
      </c>
    </row>
    <row r="1222" customFormat="false" ht="12.75" hidden="false" customHeight="false" outlineLevel="0" collapsed="false">
      <c r="Q1222" s="2" t="str">
        <f aca="false">IF(LEN(F1222)&gt;6,MID(F1222,1,3),MID(F1222,1,2))</f>
        <v/>
      </c>
      <c r="R1222" s="2" t="str">
        <f aca="false">IF(LEN(F1222)&gt;5,RIGHT(F1222,3),RIGHT(F1222,2))</f>
        <v/>
      </c>
    </row>
    <row r="1223" customFormat="false" ht="12.75" hidden="false" customHeight="false" outlineLevel="0" collapsed="false">
      <c r="Q1223" s="2" t="str">
        <f aca="false">IF(LEN(F1223)&gt;6,MID(F1223,1,3),MID(F1223,1,2))</f>
        <v/>
      </c>
      <c r="R1223" s="2" t="str">
        <f aca="false">IF(LEN(F1223)&gt;5,RIGHT(F1223,3),RIGHT(F1223,2))</f>
        <v/>
      </c>
    </row>
    <row r="1224" customFormat="false" ht="12.75" hidden="false" customHeight="false" outlineLevel="0" collapsed="false">
      <c r="Q1224" s="2" t="str">
        <f aca="false">IF(LEN(F1224)&gt;6,MID(F1224,1,3),MID(F1224,1,2))</f>
        <v/>
      </c>
      <c r="R1224" s="2" t="str">
        <f aca="false">IF(LEN(F1224)&gt;5,RIGHT(F1224,3),RIGHT(F1224,2))</f>
        <v/>
      </c>
    </row>
    <row r="1225" customFormat="false" ht="12.75" hidden="false" customHeight="false" outlineLevel="0" collapsed="false">
      <c r="Q1225" s="2" t="str">
        <f aca="false">IF(LEN(F1225)&gt;6,MID(F1225,1,3),MID(F1225,1,2))</f>
        <v/>
      </c>
      <c r="R1225" s="2" t="str">
        <f aca="false">IF(LEN(F1225)&gt;5,RIGHT(F1225,3),RIGHT(F1225,2))</f>
        <v/>
      </c>
    </row>
    <row r="1226" customFormat="false" ht="12.75" hidden="false" customHeight="false" outlineLevel="0" collapsed="false">
      <c r="Q1226" s="2" t="str">
        <f aca="false">IF(LEN(F1226)&gt;6,MID(F1226,1,3),MID(F1226,1,2))</f>
        <v/>
      </c>
      <c r="R1226" s="2" t="str">
        <f aca="false">IF(LEN(F1226)&gt;5,RIGHT(F1226,3),RIGHT(F1226,2))</f>
        <v/>
      </c>
    </row>
    <row r="1227" customFormat="false" ht="12.75" hidden="false" customHeight="false" outlineLevel="0" collapsed="false">
      <c r="Q1227" s="2" t="str">
        <f aca="false">IF(LEN(F1227)&gt;6,MID(F1227,1,3),MID(F1227,1,2))</f>
        <v/>
      </c>
      <c r="R1227" s="2" t="str">
        <f aca="false">IF(LEN(F1227)&gt;5,RIGHT(F1227,3),RIGHT(F1227,2))</f>
        <v/>
      </c>
    </row>
    <row r="1228" customFormat="false" ht="12.75" hidden="false" customHeight="false" outlineLevel="0" collapsed="false">
      <c r="Q1228" s="2" t="str">
        <f aca="false">IF(LEN(F1228)&gt;6,MID(F1228,1,3),MID(F1228,1,2))</f>
        <v/>
      </c>
      <c r="R1228" s="2" t="str">
        <f aca="false">IF(LEN(F1228)&gt;5,RIGHT(F1228,3),RIGHT(F1228,2))</f>
        <v/>
      </c>
    </row>
    <row r="1229" customFormat="false" ht="12.75" hidden="false" customHeight="false" outlineLevel="0" collapsed="false">
      <c r="Q1229" s="2" t="str">
        <f aca="false">IF(LEN(F1229)&gt;6,MID(F1229,1,3),MID(F1229,1,2))</f>
        <v/>
      </c>
      <c r="R1229" s="2" t="str">
        <f aca="false">IF(LEN(F1229)&gt;5,RIGHT(F1229,3),RIGHT(F1229,2))</f>
        <v/>
      </c>
    </row>
    <row r="1230" customFormat="false" ht="12.75" hidden="false" customHeight="false" outlineLevel="0" collapsed="false">
      <c r="Q1230" s="2" t="str">
        <f aca="false">IF(LEN(F1230)&gt;6,MID(F1230,1,3),MID(F1230,1,2))</f>
        <v/>
      </c>
      <c r="R1230" s="2" t="str">
        <f aca="false">IF(LEN(F1230)&gt;5,RIGHT(F1230,3),RIGHT(F1230,2))</f>
        <v/>
      </c>
    </row>
    <row r="1231" customFormat="false" ht="12.75" hidden="false" customHeight="false" outlineLevel="0" collapsed="false">
      <c r="Q1231" s="2" t="str">
        <f aca="false">IF(LEN(F1231)&gt;6,MID(F1231,1,3),MID(F1231,1,2))</f>
        <v/>
      </c>
      <c r="R1231" s="2" t="str">
        <f aca="false">IF(LEN(F1231)&gt;5,RIGHT(F1231,3),RIGHT(F1231,2))</f>
        <v/>
      </c>
    </row>
    <row r="1232" customFormat="false" ht="12.75" hidden="false" customHeight="false" outlineLevel="0" collapsed="false">
      <c r="Q1232" s="2" t="str">
        <f aca="false">IF(LEN(F1232)&gt;6,MID(F1232,1,3),MID(F1232,1,2))</f>
        <v/>
      </c>
      <c r="R1232" s="2" t="str">
        <f aca="false">IF(LEN(F1232)&gt;5,RIGHT(F1232,3),RIGHT(F1232,2))</f>
        <v/>
      </c>
    </row>
    <row r="1233" customFormat="false" ht="12.75" hidden="false" customHeight="false" outlineLevel="0" collapsed="false">
      <c r="Q1233" s="2" t="str">
        <f aca="false">IF(LEN(F1233)&gt;6,MID(F1233,1,3),MID(F1233,1,2))</f>
        <v/>
      </c>
      <c r="R1233" s="2" t="str">
        <f aca="false">IF(LEN(F1233)&gt;5,RIGHT(F1233,3),RIGHT(F1233,2))</f>
        <v/>
      </c>
    </row>
    <row r="1234" customFormat="false" ht="12.75" hidden="false" customHeight="false" outlineLevel="0" collapsed="false">
      <c r="Q1234" s="2" t="str">
        <f aca="false">IF(LEN(F1234)&gt;6,MID(F1234,1,3),MID(F1234,1,2))</f>
        <v/>
      </c>
      <c r="R1234" s="2" t="str">
        <f aca="false">IF(LEN(F1234)&gt;5,RIGHT(F1234,3),RIGHT(F1234,2))</f>
        <v/>
      </c>
    </row>
    <row r="1235" customFormat="false" ht="12.75" hidden="false" customHeight="false" outlineLevel="0" collapsed="false">
      <c r="Q1235" s="2" t="str">
        <f aca="false">IF(LEN(F1235)&gt;6,MID(F1235,1,3),MID(F1235,1,2))</f>
        <v/>
      </c>
      <c r="R1235" s="2" t="str">
        <f aca="false">IF(LEN(F1235)&gt;5,RIGHT(F1235,3),RIGHT(F1235,2))</f>
        <v/>
      </c>
    </row>
    <row r="1236" customFormat="false" ht="12.75" hidden="false" customHeight="false" outlineLevel="0" collapsed="false">
      <c r="Q1236" s="2" t="str">
        <f aca="false">IF(LEN(F1236)&gt;6,MID(F1236,1,3),MID(F1236,1,2))</f>
        <v/>
      </c>
      <c r="R1236" s="2" t="str">
        <f aca="false">IF(LEN(F1236)&gt;5,RIGHT(F1236,3),RIGHT(F1236,2))</f>
        <v/>
      </c>
    </row>
    <row r="1237" customFormat="false" ht="12.75" hidden="false" customHeight="false" outlineLevel="0" collapsed="false">
      <c r="Q1237" s="2" t="str">
        <f aca="false">IF(LEN(F1237)&gt;6,MID(F1237,1,3),MID(F1237,1,2))</f>
        <v/>
      </c>
      <c r="R1237" s="2" t="str">
        <f aca="false">IF(LEN(F1237)&gt;5,RIGHT(F1237,3),RIGHT(F1237,2))</f>
        <v/>
      </c>
    </row>
    <row r="1238" customFormat="false" ht="12.75" hidden="false" customHeight="false" outlineLevel="0" collapsed="false">
      <c r="Q1238" s="2" t="str">
        <f aca="false">IF(LEN(F1238)&gt;6,MID(F1238,1,3),MID(F1238,1,2))</f>
        <v/>
      </c>
      <c r="R1238" s="2" t="str">
        <f aca="false">IF(LEN(F1238)&gt;5,RIGHT(F1238,3),RIGHT(F1238,2))</f>
        <v/>
      </c>
    </row>
    <row r="1239" customFormat="false" ht="12.75" hidden="false" customHeight="false" outlineLevel="0" collapsed="false">
      <c r="Q1239" s="2" t="str">
        <f aca="false">IF(LEN(F1239)&gt;6,MID(F1239,1,3),MID(F1239,1,2))</f>
        <v/>
      </c>
      <c r="R1239" s="2" t="str">
        <f aca="false">IF(LEN(F1239)&gt;5,RIGHT(F1239,3),RIGHT(F1239,2))</f>
        <v/>
      </c>
    </row>
    <row r="1240" customFormat="false" ht="12.75" hidden="false" customHeight="false" outlineLevel="0" collapsed="false">
      <c r="Q1240" s="2" t="str">
        <f aca="false">IF(LEN(F1240)&gt;6,MID(F1240,1,3),MID(F1240,1,2))</f>
        <v/>
      </c>
      <c r="R1240" s="2" t="str">
        <f aca="false">IF(LEN(F1240)&gt;5,RIGHT(F1240,3),RIGHT(F1240,2))</f>
        <v/>
      </c>
    </row>
    <row r="1241" customFormat="false" ht="12.75" hidden="false" customHeight="false" outlineLevel="0" collapsed="false">
      <c r="Q1241" s="2" t="str">
        <f aca="false">IF(LEN(F1241)&gt;6,MID(F1241,1,3),MID(F1241,1,2))</f>
        <v/>
      </c>
      <c r="R1241" s="2" t="str">
        <f aca="false">IF(LEN(F1241)&gt;5,RIGHT(F1241,3),RIGHT(F1241,2))</f>
        <v/>
      </c>
    </row>
    <row r="1242" customFormat="false" ht="12.75" hidden="false" customHeight="false" outlineLevel="0" collapsed="false">
      <c r="Q1242" s="2" t="str">
        <f aca="false">IF(LEN(F1242)&gt;6,MID(F1242,1,3),MID(F1242,1,2))</f>
        <v/>
      </c>
      <c r="R1242" s="2" t="str">
        <f aca="false">IF(LEN(F1242)&gt;5,RIGHT(F1242,3),RIGHT(F1242,2))</f>
        <v/>
      </c>
    </row>
    <row r="1243" customFormat="false" ht="12.75" hidden="false" customHeight="false" outlineLevel="0" collapsed="false">
      <c r="Q1243" s="2" t="str">
        <f aca="false">IF(LEN(F1243)&gt;6,MID(F1243,1,3),MID(F1243,1,2))</f>
        <v/>
      </c>
      <c r="R1243" s="2" t="str">
        <f aca="false">IF(LEN(F1243)&gt;5,RIGHT(F1243,3),RIGHT(F1243,2))</f>
        <v/>
      </c>
    </row>
    <row r="1244" customFormat="false" ht="12.75" hidden="false" customHeight="false" outlineLevel="0" collapsed="false">
      <c r="Q1244" s="2" t="str">
        <f aca="false">IF(LEN(F1244)&gt;6,MID(F1244,1,3),MID(F1244,1,2))</f>
        <v/>
      </c>
      <c r="R1244" s="2" t="str">
        <f aca="false">IF(LEN(F1244)&gt;5,RIGHT(F1244,3),RIGHT(F1244,2))</f>
        <v/>
      </c>
    </row>
    <row r="1245" customFormat="false" ht="12.75" hidden="false" customHeight="false" outlineLevel="0" collapsed="false">
      <c r="Q1245" s="2" t="str">
        <f aca="false">IF(LEN(F1245)&gt;6,MID(F1245,1,3),MID(F1245,1,2))</f>
        <v/>
      </c>
      <c r="R1245" s="2" t="str">
        <f aca="false">IF(LEN(F1245)&gt;5,RIGHT(F1245,3),RIGHT(F1245,2))</f>
        <v/>
      </c>
    </row>
    <row r="1246" customFormat="false" ht="12.75" hidden="false" customHeight="false" outlineLevel="0" collapsed="false">
      <c r="Q1246" s="2" t="str">
        <f aca="false">IF(LEN(F1246)&gt;6,MID(F1246,1,3),MID(F1246,1,2))</f>
        <v/>
      </c>
      <c r="R1246" s="2" t="str">
        <f aca="false">IF(LEN(F1246)&gt;5,RIGHT(F1246,3),RIGHT(F1246,2))</f>
        <v/>
      </c>
    </row>
    <row r="1247" customFormat="false" ht="12.75" hidden="false" customHeight="false" outlineLevel="0" collapsed="false">
      <c r="Q1247" s="2" t="str">
        <f aca="false">IF(LEN(F1247)&gt;6,MID(F1247,1,3),MID(F1247,1,2))</f>
        <v/>
      </c>
      <c r="R1247" s="2" t="str">
        <f aca="false">IF(LEN(F1247)&gt;5,RIGHT(F1247,3),RIGHT(F1247,2))</f>
        <v/>
      </c>
    </row>
    <row r="1248" customFormat="false" ht="12.75" hidden="false" customHeight="false" outlineLevel="0" collapsed="false">
      <c r="Q1248" s="2" t="str">
        <f aca="false">IF(LEN(F1248)&gt;6,MID(F1248,1,3),MID(F1248,1,2))</f>
        <v/>
      </c>
      <c r="R1248" s="2" t="str">
        <f aca="false">IF(LEN(F1248)&gt;5,RIGHT(F1248,3),RIGHT(F1248,2))</f>
        <v/>
      </c>
    </row>
    <row r="1249" customFormat="false" ht="12.75" hidden="false" customHeight="false" outlineLevel="0" collapsed="false">
      <c r="Q1249" s="2" t="str">
        <f aca="false">IF(LEN(F1249)&gt;6,MID(F1249,1,3),MID(F1249,1,2))</f>
        <v/>
      </c>
      <c r="R1249" s="2" t="str">
        <f aca="false">IF(LEN(F1249)&gt;5,RIGHT(F1249,3),RIGHT(F1249,2))</f>
        <v/>
      </c>
    </row>
    <row r="1250" customFormat="false" ht="12.75" hidden="false" customHeight="false" outlineLevel="0" collapsed="false">
      <c r="Q1250" s="2" t="str">
        <f aca="false">IF(LEN(F1250)&gt;6,MID(F1250,1,3),MID(F1250,1,2))</f>
        <v/>
      </c>
      <c r="R1250" s="2" t="str">
        <f aca="false">IF(LEN(F1250)&gt;5,RIGHT(F1250,3),RIGHT(F1250,2))</f>
        <v/>
      </c>
    </row>
    <row r="1251" customFormat="false" ht="12.75" hidden="false" customHeight="false" outlineLevel="0" collapsed="false">
      <c r="Q1251" s="2" t="str">
        <f aca="false">IF(LEN(F1251)&gt;6,MID(F1251,1,3),MID(F1251,1,2))</f>
        <v/>
      </c>
      <c r="R1251" s="2" t="str">
        <f aca="false">IF(LEN(F1251)&gt;5,RIGHT(F1251,3),RIGHT(F1251,2))</f>
        <v/>
      </c>
    </row>
    <row r="1252" customFormat="false" ht="12.75" hidden="false" customHeight="false" outlineLevel="0" collapsed="false">
      <c r="Q1252" s="2" t="str">
        <f aca="false">IF(LEN(F1252)&gt;6,MID(F1252,1,3),MID(F1252,1,2))</f>
        <v/>
      </c>
      <c r="R1252" s="2" t="str">
        <f aca="false">IF(LEN(F1252)&gt;5,RIGHT(F1252,3),RIGHT(F1252,2))</f>
        <v/>
      </c>
    </row>
    <row r="1253" customFormat="false" ht="12.75" hidden="false" customHeight="false" outlineLevel="0" collapsed="false">
      <c r="Q1253" s="2" t="str">
        <f aca="false">IF(LEN(F1253)&gt;6,MID(F1253,1,3),MID(F1253,1,2))</f>
        <v/>
      </c>
      <c r="R1253" s="2" t="str">
        <f aca="false">IF(LEN(F1253)&gt;5,RIGHT(F1253,3),RIGHT(F1253,2))</f>
        <v/>
      </c>
    </row>
    <row r="1254" customFormat="false" ht="12.75" hidden="false" customHeight="false" outlineLevel="0" collapsed="false">
      <c r="Q1254" s="2" t="str">
        <f aca="false">IF(LEN(F1254)&gt;6,MID(F1254,1,3),MID(F1254,1,2))</f>
        <v/>
      </c>
      <c r="R1254" s="2" t="str">
        <f aca="false">IF(LEN(F1254)&gt;5,RIGHT(F1254,3),RIGHT(F1254,2))</f>
        <v/>
      </c>
    </row>
    <row r="1255" customFormat="false" ht="12.75" hidden="false" customHeight="false" outlineLevel="0" collapsed="false">
      <c r="Q1255" s="2" t="str">
        <f aca="false">IF(LEN(F1255)&gt;6,MID(F1255,1,3),MID(F1255,1,2))</f>
        <v/>
      </c>
      <c r="R1255" s="2" t="str">
        <f aca="false">IF(LEN(F1255)&gt;5,RIGHT(F1255,3),RIGHT(F1255,2))</f>
        <v/>
      </c>
    </row>
    <row r="1256" customFormat="false" ht="12.75" hidden="false" customHeight="false" outlineLevel="0" collapsed="false">
      <c r="Q1256" s="2" t="str">
        <f aca="false">IF(LEN(F1256)&gt;6,MID(F1256,1,3),MID(F1256,1,2))</f>
        <v/>
      </c>
      <c r="R1256" s="2" t="str">
        <f aca="false">IF(LEN(F1256)&gt;5,RIGHT(F1256,3),RIGHT(F1256,2))</f>
        <v/>
      </c>
    </row>
    <row r="1257" customFormat="false" ht="12.75" hidden="false" customHeight="false" outlineLevel="0" collapsed="false">
      <c r="Q1257" s="2" t="str">
        <f aca="false">IF(LEN(F1257)&gt;6,MID(F1257,1,3),MID(F1257,1,2))</f>
        <v/>
      </c>
      <c r="R1257" s="2" t="str">
        <f aca="false">IF(LEN(F1257)&gt;5,RIGHT(F1257,3),RIGHT(F1257,2))</f>
        <v/>
      </c>
    </row>
    <row r="1258" customFormat="false" ht="12.75" hidden="false" customHeight="false" outlineLevel="0" collapsed="false">
      <c r="Q1258" s="2" t="str">
        <f aca="false">IF(LEN(F1258)&gt;6,MID(F1258,1,3),MID(F1258,1,2))</f>
        <v/>
      </c>
      <c r="R1258" s="2" t="str">
        <f aca="false">IF(LEN(F1258)&gt;5,RIGHT(F1258,3),RIGHT(F1258,2))</f>
        <v/>
      </c>
    </row>
    <row r="1259" customFormat="false" ht="12.75" hidden="false" customHeight="false" outlineLevel="0" collapsed="false">
      <c r="Q1259" s="2" t="str">
        <f aca="false">IF(LEN(F1259)&gt;6,MID(F1259,1,3),MID(F1259,1,2))</f>
        <v/>
      </c>
      <c r="R1259" s="2" t="str">
        <f aca="false">IF(LEN(F1259)&gt;5,RIGHT(F1259,3),RIGHT(F1259,2))</f>
        <v/>
      </c>
    </row>
    <row r="1260" customFormat="false" ht="12.75" hidden="false" customHeight="false" outlineLevel="0" collapsed="false">
      <c r="Q1260" s="2" t="str">
        <f aca="false">IF(LEN(F1260)&gt;6,MID(F1260,1,3),MID(F1260,1,2))</f>
        <v/>
      </c>
      <c r="R1260" s="2" t="str">
        <f aca="false">IF(LEN(F1260)&gt;5,RIGHT(F1260,3),RIGHT(F1260,2))</f>
        <v/>
      </c>
    </row>
    <row r="1261" customFormat="false" ht="12.75" hidden="false" customHeight="false" outlineLevel="0" collapsed="false">
      <c r="Q1261" s="2" t="str">
        <f aca="false">IF(LEN(F1261)&gt;6,MID(F1261,1,3),MID(F1261,1,2))</f>
        <v/>
      </c>
      <c r="R1261" s="2" t="str">
        <f aca="false">IF(LEN(F1261)&gt;5,RIGHT(F1261,3),RIGHT(F1261,2))</f>
        <v/>
      </c>
    </row>
    <row r="1262" customFormat="false" ht="12.75" hidden="false" customHeight="false" outlineLevel="0" collapsed="false">
      <c r="Q1262" s="2" t="str">
        <f aca="false">IF(LEN(F1262)&gt;6,MID(F1262,1,3),MID(F1262,1,2))</f>
        <v/>
      </c>
      <c r="R1262" s="2" t="str">
        <f aca="false">IF(LEN(F1262)&gt;5,RIGHT(F1262,3),RIGHT(F1262,2))</f>
        <v/>
      </c>
    </row>
    <row r="1263" customFormat="false" ht="12.75" hidden="false" customHeight="false" outlineLevel="0" collapsed="false">
      <c r="Q1263" s="2" t="str">
        <f aca="false">IF(LEN(F1263)&gt;6,MID(F1263,1,3),MID(F1263,1,2))</f>
        <v/>
      </c>
      <c r="R1263" s="2" t="str">
        <f aca="false">IF(LEN(F1263)&gt;5,RIGHT(F1263,3),RIGHT(F1263,2))</f>
        <v/>
      </c>
    </row>
    <row r="1264" customFormat="false" ht="12.75" hidden="false" customHeight="false" outlineLevel="0" collapsed="false">
      <c r="Q1264" s="2" t="str">
        <f aca="false">IF(LEN(F1264)&gt;6,MID(F1264,1,3),MID(F1264,1,2))</f>
        <v/>
      </c>
      <c r="R1264" s="2" t="str">
        <f aca="false">IF(LEN(F1264)&gt;5,RIGHT(F1264,3),RIGHT(F1264,2))</f>
        <v/>
      </c>
    </row>
    <row r="1265" customFormat="false" ht="12.75" hidden="false" customHeight="false" outlineLevel="0" collapsed="false">
      <c r="Q1265" s="2" t="str">
        <f aca="false">IF(LEN(F1265)&gt;6,MID(F1265,1,3),MID(F1265,1,2))</f>
        <v/>
      </c>
      <c r="R1265" s="2" t="str">
        <f aca="false">IF(LEN(F1265)&gt;5,RIGHT(F1265,3),RIGHT(F1265,2))</f>
        <v/>
      </c>
    </row>
    <row r="1266" customFormat="false" ht="12.75" hidden="false" customHeight="false" outlineLevel="0" collapsed="false">
      <c r="Q1266" s="2" t="str">
        <f aca="false">IF(LEN(F1266)&gt;6,MID(F1266,1,3),MID(F1266,1,2))</f>
        <v/>
      </c>
      <c r="R1266" s="2" t="str">
        <f aca="false">IF(LEN(F1266)&gt;5,RIGHT(F1266,3),RIGHT(F1266,2))</f>
        <v/>
      </c>
    </row>
    <row r="1267" customFormat="false" ht="12.75" hidden="false" customHeight="false" outlineLevel="0" collapsed="false">
      <c r="Q1267" s="2" t="str">
        <f aca="false">IF(LEN(F1267)&gt;6,MID(F1267,1,3),MID(F1267,1,2))</f>
        <v/>
      </c>
      <c r="R1267" s="2" t="str">
        <f aca="false">IF(LEN(F1267)&gt;5,RIGHT(F1267,3),RIGHT(F1267,2))</f>
        <v/>
      </c>
    </row>
    <row r="1268" customFormat="false" ht="12.75" hidden="false" customHeight="false" outlineLevel="0" collapsed="false">
      <c r="Q1268" s="2" t="str">
        <f aca="false">IF(LEN(F1268)&gt;6,MID(F1268,1,3),MID(F1268,1,2))</f>
        <v/>
      </c>
      <c r="R1268" s="2" t="str">
        <f aca="false">IF(LEN(F1268)&gt;5,RIGHT(F1268,3),RIGHT(F1268,2))</f>
        <v/>
      </c>
    </row>
    <row r="1269" customFormat="false" ht="12.75" hidden="false" customHeight="false" outlineLevel="0" collapsed="false">
      <c r="Q1269" s="2" t="str">
        <f aca="false">IF(LEN(F1269)&gt;6,MID(F1269,1,3),MID(F1269,1,2))</f>
        <v/>
      </c>
      <c r="R1269" s="2" t="str">
        <f aca="false">IF(LEN(F1269)&gt;5,RIGHT(F1269,3),RIGHT(F1269,2))</f>
        <v/>
      </c>
    </row>
    <row r="1270" customFormat="false" ht="12.75" hidden="false" customHeight="false" outlineLevel="0" collapsed="false">
      <c r="Q1270" s="2" t="str">
        <f aca="false">IF(LEN(F1270)&gt;6,MID(F1270,1,3),MID(F1270,1,2))</f>
        <v/>
      </c>
      <c r="R1270" s="2" t="str">
        <f aca="false">IF(LEN(F1270)&gt;5,RIGHT(F1270,3),RIGHT(F1270,2))</f>
        <v/>
      </c>
    </row>
    <row r="1271" customFormat="false" ht="12.75" hidden="false" customHeight="false" outlineLevel="0" collapsed="false">
      <c r="Q1271" s="2" t="str">
        <f aca="false">IF(LEN(F1271)&gt;6,MID(F1271,1,3),MID(F1271,1,2))</f>
        <v/>
      </c>
      <c r="R1271" s="2" t="str">
        <f aca="false">IF(LEN(F1271)&gt;5,RIGHT(F1271,3),RIGHT(F1271,2))</f>
        <v/>
      </c>
    </row>
    <row r="1272" customFormat="false" ht="12.75" hidden="false" customHeight="false" outlineLevel="0" collapsed="false">
      <c r="Q1272" s="2" t="str">
        <f aca="false">IF(LEN(F1272)&gt;6,MID(F1272,1,3),MID(F1272,1,2))</f>
        <v/>
      </c>
      <c r="R1272" s="2" t="str">
        <f aca="false">IF(LEN(F1272)&gt;5,RIGHT(F1272,3),RIGHT(F1272,2))</f>
        <v/>
      </c>
    </row>
    <row r="1273" customFormat="false" ht="12.75" hidden="false" customHeight="false" outlineLevel="0" collapsed="false">
      <c r="Q1273" s="2" t="str">
        <f aca="false">IF(LEN(F1273)&gt;6,MID(F1273,1,3),MID(F1273,1,2))</f>
        <v/>
      </c>
      <c r="R1273" s="2" t="str">
        <f aca="false">IF(LEN(F1273)&gt;5,RIGHT(F1273,3),RIGHT(F1273,2))</f>
        <v/>
      </c>
    </row>
    <row r="1274" customFormat="false" ht="12.75" hidden="false" customHeight="false" outlineLevel="0" collapsed="false">
      <c r="Q1274" s="2" t="str">
        <f aca="false">IF(LEN(F1274)&gt;6,MID(F1274,1,3),MID(F1274,1,2))</f>
        <v/>
      </c>
      <c r="R1274" s="2" t="str">
        <f aca="false">IF(LEN(F1274)&gt;5,RIGHT(F1274,3),RIGHT(F1274,2))</f>
        <v/>
      </c>
    </row>
    <row r="1275" customFormat="false" ht="12.75" hidden="false" customHeight="false" outlineLevel="0" collapsed="false">
      <c r="Q1275" s="2" t="str">
        <f aca="false">IF(LEN(F1275)&gt;6,MID(F1275,1,3),MID(F1275,1,2))</f>
        <v/>
      </c>
      <c r="R1275" s="2" t="str">
        <f aca="false">IF(LEN(F1275)&gt;5,RIGHT(F1275,3),RIGHT(F1275,2))</f>
        <v/>
      </c>
    </row>
    <row r="1276" customFormat="false" ht="12.75" hidden="false" customHeight="false" outlineLevel="0" collapsed="false">
      <c r="Q1276" s="2" t="str">
        <f aca="false">IF(LEN(F1276)&gt;6,MID(F1276,1,3),MID(F1276,1,2))</f>
        <v/>
      </c>
      <c r="R1276" s="2" t="str">
        <f aca="false">IF(LEN(F1276)&gt;5,RIGHT(F1276,3),RIGHT(F1276,2))</f>
        <v/>
      </c>
    </row>
    <row r="1277" customFormat="false" ht="12.75" hidden="false" customHeight="false" outlineLevel="0" collapsed="false">
      <c r="Q1277" s="2" t="str">
        <f aca="false">IF(LEN(F1277)&gt;6,MID(F1277,1,3),MID(F1277,1,2))</f>
        <v/>
      </c>
      <c r="R1277" s="2" t="str">
        <f aca="false">IF(LEN(F1277)&gt;5,RIGHT(F1277,3),RIGHT(F1277,2))</f>
        <v/>
      </c>
    </row>
    <row r="1278" customFormat="false" ht="12.75" hidden="false" customHeight="false" outlineLevel="0" collapsed="false">
      <c r="Q1278" s="2" t="str">
        <f aca="false">IF(LEN(F1278)&gt;6,MID(F1278,1,3),MID(F1278,1,2))</f>
        <v/>
      </c>
      <c r="R1278" s="2" t="str">
        <f aca="false">IF(LEN(F1278)&gt;5,RIGHT(F1278,3),RIGHT(F1278,2))</f>
        <v/>
      </c>
    </row>
    <row r="1279" customFormat="false" ht="12.75" hidden="false" customHeight="false" outlineLevel="0" collapsed="false">
      <c r="Q1279" s="2" t="str">
        <f aca="false">IF(LEN(F1279)&gt;6,MID(F1279,1,3),MID(F1279,1,2))</f>
        <v/>
      </c>
      <c r="R1279" s="2" t="str">
        <f aca="false">IF(LEN(F1279)&gt;5,RIGHT(F1279,3),RIGHT(F1279,2))</f>
        <v/>
      </c>
    </row>
    <row r="1280" customFormat="false" ht="12.75" hidden="false" customHeight="false" outlineLevel="0" collapsed="false">
      <c r="Q1280" s="2" t="str">
        <f aca="false">IF(LEN(F1280)&gt;6,MID(F1280,1,3),MID(F1280,1,2))</f>
        <v/>
      </c>
      <c r="R1280" s="2" t="str">
        <f aca="false">IF(LEN(F1280)&gt;5,RIGHT(F1280,3),RIGHT(F1280,2))</f>
        <v/>
      </c>
    </row>
    <row r="1281" customFormat="false" ht="12.75" hidden="false" customHeight="false" outlineLevel="0" collapsed="false">
      <c r="Q1281" s="2" t="str">
        <f aca="false">IF(LEN(F1281)&gt;6,MID(F1281,1,3),MID(F1281,1,2))</f>
        <v/>
      </c>
      <c r="R1281" s="2" t="str">
        <f aca="false">IF(LEN(F1281)&gt;5,RIGHT(F1281,3),RIGHT(F1281,2))</f>
        <v/>
      </c>
    </row>
    <row r="1282" customFormat="false" ht="12.75" hidden="false" customHeight="false" outlineLevel="0" collapsed="false">
      <c r="Q1282" s="2" t="str">
        <f aca="false">IF(LEN(F1282)&gt;6,MID(F1282,1,3),MID(F1282,1,2))</f>
        <v/>
      </c>
      <c r="R1282" s="2" t="str">
        <f aca="false">IF(LEN(F1282)&gt;5,RIGHT(F1282,3),RIGHT(F1282,2))</f>
        <v/>
      </c>
    </row>
    <row r="1283" customFormat="false" ht="12.75" hidden="false" customHeight="false" outlineLevel="0" collapsed="false">
      <c r="Q1283" s="2" t="str">
        <f aca="false">IF(LEN(F1283)&gt;6,MID(F1283,1,3),MID(F1283,1,2))</f>
        <v/>
      </c>
      <c r="R1283" s="2" t="str">
        <f aca="false">IF(LEN(F1283)&gt;5,RIGHT(F1283,3),RIGHT(F1283,2))</f>
        <v/>
      </c>
    </row>
    <row r="1284" customFormat="false" ht="12.75" hidden="false" customHeight="false" outlineLevel="0" collapsed="false">
      <c r="Q1284" s="2" t="str">
        <f aca="false">IF(LEN(F1284)&gt;6,MID(F1284,1,3),MID(F1284,1,2))</f>
        <v/>
      </c>
      <c r="R1284" s="2" t="str">
        <f aca="false">IF(LEN(F1284)&gt;5,RIGHT(F1284,3),RIGHT(F1284,2))</f>
        <v/>
      </c>
    </row>
  </sheetData>
  <mergeCells count="8">
    <mergeCell ref="A1:B1"/>
    <mergeCell ref="C1:D1"/>
    <mergeCell ref="E1:F1"/>
    <mergeCell ref="G1:H1"/>
    <mergeCell ref="J1:L1"/>
    <mergeCell ref="M1:O1"/>
    <mergeCell ref="P1:R1"/>
    <mergeCell ref="S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2:28:53Z</dcterms:created>
  <dc:creator>degla53</dc:creator>
  <dc:description/>
  <dc:language>en-US</dc:language>
  <cp:lastModifiedBy>Dell</cp:lastModifiedBy>
  <cp:lastPrinted>2008-06-16T12:20:32Z</cp:lastPrinted>
  <dcterms:modified xsi:type="dcterms:W3CDTF">2014-02-22T11:55:35Z</dcterms:modified>
  <cp:revision>0</cp:revision>
  <dc:subject/>
  <dc:title/>
</cp:coreProperties>
</file>