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Node </t>
  </si>
  <si>
    <t xml:space="preserve">X</t>
  </si>
  <si>
    <t xml:space="preserve">Y</t>
  </si>
  <si>
    <t xml:space="preserve">Z</t>
  </si>
  <si>
    <t xml:space="preserve">Domestic</t>
  </si>
  <si>
    <t xml:space="preserve">Commercial</t>
  </si>
  <si>
    <t xml:space="preserve">Puplic</t>
  </si>
  <si>
    <t xml:space="preserve">Agricultural</t>
  </si>
  <si>
    <t xml:space="preserve">SCHOOL </t>
  </si>
  <si>
    <t xml:space="preserve">NO.</t>
  </si>
  <si>
    <t xml:space="preserve">A</t>
  </si>
  <si>
    <t xml:space="preserve">B</t>
  </si>
  <si>
    <t xml:space="preserve">A (m^2)</t>
  </si>
  <si>
    <t xml:space="preserve">Q (m^3/d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Times New Roman"/>
      <family val="1"/>
    </font>
    <font>
      <sz val="10"/>
      <color rgb="FFFF00FF"/>
      <name val="Times New Roman"/>
      <family val="1"/>
    </font>
    <font>
      <sz val="10"/>
      <color rgb="FF008000"/>
      <name val="Times New Roman"/>
      <family val="1"/>
    </font>
    <font>
      <sz val="10"/>
      <color rgb="FF0000FF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8" min="7" style="0" width="9.28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8.85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6" min="16" style="0" width="8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4</v>
      </c>
      <c r="H1" s="1"/>
      <c r="I1" s="1" t="s">
        <v>5</v>
      </c>
      <c r="J1" s="1"/>
      <c r="K1" s="1" t="s">
        <v>6</v>
      </c>
      <c r="L1" s="1"/>
      <c r="M1" s="1" t="s">
        <v>7</v>
      </c>
      <c r="N1" s="1"/>
      <c r="O1" s="1" t="s">
        <v>8</v>
      </c>
      <c r="P1" s="1"/>
    </row>
    <row r="2" customFormat="false" ht="15.75" hidden="false" customHeight="true" outlineLevel="0" collapsed="false">
      <c r="A2" s="1" t="s">
        <v>9</v>
      </c>
      <c r="B2" s="1"/>
      <c r="C2" s="1"/>
      <c r="D2" s="1"/>
      <c r="E2" s="2" t="s">
        <v>10</v>
      </c>
      <c r="F2" s="2"/>
      <c r="G2" s="2" t="s">
        <v>11</v>
      </c>
      <c r="H2" s="2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1"/>
      <c r="B3" s="1"/>
      <c r="C3" s="1"/>
      <c r="D3" s="1"/>
      <c r="E3" s="3" t="s">
        <v>12</v>
      </c>
      <c r="F3" s="4" t="s">
        <v>13</v>
      </c>
      <c r="G3" s="3" t="s">
        <v>12</v>
      </c>
      <c r="H3" s="4" t="s">
        <v>13</v>
      </c>
      <c r="I3" s="3" t="s">
        <v>12</v>
      </c>
      <c r="J3" s="4" t="s">
        <v>13</v>
      </c>
      <c r="K3" s="3" t="s">
        <v>12</v>
      </c>
      <c r="L3" s="4" t="s">
        <v>13</v>
      </c>
      <c r="M3" s="3" t="s">
        <v>12</v>
      </c>
      <c r="N3" s="4" t="s">
        <v>13</v>
      </c>
      <c r="O3" s="3" t="s">
        <v>12</v>
      </c>
      <c r="P3" s="4" t="s">
        <v>13</v>
      </c>
    </row>
    <row r="4" customFormat="false" ht="15" hidden="false" customHeight="false" outlineLevel="0" collapsed="false">
      <c r="A4" s="5" t="n">
        <v>1</v>
      </c>
      <c r="B4" s="6" t="n">
        <v>98053.8</v>
      </c>
      <c r="C4" s="6" t="n">
        <v>103532.18</v>
      </c>
      <c r="D4" s="6" t="n">
        <v>44</v>
      </c>
      <c r="E4" s="6" t="n">
        <v>0</v>
      </c>
      <c r="F4" s="6" t="n">
        <f aca="false">E4*33.7*134/1000000</f>
        <v>0</v>
      </c>
      <c r="G4" s="6" t="n">
        <v>31155.5</v>
      </c>
      <c r="H4" s="6" t="n">
        <f aca="false">G4*33.7*134/1000000</f>
        <v>140.6920069</v>
      </c>
      <c r="I4" s="6" t="n">
        <v>0</v>
      </c>
      <c r="J4" s="6" t="n">
        <f aca="false">I4*2.5/1000</f>
        <v>0</v>
      </c>
      <c r="K4" s="6" t="n">
        <v>0</v>
      </c>
      <c r="L4" s="6" t="n">
        <f aca="false">K4*2.5/1000</f>
        <v>0</v>
      </c>
      <c r="M4" s="6" t="n">
        <v>0</v>
      </c>
      <c r="N4" s="6" t="n">
        <f aca="false">(M4*0.005/7)</f>
        <v>0</v>
      </c>
      <c r="O4" s="6" t="n">
        <v>3432</v>
      </c>
      <c r="P4" s="6" t="n">
        <v>60</v>
      </c>
    </row>
    <row r="5" customFormat="false" ht="15" hidden="false" customHeight="false" outlineLevel="0" collapsed="false">
      <c r="A5" s="5" t="n">
        <f aca="false">1+A4</f>
        <v>2</v>
      </c>
      <c r="B5" s="6" t="n">
        <v>98340.2</v>
      </c>
      <c r="C5" s="6" t="n">
        <v>103531.2</v>
      </c>
      <c r="D5" s="6" t="n">
        <v>53</v>
      </c>
      <c r="E5" s="6" t="n">
        <v>0</v>
      </c>
      <c r="F5" s="6" t="n">
        <f aca="false">E5*33.7*134/1000000</f>
        <v>0</v>
      </c>
      <c r="G5" s="6" t="n">
        <v>15593.3</v>
      </c>
      <c r="H5" s="6" t="n">
        <f aca="false">G5*33.7*134/1000000</f>
        <v>70.41622414</v>
      </c>
      <c r="I5" s="6" t="n">
        <v>0</v>
      </c>
      <c r="J5" s="6" t="n">
        <f aca="false">I5*2.5/1000</f>
        <v>0</v>
      </c>
      <c r="K5" s="6" t="n">
        <v>0</v>
      </c>
      <c r="L5" s="6" t="n">
        <f aca="false">K5*2.5/1000</f>
        <v>0</v>
      </c>
      <c r="M5" s="6" t="n">
        <v>0</v>
      </c>
      <c r="N5" s="6" t="n">
        <f aca="false">(M5*0.005/7)</f>
        <v>0</v>
      </c>
      <c r="O5" s="6" t="n">
        <v>0</v>
      </c>
      <c r="P5" s="6" t="n">
        <v>0</v>
      </c>
    </row>
    <row r="6" customFormat="false" ht="15" hidden="false" customHeight="false" outlineLevel="0" collapsed="false">
      <c r="A6" s="5" t="n">
        <f aca="false">1+A5</f>
        <v>3</v>
      </c>
      <c r="B6" s="6" t="n">
        <v>98342.67</v>
      </c>
      <c r="C6" s="6" t="n">
        <v>103874.17</v>
      </c>
      <c r="D6" s="6" t="n">
        <v>37</v>
      </c>
      <c r="E6" s="6" t="n">
        <v>0</v>
      </c>
      <c r="F6" s="6" t="n">
        <f aca="false">E6*33.7*134/1000000</f>
        <v>0</v>
      </c>
      <c r="G6" s="6" t="n">
        <v>26633.1</v>
      </c>
      <c r="H6" s="6" t="n">
        <f aca="false">G6*33.7*134/1000000</f>
        <v>120.26975298</v>
      </c>
      <c r="I6" s="6" t="n">
        <v>0</v>
      </c>
      <c r="J6" s="6" t="n">
        <f aca="false">I6*2.5/1000</f>
        <v>0</v>
      </c>
      <c r="K6" s="6" t="n">
        <v>4866.4</v>
      </c>
      <c r="L6" s="6" t="n">
        <f aca="false">K6*2.5/1000</f>
        <v>12.166</v>
      </c>
      <c r="M6" s="6" t="n">
        <v>0</v>
      </c>
      <c r="N6" s="6" t="n">
        <f aca="false">(M6*0.005/7)</f>
        <v>0</v>
      </c>
      <c r="O6" s="6" t="n">
        <v>0</v>
      </c>
      <c r="P6" s="6" t="n">
        <v>0</v>
      </c>
    </row>
    <row r="7" customFormat="false" ht="15" hidden="false" customHeight="false" outlineLevel="0" collapsed="false">
      <c r="A7" s="5" t="n">
        <f aca="false">1+A6</f>
        <v>4</v>
      </c>
      <c r="B7" s="6" t="n">
        <v>97878.9</v>
      </c>
      <c r="C7" s="6" t="n">
        <v>103876.97</v>
      </c>
      <c r="D7" s="6" t="n">
        <v>35</v>
      </c>
      <c r="E7" s="6" t="n">
        <v>0</v>
      </c>
      <c r="F7" s="6" t="n">
        <f aca="false">E7*33.7*134/1000000</f>
        <v>0</v>
      </c>
      <c r="G7" s="6" t="n">
        <v>17618.6</v>
      </c>
      <c r="H7" s="6" t="n">
        <f aca="false">G7*33.7*134/1000000</f>
        <v>79.56207388</v>
      </c>
      <c r="I7" s="6" t="n">
        <v>7575.9</v>
      </c>
      <c r="J7" s="6" t="n">
        <f aca="false">I7*2.5/1000</f>
        <v>18.93975</v>
      </c>
      <c r="K7" s="6" t="n">
        <v>2510.7</v>
      </c>
      <c r="L7" s="6" t="n">
        <f aca="false">K7*2.5/1000</f>
        <v>6.27675</v>
      </c>
      <c r="M7" s="6" t="n">
        <v>0</v>
      </c>
      <c r="N7" s="6" t="n">
        <f aca="false">(M7*0.005/7)</f>
        <v>0</v>
      </c>
      <c r="O7" s="6" t="n">
        <v>0</v>
      </c>
      <c r="P7" s="6" t="n">
        <v>0</v>
      </c>
    </row>
    <row r="8" customFormat="false" ht="15" hidden="false" customHeight="false" outlineLevel="0" collapsed="false">
      <c r="A8" s="5" t="n">
        <f aca="false">1+A7</f>
        <v>5</v>
      </c>
      <c r="B8" s="6" t="n">
        <v>97646.8</v>
      </c>
      <c r="C8" s="6" t="n">
        <v>102912.9</v>
      </c>
      <c r="D8" s="6" t="n">
        <v>45</v>
      </c>
      <c r="E8" s="6" t="n">
        <v>0</v>
      </c>
      <c r="F8" s="6" t="n">
        <f aca="false">E8*33.7*134/1000000</f>
        <v>0</v>
      </c>
      <c r="G8" s="6" t="n">
        <v>32125.3</v>
      </c>
      <c r="H8" s="6" t="n">
        <f aca="false">G8*33.7*134/1000000</f>
        <v>145.07142974</v>
      </c>
      <c r="I8" s="6" t="n">
        <v>0</v>
      </c>
      <c r="J8" s="6" t="n">
        <f aca="false">I8*2.5/1000</f>
        <v>0</v>
      </c>
      <c r="K8" s="6" t="n">
        <v>0</v>
      </c>
      <c r="L8" s="6" t="n">
        <f aca="false">K8*2.5/1000</f>
        <v>0</v>
      </c>
      <c r="M8" s="6" t="n">
        <v>0</v>
      </c>
      <c r="N8" s="6" t="n">
        <f aca="false">(M8*0.005/7)</f>
        <v>0</v>
      </c>
      <c r="O8" s="6" t="n">
        <v>0</v>
      </c>
      <c r="P8" s="6" t="n">
        <v>0</v>
      </c>
    </row>
    <row r="9" customFormat="false" ht="15" hidden="false" customHeight="false" outlineLevel="0" collapsed="false">
      <c r="A9" s="5" t="n">
        <f aca="false">1+A8</f>
        <v>6</v>
      </c>
      <c r="B9" s="6" t="n">
        <v>98057.1</v>
      </c>
      <c r="C9" s="6" t="n">
        <v>103876.76</v>
      </c>
      <c r="D9" s="6" t="n">
        <v>35</v>
      </c>
      <c r="E9" s="6" t="n">
        <v>0</v>
      </c>
      <c r="F9" s="6" t="n">
        <f aca="false">E9*33.7*134/1000000</f>
        <v>0</v>
      </c>
      <c r="G9" s="6" t="n">
        <v>11057.6</v>
      </c>
      <c r="H9" s="6" t="n">
        <f aca="false">G9*33.7*134/1000000</f>
        <v>49.93391008</v>
      </c>
      <c r="I9" s="6" t="n">
        <v>0</v>
      </c>
      <c r="J9" s="6" t="n">
        <f aca="false">I9*2.5/1000</f>
        <v>0</v>
      </c>
      <c r="K9" s="6" t="n">
        <v>0</v>
      </c>
      <c r="L9" s="6" t="n">
        <f aca="false">K9*2.5/1000</f>
        <v>0</v>
      </c>
      <c r="M9" s="6" t="n">
        <v>0</v>
      </c>
      <c r="N9" s="6" t="n">
        <f aca="false">(M9*0.005/7)</f>
        <v>0</v>
      </c>
      <c r="O9" s="6" t="n">
        <v>4921</v>
      </c>
      <c r="P9" s="6" t="n">
        <v>60</v>
      </c>
    </row>
    <row r="10" customFormat="false" ht="15" hidden="false" customHeight="false" outlineLevel="0" collapsed="false">
      <c r="A10" s="5" t="n">
        <f aca="false">1+A9</f>
        <v>7</v>
      </c>
      <c r="B10" s="6" t="n">
        <v>98056.06</v>
      </c>
      <c r="C10" s="6" t="n">
        <v>103687.36</v>
      </c>
      <c r="D10" s="6" t="n">
        <v>40</v>
      </c>
      <c r="E10" s="6" t="n">
        <v>0</v>
      </c>
      <c r="F10" s="6" t="n">
        <f aca="false">E10*33.7*134/1000000</f>
        <v>0</v>
      </c>
      <c r="G10" s="6" t="n">
        <v>31446.6</v>
      </c>
      <c r="H10" s="6" t="n">
        <f aca="false">G10*33.7*134/1000000</f>
        <v>142.00655628</v>
      </c>
      <c r="I10" s="6" t="n">
        <v>0</v>
      </c>
      <c r="J10" s="6" t="n">
        <f aca="false">I10*2.5/1000</f>
        <v>0</v>
      </c>
      <c r="K10" s="6" t="n">
        <v>0</v>
      </c>
      <c r="L10" s="6" t="n">
        <f aca="false">K10*2.5/1000</f>
        <v>0</v>
      </c>
      <c r="M10" s="6" t="n">
        <v>2827.4</v>
      </c>
      <c r="N10" s="6" t="n">
        <f aca="false">(M10*0.005/7)</f>
        <v>2.01957142857143</v>
      </c>
      <c r="O10" s="6" t="n">
        <v>0</v>
      </c>
      <c r="P10" s="6" t="n">
        <v>0</v>
      </c>
    </row>
    <row r="11" customFormat="false" ht="15" hidden="false" customHeight="false" outlineLevel="0" collapsed="false">
      <c r="A11" s="5" t="n">
        <f aca="false">1+A10</f>
        <v>8</v>
      </c>
      <c r="B11" s="6" t="n">
        <v>97874.14</v>
      </c>
      <c r="C11" s="6" t="n">
        <v>103532.96</v>
      </c>
      <c r="D11" s="6" t="n">
        <v>46</v>
      </c>
      <c r="E11" s="6" t="n">
        <v>0</v>
      </c>
      <c r="F11" s="6" t="n">
        <f aca="false">E11*33.7*134/1000000</f>
        <v>0</v>
      </c>
      <c r="G11" s="6" t="n">
        <v>34034.1</v>
      </c>
      <c r="H11" s="6" t="n">
        <f aca="false">G11*33.7*134/1000000</f>
        <v>153.69118878</v>
      </c>
      <c r="I11" s="6" t="n">
        <v>0</v>
      </c>
      <c r="J11" s="6" t="n">
        <f aca="false">I11*2.5/1000</f>
        <v>0</v>
      </c>
      <c r="K11" s="6" t="n">
        <v>0</v>
      </c>
      <c r="L11" s="6" t="n">
        <f aca="false">K11*2.5/1000</f>
        <v>0</v>
      </c>
      <c r="M11" s="6" t="n">
        <v>0</v>
      </c>
      <c r="N11" s="6" t="n">
        <f aca="false">(M11*0.005/7)</f>
        <v>0</v>
      </c>
      <c r="O11" s="6" t="n">
        <v>0</v>
      </c>
      <c r="P11" s="6" t="n">
        <v>0</v>
      </c>
    </row>
    <row r="12" customFormat="false" ht="15" hidden="false" customHeight="false" outlineLevel="0" collapsed="false">
      <c r="A12" s="5" t="n">
        <f aca="false">1+A11</f>
        <v>9</v>
      </c>
      <c r="B12" s="6" t="n">
        <v>97871.82</v>
      </c>
      <c r="C12" s="6" t="n">
        <v>103224.5</v>
      </c>
      <c r="D12" s="6" t="n">
        <v>45</v>
      </c>
      <c r="E12" s="6" t="n">
        <v>0</v>
      </c>
      <c r="F12" s="6" t="n">
        <f aca="false">E12*33.7*134/1000000</f>
        <v>0</v>
      </c>
      <c r="G12" s="6" t="n">
        <v>47023.4</v>
      </c>
      <c r="H12" s="6" t="n">
        <f aca="false">G12*33.7*134/1000000</f>
        <v>212.34826972</v>
      </c>
      <c r="I12" s="6" t="n">
        <v>4326.1</v>
      </c>
      <c r="J12" s="6" t="n">
        <f aca="false">I12*2.5/1000</f>
        <v>10.81525</v>
      </c>
      <c r="K12" s="6" t="n">
        <v>0</v>
      </c>
      <c r="L12" s="6" t="n">
        <f aca="false">K12*2.5/1000</f>
        <v>0</v>
      </c>
      <c r="M12" s="6" t="n">
        <v>0</v>
      </c>
      <c r="N12" s="6" t="n">
        <f aca="false">(M12*0.005/7)</f>
        <v>0</v>
      </c>
      <c r="O12" s="6" t="n">
        <v>6523.9</v>
      </c>
      <c r="P12" s="6" t="n">
        <v>60</v>
      </c>
    </row>
    <row r="13" customFormat="false" ht="15" hidden="false" customHeight="false" outlineLevel="0" collapsed="false">
      <c r="A13" s="5" t="n">
        <f aca="false">1+A12</f>
        <v>10</v>
      </c>
      <c r="B13" s="6" t="n">
        <v>97868.7</v>
      </c>
      <c r="C13" s="6" t="n">
        <v>102909.8</v>
      </c>
      <c r="D13" s="6" t="n">
        <v>44</v>
      </c>
      <c r="E13" s="6" t="n">
        <v>0</v>
      </c>
      <c r="F13" s="6" t="n">
        <f aca="false">E13*33.7*134/1000000</f>
        <v>0</v>
      </c>
      <c r="G13" s="6" t="n">
        <v>22547.5</v>
      </c>
      <c r="H13" s="6" t="n">
        <f aca="false">G13*33.7*134/1000000</f>
        <v>101.8200005</v>
      </c>
      <c r="I13" s="6" t="n">
        <v>0</v>
      </c>
      <c r="J13" s="6" t="n">
        <f aca="false">I13*2.5/1000</f>
        <v>0</v>
      </c>
      <c r="K13" s="6" t="n">
        <v>0</v>
      </c>
      <c r="L13" s="6" t="n">
        <f aca="false">K13*2.5/1000</f>
        <v>0</v>
      </c>
      <c r="M13" s="6" t="n">
        <v>0</v>
      </c>
      <c r="N13" s="6" t="n">
        <f aca="false">(M13*0.005/7)</f>
        <v>0</v>
      </c>
      <c r="O13" s="6" t="n">
        <v>4568.9</v>
      </c>
      <c r="P13" s="6" t="n">
        <v>60</v>
      </c>
    </row>
    <row r="14" customFormat="false" ht="15" hidden="false" customHeight="false" outlineLevel="0" collapsed="false">
      <c r="A14" s="5" t="n">
        <f aca="false">1+A13</f>
        <v>11</v>
      </c>
      <c r="B14" s="6" t="n">
        <v>98049.5</v>
      </c>
      <c r="C14" s="6" t="n">
        <v>103227.2</v>
      </c>
      <c r="D14" s="6" t="n">
        <v>44</v>
      </c>
      <c r="E14" s="6" t="n">
        <v>0</v>
      </c>
      <c r="F14" s="6" t="n">
        <f aca="false">E14*33.7*134/1000000</f>
        <v>0</v>
      </c>
      <c r="G14" s="6" t="n">
        <v>48321.1</v>
      </c>
      <c r="H14" s="6" t="n">
        <f aca="false">G14*33.7*134/1000000</f>
        <v>218.20842338</v>
      </c>
      <c r="I14" s="6" t="n">
        <v>0</v>
      </c>
      <c r="J14" s="6" t="n">
        <f aca="false">I14*2.5/1000</f>
        <v>0</v>
      </c>
      <c r="K14" s="6" t="n">
        <v>4447.7</v>
      </c>
      <c r="L14" s="6" t="n">
        <f aca="false">K14*2.5/1000</f>
        <v>11.11925</v>
      </c>
      <c r="M14" s="6" t="n">
        <v>2827.4</v>
      </c>
      <c r="N14" s="6" t="n">
        <f aca="false">(M14*0.005/7)</f>
        <v>2.01957142857143</v>
      </c>
      <c r="O14" s="6" t="n">
        <v>0</v>
      </c>
      <c r="P14" s="6" t="n">
        <v>0</v>
      </c>
    </row>
    <row r="15" customFormat="false" ht="15" hidden="false" customHeight="false" outlineLevel="0" collapsed="false">
      <c r="A15" s="5" t="n">
        <f aca="false">1+A14</f>
        <v>12</v>
      </c>
      <c r="B15" s="6" t="n">
        <v>98046.1</v>
      </c>
      <c r="C15" s="6" t="n">
        <v>102911.12</v>
      </c>
      <c r="D15" s="6" t="n">
        <v>44</v>
      </c>
      <c r="E15" s="6" t="n">
        <v>0</v>
      </c>
      <c r="F15" s="6" t="n">
        <f aca="false">E15*33.7*134/1000000</f>
        <v>0</v>
      </c>
      <c r="G15" s="6" t="n">
        <v>22168.1</v>
      </c>
      <c r="H15" s="6" t="n">
        <f aca="false">G15*33.7*134/1000000</f>
        <v>100.10670598</v>
      </c>
      <c r="I15" s="6" t="n">
        <v>0</v>
      </c>
      <c r="J15" s="6" t="n">
        <f aca="false">I15*2.5/1000</f>
        <v>0</v>
      </c>
      <c r="K15" s="6" t="n">
        <v>0</v>
      </c>
      <c r="L15" s="6" t="n">
        <f aca="false">K15*2.5/1000</f>
        <v>0</v>
      </c>
      <c r="M15" s="6" t="n">
        <v>0</v>
      </c>
      <c r="N15" s="6" t="n">
        <f aca="false">(M15*0.005/7)</f>
        <v>0</v>
      </c>
      <c r="O15" s="6" t="n">
        <v>0</v>
      </c>
      <c r="P15" s="6" t="n">
        <v>0</v>
      </c>
    </row>
    <row r="16" customFormat="false" ht="15" hidden="false" customHeight="false" outlineLevel="0" collapsed="false">
      <c r="A16" s="5" t="n">
        <f aca="false">1+A15</f>
        <v>13</v>
      </c>
      <c r="B16" s="6" t="n">
        <v>98339.7</v>
      </c>
      <c r="C16" s="6" t="n">
        <v>102191.06</v>
      </c>
      <c r="D16" s="6" t="n">
        <v>47</v>
      </c>
      <c r="E16" s="6" t="n">
        <v>0</v>
      </c>
      <c r="F16" s="6" t="n">
        <f aca="false">E16*33.7*134/1000000</f>
        <v>0</v>
      </c>
      <c r="G16" s="6" t="n">
        <v>22899.6</v>
      </c>
      <c r="H16" s="6" t="n">
        <f aca="false">G16*33.7*134/1000000</f>
        <v>103.41001368</v>
      </c>
      <c r="I16" s="6" t="n">
        <v>0</v>
      </c>
      <c r="J16" s="6" t="n">
        <f aca="false">I16*2.5/1000</f>
        <v>0</v>
      </c>
      <c r="K16" s="6" t="n">
        <v>5052.1</v>
      </c>
      <c r="L16" s="6" t="n">
        <f aca="false">K16*2.5/1000</f>
        <v>12.63025</v>
      </c>
      <c r="M16" s="6" t="n">
        <v>0</v>
      </c>
      <c r="N16" s="6" t="n">
        <f aca="false">(M16*0.005/7)</f>
        <v>0</v>
      </c>
      <c r="O16" s="6" t="n">
        <v>0</v>
      </c>
      <c r="P16" s="6" t="n">
        <v>0</v>
      </c>
    </row>
    <row r="17" customFormat="false" ht="15" hidden="false" customHeight="false" outlineLevel="0" collapsed="false">
      <c r="A17" s="5" t="n">
        <f aca="false">1+A16</f>
        <v>14</v>
      </c>
      <c r="B17" s="6" t="n">
        <v>98339.7</v>
      </c>
      <c r="C17" s="6" t="n">
        <v>102223.19</v>
      </c>
      <c r="D17" s="6" t="n">
        <v>50</v>
      </c>
      <c r="E17" s="6" t="n">
        <v>0</v>
      </c>
      <c r="F17" s="6" t="n">
        <f aca="false">E17*33.7*134/1000000</f>
        <v>0</v>
      </c>
      <c r="G17" s="6" t="n">
        <v>19104.8</v>
      </c>
      <c r="H17" s="6" t="n">
        <f aca="false">G17*33.7*134/1000000</f>
        <v>86.27345584</v>
      </c>
      <c r="I17" s="6" t="n">
        <v>0</v>
      </c>
      <c r="J17" s="6" t="n">
        <f aca="false">I17*2.5/1000</f>
        <v>0</v>
      </c>
      <c r="K17" s="6" t="n">
        <v>0</v>
      </c>
      <c r="L17" s="6" t="n">
        <f aca="false">K17*2.5/1000</f>
        <v>0</v>
      </c>
      <c r="M17" s="6" t="n">
        <v>0</v>
      </c>
      <c r="N17" s="6" t="n">
        <f aca="false">(M17*0.005/7)</f>
        <v>0</v>
      </c>
      <c r="O17" s="6" t="n">
        <v>0</v>
      </c>
      <c r="P17" s="6" t="n">
        <v>0</v>
      </c>
    </row>
    <row r="18" customFormat="false" ht="15" hidden="false" customHeight="false" outlineLevel="0" collapsed="false">
      <c r="A18" s="5" t="n">
        <f aca="false">1+A17</f>
        <v>15</v>
      </c>
      <c r="B18" s="6" t="n">
        <v>97046.2</v>
      </c>
      <c r="C18" s="6" t="n">
        <v>103236.03</v>
      </c>
      <c r="D18" s="6" t="n">
        <v>42</v>
      </c>
      <c r="E18" s="6" t="n">
        <v>0</v>
      </c>
      <c r="F18" s="6" t="n">
        <f aca="false">E18*33.7*134/1000000</f>
        <v>0</v>
      </c>
      <c r="G18" s="6" t="n">
        <v>0</v>
      </c>
      <c r="H18" s="6" t="n">
        <f aca="false">G18*33.7*134/1000000</f>
        <v>0</v>
      </c>
      <c r="I18" s="6" t="n">
        <v>48411.1</v>
      </c>
      <c r="J18" s="6" t="n">
        <f aca="false">I18*2.5/1000</f>
        <v>121.02775</v>
      </c>
      <c r="K18" s="6" t="n">
        <v>0</v>
      </c>
      <c r="L18" s="6" t="n">
        <f aca="false">K18*2.5/1000</f>
        <v>0</v>
      </c>
      <c r="M18" s="6" t="n">
        <v>0</v>
      </c>
      <c r="N18" s="6" t="n">
        <f aca="false">(M18*0.005/7)</f>
        <v>0</v>
      </c>
      <c r="O18" s="6" t="n">
        <v>0</v>
      </c>
      <c r="P18" s="6" t="n">
        <v>0</v>
      </c>
    </row>
    <row r="19" customFormat="false" ht="15" hidden="false" customHeight="false" outlineLevel="0" collapsed="false">
      <c r="A19" s="5" t="n">
        <f aca="false">1+A18</f>
        <v>16</v>
      </c>
      <c r="B19" s="6" t="n">
        <v>97045</v>
      </c>
      <c r="C19" s="6" t="n">
        <v>102916</v>
      </c>
      <c r="D19" s="6" t="n">
        <v>45</v>
      </c>
      <c r="E19" s="6" t="n">
        <v>0</v>
      </c>
      <c r="F19" s="6" t="n">
        <f aca="false">E19*33.7*134/1000000</f>
        <v>0</v>
      </c>
      <c r="G19" s="6" t="n">
        <v>0</v>
      </c>
      <c r="H19" s="6" t="n">
        <f aca="false">G19*33.7*134/1000000</f>
        <v>0</v>
      </c>
      <c r="I19" s="6" t="n">
        <v>30899</v>
      </c>
      <c r="J19" s="6" t="n">
        <f aca="false">I19*2.5/1000</f>
        <v>77.2475</v>
      </c>
      <c r="K19" s="6" t="n">
        <v>0</v>
      </c>
      <c r="L19" s="6" t="n">
        <f aca="false">K19*2.5/1000</f>
        <v>0</v>
      </c>
      <c r="M19" s="6" t="n">
        <v>0</v>
      </c>
      <c r="N19" s="6" t="n">
        <f aca="false">(M19*0.005/7)</f>
        <v>0</v>
      </c>
      <c r="O19" s="6" t="n">
        <v>0</v>
      </c>
      <c r="P19" s="6" t="n">
        <v>0</v>
      </c>
    </row>
    <row r="20" customFormat="false" ht="15" hidden="false" customHeight="false" outlineLevel="0" collapsed="false">
      <c r="A20" s="5" t="n">
        <f aca="false">1+A19</f>
        <v>17</v>
      </c>
      <c r="B20" s="6" t="n">
        <v>97055</v>
      </c>
      <c r="C20" s="6" t="n">
        <v>103544</v>
      </c>
      <c r="D20" s="6" t="n">
        <v>32.5</v>
      </c>
      <c r="E20" s="6" t="n">
        <v>0</v>
      </c>
      <c r="F20" s="6" t="n">
        <f aca="false">E20*33.7*134/1000000</f>
        <v>0</v>
      </c>
      <c r="G20" s="6" t="n">
        <v>18525.3</v>
      </c>
      <c r="H20" s="6" t="n">
        <f aca="false">G20*33.7*134/1000000</f>
        <v>83.65654974</v>
      </c>
      <c r="I20" s="6" t="n">
        <v>18004.1</v>
      </c>
      <c r="J20" s="6" t="n">
        <f aca="false">I20*2.5/1000</f>
        <v>45.01025</v>
      </c>
      <c r="K20" s="6" t="n">
        <v>0</v>
      </c>
      <c r="L20" s="6" t="n">
        <f aca="false">K20*2.5/1000</f>
        <v>0</v>
      </c>
      <c r="M20" s="6" t="n">
        <v>10819.5</v>
      </c>
      <c r="N20" s="6" t="n">
        <f aca="false">(M20*0.005/7)</f>
        <v>7.72821428571429</v>
      </c>
      <c r="O20" s="6" t="n">
        <v>0</v>
      </c>
      <c r="P20" s="6" t="n">
        <v>0</v>
      </c>
    </row>
    <row r="21" customFormat="false" ht="15" hidden="false" customHeight="false" outlineLevel="0" collapsed="false">
      <c r="A21" s="5" t="n">
        <f aca="false">1+A20</f>
        <v>18</v>
      </c>
      <c r="B21" s="6" t="n">
        <v>97349.5</v>
      </c>
      <c r="C21" s="6" t="n">
        <v>103885</v>
      </c>
      <c r="D21" s="6" t="n">
        <v>35</v>
      </c>
      <c r="E21" s="6" t="n">
        <v>0</v>
      </c>
      <c r="F21" s="6" t="n">
        <f aca="false">E21*33.7*134/1000000</f>
        <v>0</v>
      </c>
      <c r="G21" s="6" t="n">
        <v>37578.1</v>
      </c>
      <c r="H21" s="6" t="n">
        <f aca="false">G21*33.7*134/1000000</f>
        <v>169.69518398</v>
      </c>
      <c r="I21" s="6" t="n">
        <v>7605.6</v>
      </c>
      <c r="J21" s="6" t="n">
        <f aca="false">I21*2.5/1000</f>
        <v>19.014</v>
      </c>
      <c r="K21" s="6" t="n">
        <v>0</v>
      </c>
      <c r="L21" s="6" t="n">
        <f aca="false">K21*2.5/1000</f>
        <v>0</v>
      </c>
      <c r="M21" s="6" t="n">
        <v>0</v>
      </c>
      <c r="N21" s="6" t="n">
        <f aca="false">(M21*0.005/7)</f>
        <v>0</v>
      </c>
      <c r="O21" s="6" t="n">
        <v>0</v>
      </c>
      <c r="P21" s="6" t="n">
        <v>0</v>
      </c>
    </row>
    <row r="22" customFormat="false" ht="15" hidden="false" customHeight="false" outlineLevel="0" collapsed="false">
      <c r="A22" s="5" t="n">
        <f aca="false">1+A21</f>
        <v>19</v>
      </c>
      <c r="B22" s="6" t="n">
        <v>97349.15</v>
      </c>
      <c r="C22" s="6" t="n">
        <v>103536.44</v>
      </c>
      <c r="D22" s="6" t="n">
        <v>33</v>
      </c>
      <c r="E22" s="6" t="n">
        <v>0</v>
      </c>
      <c r="F22" s="6" t="n">
        <f aca="false">E22*33.7*134/1000000</f>
        <v>0</v>
      </c>
      <c r="G22" s="6" t="n">
        <v>36479.5</v>
      </c>
      <c r="H22" s="6" t="n">
        <f aca="false">G22*33.7*134/1000000</f>
        <v>164.7341261</v>
      </c>
      <c r="I22" s="6" t="n">
        <v>17989.8</v>
      </c>
      <c r="J22" s="6" t="n">
        <f aca="false">I22*2.5/1000</f>
        <v>44.9745</v>
      </c>
      <c r="K22" s="6" t="n">
        <v>9503.5</v>
      </c>
      <c r="L22" s="6" t="n">
        <f aca="false">K22*2.5/1000</f>
        <v>23.75875</v>
      </c>
      <c r="M22" s="6" t="n">
        <v>0</v>
      </c>
      <c r="N22" s="6" t="n">
        <f aca="false">(M22*0.005/7)</f>
        <v>0</v>
      </c>
      <c r="O22" s="6" t="n">
        <v>4751.7</v>
      </c>
      <c r="P22" s="6" t="n">
        <v>60</v>
      </c>
    </row>
    <row r="23" customFormat="false" ht="15" hidden="false" customHeight="false" outlineLevel="0" collapsed="false">
      <c r="A23" s="5" t="n">
        <f aca="false">1+A22</f>
        <v>20</v>
      </c>
      <c r="B23" s="6" t="n">
        <v>97346.2</v>
      </c>
      <c r="C23" s="6" t="n">
        <v>103231.47</v>
      </c>
      <c r="D23" s="6" t="n">
        <v>43</v>
      </c>
      <c r="E23" s="6" t="n">
        <v>0</v>
      </c>
      <c r="F23" s="6" t="n">
        <f aca="false">E23*33.7*134/1000000</f>
        <v>0</v>
      </c>
      <c r="G23" s="6" t="n">
        <v>18410.2</v>
      </c>
      <c r="H23" s="6" t="n">
        <f aca="false">G23*33.7*134/1000000</f>
        <v>83.13678116</v>
      </c>
      <c r="I23" s="6" t="n">
        <v>36662.7</v>
      </c>
      <c r="J23" s="6" t="n">
        <f aca="false">I23*2.5/1000</f>
        <v>91.65675</v>
      </c>
      <c r="K23" s="6" t="n">
        <v>9503.5</v>
      </c>
      <c r="L23" s="6" t="n">
        <f aca="false">K23*2.5/1000</f>
        <v>23.75875</v>
      </c>
      <c r="M23" s="6" t="n">
        <v>0</v>
      </c>
      <c r="N23" s="6" t="n">
        <f aca="false">(M23*0.005/7)</f>
        <v>0</v>
      </c>
      <c r="O23" s="6" t="n">
        <v>9503.5</v>
      </c>
      <c r="P23" s="6" t="n">
        <v>60</v>
      </c>
    </row>
    <row r="24" customFormat="false" ht="15" hidden="false" customHeight="false" outlineLevel="0" collapsed="false">
      <c r="A24" s="5" t="n">
        <f aca="false">1+A23</f>
        <v>21</v>
      </c>
      <c r="B24" s="6" t="n">
        <v>97341.9</v>
      </c>
      <c r="C24" s="6" t="n">
        <v>102913.98</v>
      </c>
      <c r="D24" s="6" t="n">
        <v>45</v>
      </c>
      <c r="E24" s="6" t="n">
        <v>0</v>
      </c>
      <c r="F24" s="6" t="n">
        <f aca="false">E24*33.7*134/1000000</f>
        <v>0</v>
      </c>
      <c r="G24" s="6" t="n">
        <v>27524</v>
      </c>
      <c r="H24" s="6" t="n">
        <f aca="false">G24*33.7*134/1000000</f>
        <v>124.2928792</v>
      </c>
      <c r="I24" s="6" t="n">
        <v>8827.6</v>
      </c>
      <c r="J24" s="6" t="n">
        <f aca="false">I24*2.5/1000</f>
        <v>22.069</v>
      </c>
      <c r="K24" s="6" t="n">
        <v>0</v>
      </c>
      <c r="L24" s="6" t="n">
        <f aca="false">K24*2.5/1000</f>
        <v>0</v>
      </c>
      <c r="M24" s="6" t="n">
        <v>0</v>
      </c>
      <c r="N24" s="6" t="n">
        <f aca="false">(M24*0.005/7)</f>
        <v>0</v>
      </c>
      <c r="O24" s="6" t="n">
        <v>0</v>
      </c>
      <c r="P24" s="6" t="n">
        <v>0</v>
      </c>
    </row>
    <row r="25" customFormat="false" ht="15" hidden="false" customHeight="false" outlineLevel="0" collapsed="false">
      <c r="A25" s="5" t="n">
        <f aca="false">1+A24</f>
        <v>22</v>
      </c>
      <c r="B25" s="6" t="n">
        <v>97652.02</v>
      </c>
      <c r="C25" s="6" t="n">
        <v>103882.8</v>
      </c>
      <c r="D25" s="6" t="n">
        <v>35</v>
      </c>
      <c r="E25" s="6" t="n">
        <v>0</v>
      </c>
      <c r="F25" s="6" t="n">
        <f aca="false">E25*33.7*134/1000000</f>
        <v>0</v>
      </c>
      <c r="G25" s="6" t="n">
        <v>26335.1</v>
      </c>
      <c r="H25" s="6" t="n">
        <f aca="false">G25*33.7*134/1000000</f>
        <v>118.92404458</v>
      </c>
      <c r="I25" s="6" t="n">
        <v>13167.5</v>
      </c>
      <c r="J25" s="6" t="n">
        <f aca="false">I25*2.5/1000</f>
        <v>32.91875</v>
      </c>
      <c r="K25" s="6" t="n">
        <v>0</v>
      </c>
      <c r="L25" s="6" t="n">
        <f aca="false">K25*2.5/1000</f>
        <v>0</v>
      </c>
      <c r="M25" s="6" t="n">
        <v>0</v>
      </c>
      <c r="N25" s="6" t="n">
        <f aca="false">(M25*0.005/7)</f>
        <v>0</v>
      </c>
      <c r="O25" s="6" t="n">
        <v>0</v>
      </c>
      <c r="P25" s="6" t="n">
        <v>0</v>
      </c>
    </row>
    <row r="26" customFormat="false" ht="15" hidden="false" customHeight="false" outlineLevel="0" collapsed="false">
      <c r="A26" s="5" t="n">
        <f aca="false">1+A25</f>
        <v>23</v>
      </c>
      <c r="B26" s="6" t="n">
        <v>97649.6</v>
      </c>
      <c r="C26" s="6" t="n">
        <v>103538.33</v>
      </c>
      <c r="D26" s="6" t="n">
        <v>40</v>
      </c>
      <c r="E26" s="6" t="n">
        <v>0</v>
      </c>
      <c r="F26" s="6" t="n">
        <f aca="false">E26*33.7*134/1000000</f>
        <v>0</v>
      </c>
      <c r="G26" s="6" t="n">
        <v>32404.4</v>
      </c>
      <c r="H26" s="6" t="n">
        <f aca="false">G26*33.7*134/1000000</f>
        <v>146.33178952</v>
      </c>
      <c r="I26" s="6" t="n">
        <v>0</v>
      </c>
      <c r="J26" s="6" t="n">
        <f aca="false">I26*2.5/1000</f>
        <v>0</v>
      </c>
      <c r="K26" s="6" t="n">
        <v>0</v>
      </c>
      <c r="L26" s="6" t="n">
        <f aca="false">K26*2.5/1000</f>
        <v>0</v>
      </c>
      <c r="M26" s="6" t="n">
        <v>36634.8</v>
      </c>
      <c r="N26" s="6" t="n">
        <f aca="false">(M26*0.005/7)</f>
        <v>26.1677142857143</v>
      </c>
      <c r="O26" s="6" t="n">
        <v>0</v>
      </c>
      <c r="P26" s="6" t="n">
        <v>0</v>
      </c>
    </row>
    <row r="27" customFormat="false" ht="15" hidden="false" customHeight="false" outlineLevel="0" collapsed="false">
      <c r="A27" s="5" t="n">
        <f aca="false">1+A26</f>
        <v>24</v>
      </c>
      <c r="B27" s="6" t="n">
        <v>97648.9</v>
      </c>
      <c r="C27" s="6" t="n">
        <v>103224.6</v>
      </c>
      <c r="D27" s="6" t="n">
        <v>45</v>
      </c>
      <c r="E27" s="6" t="n">
        <v>0</v>
      </c>
      <c r="F27" s="6" t="n">
        <f aca="false">E27*33.7*134/1000000</f>
        <v>0</v>
      </c>
      <c r="G27" s="6" t="n">
        <v>21203.4</v>
      </c>
      <c r="H27" s="6" t="n">
        <f aca="false">G27*33.7*134/1000000</f>
        <v>95.75031372</v>
      </c>
      <c r="I27" s="6" t="n">
        <v>0</v>
      </c>
      <c r="J27" s="6" t="n">
        <f aca="false">I27*2.5/1000</f>
        <v>0</v>
      </c>
      <c r="K27" s="6" t="n">
        <v>9158.7</v>
      </c>
      <c r="L27" s="6" t="n">
        <f aca="false">K27*2.5/1000</f>
        <v>22.89675</v>
      </c>
      <c r="M27" s="6" t="n">
        <v>0</v>
      </c>
      <c r="N27" s="6" t="n">
        <f aca="false">(M27*0.005/7)</f>
        <v>0</v>
      </c>
      <c r="O27" s="6" t="n">
        <v>27476.1</v>
      </c>
      <c r="P27" s="6" t="n">
        <v>180</v>
      </c>
    </row>
    <row r="28" customFormat="false" ht="15" hidden="false" customHeight="false" outlineLevel="0" collapsed="false">
      <c r="A28" s="5" t="n">
        <f aca="false">1+A27</f>
        <v>25</v>
      </c>
      <c r="B28" s="6" t="n">
        <v>96402.02</v>
      </c>
      <c r="C28" s="6" t="n">
        <v>103827.1</v>
      </c>
      <c r="D28" s="6" t="n">
        <v>35</v>
      </c>
      <c r="E28" s="6" t="n">
        <v>7996</v>
      </c>
      <c r="F28" s="6" t="n">
        <f aca="false">E28*33.7*134/1000000</f>
        <v>36.1083368</v>
      </c>
      <c r="G28" s="6" t="n">
        <v>0</v>
      </c>
      <c r="H28" s="6" t="n">
        <f aca="false">G28*33.7*134/1000000</f>
        <v>0</v>
      </c>
      <c r="I28" s="6" t="n">
        <v>0</v>
      </c>
      <c r="J28" s="6" t="n">
        <f aca="false">I28*2.5/1000</f>
        <v>0</v>
      </c>
      <c r="K28" s="6" t="n">
        <v>16000</v>
      </c>
      <c r="L28" s="6" t="n">
        <f aca="false">K28*2.5/1000</f>
        <v>40</v>
      </c>
      <c r="M28" s="6" t="n">
        <v>0</v>
      </c>
      <c r="N28" s="6" t="n">
        <f aca="false">(M28*0.005/7)</f>
        <v>0</v>
      </c>
      <c r="O28" s="6" t="n">
        <v>0</v>
      </c>
      <c r="P28" s="6" t="n">
        <v>0</v>
      </c>
    </row>
    <row r="29" customFormat="false" ht="15" hidden="false" customHeight="false" outlineLevel="0" collapsed="false">
      <c r="A29" s="5" t="n">
        <f aca="false">1+A28</f>
        <v>26</v>
      </c>
      <c r="B29" s="6" t="n">
        <v>96458.17</v>
      </c>
      <c r="C29" s="6" t="n">
        <v>103451.1</v>
      </c>
      <c r="D29" s="6" t="n">
        <v>36</v>
      </c>
      <c r="E29" s="6" t="n">
        <v>6286.4</v>
      </c>
      <c r="F29" s="6" t="n">
        <f aca="false">E29*33.7*134/1000000</f>
        <v>28.38812512</v>
      </c>
      <c r="G29" s="6" t="n">
        <v>12572.8</v>
      </c>
      <c r="H29" s="6" t="n">
        <f aca="false">G29*33.7*134/1000000</f>
        <v>56.77625024</v>
      </c>
      <c r="I29" s="6" t="n">
        <v>2620.7</v>
      </c>
      <c r="J29" s="6" t="n">
        <f aca="false">I29*2.5/1000</f>
        <v>6.55175</v>
      </c>
      <c r="K29" s="6" t="n">
        <v>0</v>
      </c>
      <c r="L29" s="6" t="n">
        <f aca="false">K29*2.5/1000</f>
        <v>0</v>
      </c>
      <c r="M29" s="6" t="n">
        <v>0</v>
      </c>
      <c r="N29" s="6" t="n">
        <f aca="false">(M29*0.005/7)</f>
        <v>0</v>
      </c>
      <c r="O29" s="6" t="n">
        <v>5370.52</v>
      </c>
      <c r="P29" s="6" t="n">
        <v>60</v>
      </c>
    </row>
    <row r="30" customFormat="false" ht="15" hidden="false" customHeight="false" outlineLevel="0" collapsed="false">
      <c r="A30" s="5" t="n">
        <f aca="false">1+A29</f>
        <v>27</v>
      </c>
      <c r="B30" s="6" t="n">
        <v>96504.9</v>
      </c>
      <c r="C30" s="6" t="n">
        <v>103231.9</v>
      </c>
      <c r="D30" s="6" t="n">
        <v>39</v>
      </c>
      <c r="E30" s="6" t="n">
        <v>0</v>
      </c>
      <c r="F30" s="6" t="n">
        <f aca="false">E30*33.7*134/1000000</f>
        <v>0</v>
      </c>
      <c r="G30" s="6" t="n">
        <v>58336.3</v>
      </c>
      <c r="H30" s="6" t="n">
        <f aca="false">G30*33.7*134/1000000</f>
        <v>263.43506354</v>
      </c>
      <c r="I30" s="6" t="n">
        <v>0</v>
      </c>
      <c r="J30" s="6" t="n">
        <f aca="false">I30*2.5/1000</f>
        <v>0</v>
      </c>
      <c r="K30" s="6" t="n">
        <v>0</v>
      </c>
      <c r="L30" s="6" t="n">
        <f aca="false">K30*2.5/1000</f>
        <v>0</v>
      </c>
      <c r="M30" s="6" t="n">
        <v>0</v>
      </c>
      <c r="N30" s="6" t="n">
        <f aca="false">(M30*0.005/7)</f>
        <v>0</v>
      </c>
      <c r="O30" s="6" t="n">
        <v>0</v>
      </c>
      <c r="P30" s="6" t="n">
        <v>0</v>
      </c>
    </row>
    <row r="31" customFormat="false" ht="15" hidden="false" customHeight="false" outlineLevel="0" collapsed="false">
      <c r="A31" s="5" t="n">
        <f aca="false">1+A30</f>
        <v>28</v>
      </c>
      <c r="B31" s="6" t="n">
        <v>96566.6</v>
      </c>
      <c r="C31" s="6" t="n">
        <v>102902.68</v>
      </c>
      <c r="D31" s="6" t="n">
        <v>43</v>
      </c>
      <c r="E31" s="6" t="n">
        <v>0</v>
      </c>
      <c r="F31" s="6" t="n">
        <f aca="false">E31*33.7*134/1000000</f>
        <v>0</v>
      </c>
      <c r="G31" s="6" t="n">
        <v>33819.7</v>
      </c>
      <c r="H31" s="6" t="n">
        <f aca="false">G31*33.7*134/1000000</f>
        <v>152.72300126</v>
      </c>
      <c r="I31" s="6" t="n">
        <v>8605.5</v>
      </c>
      <c r="J31" s="6" t="n">
        <f aca="false">I31*2.5/1000</f>
        <v>21.51375</v>
      </c>
      <c r="K31" s="6" t="n">
        <v>0</v>
      </c>
      <c r="L31" s="6" t="n">
        <f aca="false">K31*2.5/1000</f>
        <v>0</v>
      </c>
      <c r="M31" s="6" t="n">
        <v>0</v>
      </c>
      <c r="N31" s="6" t="n">
        <f aca="false">(M31*0.005/7)</f>
        <v>0</v>
      </c>
      <c r="O31" s="6" t="n">
        <v>0</v>
      </c>
      <c r="P31" s="6" t="n">
        <v>0</v>
      </c>
    </row>
    <row r="32" customFormat="false" ht="15" hidden="false" customHeight="false" outlineLevel="0" collapsed="false">
      <c r="A32" s="5" t="n">
        <f aca="false">1+A31</f>
        <v>29</v>
      </c>
      <c r="B32" s="6" t="n">
        <v>96835.6</v>
      </c>
      <c r="C32" s="6" t="n">
        <v>102940.16</v>
      </c>
      <c r="D32" s="6" t="n">
        <v>43</v>
      </c>
      <c r="E32" s="6" t="n">
        <v>10950</v>
      </c>
      <c r="F32" s="6" t="n">
        <f aca="false">E32*33.7*134/1000000</f>
        <v>49.44801</v>
      </c>
      <c r="G32" s="6" t="n">
        <v>0</v>
      </c>
      <c r="H32" s="6" t="n">
        <f aca="false">G32*33.7*134/1000000</f>
        <v>0</v>
      </c>
      <c r="I32" s="6" t="n">
        <v>10215.8</v>
      </c>
      <c r="J32" s="6" t="n">
        <f aca="false">I32*2.5/1000</f>
        <v>25.5395</v>
      </c>
      <c r="K32" s="6" t="n">
        <v>0</v>
      </c>
      <c r="L32" s="6" t="n">
        <f aca="false">K32*2.5/1000</f>
        <v>0</v>
      </c>
      <c r="M32" s="6" t="n">
        <v>0</v>
      </c>
      <c r="N32" s="6" t="n">
        <f aca="false">(M32*0.005/7)</f>
        <v>0</v>
      </c>
      <c r="O32" s="6" t="n">
        <v>0</v>
      </c>
      <c r="P32" s="6" t="n">
        <v>0</v>
      </c>
    </row>
    <row r="33" customFormat="false" ht="15" hidden="false" customHeight="false" outlineLevel="0" collapsed="false">
      <c r="A33" s="5" t="n">
        <f aca="false">1+A32</f>
        <v>30</v>
      </c>
      <c r="B33" s="6" t="n">
        <v>96837.3</v>
      </c>
      <c r="C33" s="6" t="n">
        <v>103237</v>
      </c>
      <c r="D33" s="6" t="n">
        <v>37.5</v>
      </c>
      <c r="E33" s="6" t="n">
        <v>9969.9</v>
      </c>
      <c r="F33" s="6" t="n">
        <f aca="false">E33*33.7*134/1000000</f>
        <v>45.02207442</v>
      </c>
      <c r="G33" s="6" t="n">
        <v>24129.6</v>
      </c>
      <c r="H33" s="6" t="n">
        <f aca="false">G33*33.7*134/1000000</f>
        <v>108.96444768</v>
      </c>
      <c r="I33" s="6" t="n">
        <v>0</v>
      </c>
      <c r="J33" s="6" t="n">
        <f aca="false">I33*2.5/1000</f>
        <v>0</v>
      </c>
      <c r="K33" s="6" t="n">
        <v>0</v>
      </c>
      <c r="L33" s="6" t="n">
        <f aca="false">K33*2.5/1000</f>
        <v>0</v>
      </c>
      <c r="M33" s="6" t="n">
        <v>0</v>
      </c>
      <c r="N33" s="6" t="n">
        <f aca="false">(M33*0.005/7)</f>
        <v>0</v>
      </c>
      <c r="O33" s="6" t="n">
        <v>11504.2</v>
      </c>
      <c r="P33" s="6" t="n">
        <v>120</v>
      </c>
    </row>
    <row r="34" customFormat="false" ht="15" hidden="false" customHeight="false" outlineLevel="0" collapsed="false">
      <c r="A34" s="5" t="n">
        <f aca="false">1+A33</f>
        <v>31</v>
      </c>
      <c r="B34" s="6" t="n">
        <v>96815.6</v>
      </c>
      <c r="C34" s="6" t="n">
        <v>103486.26</v>
      </c>
      <c r="D34" s="6" t="n">
        <v>34</v>
      </c>
      <c r="E34" s="6" t="n">
        <v>9603.5</v>
      </c>
      <c r="F34" s="6" t="n">
        <f aca="false">E34*33.7*134/1000000</f>
        <v>43.3674853</v>
      </c>
      <c r="G34" s="6" t="n">
        <v>12297</v>
      </c>
      <c r="H34" s="6" t="n">
        <f aca="false">G34*33.7*134/1000000</f>
        <v>55.5307926</v>
      </c>
      <c r="I34" s="6" t="n">
        <v>0</v>
      </c>
      <c r="J34" s="6" t="n">
        <f aca="false">I34*2.5/1000</f>
        <v>0</v>
      </c>
      <c r="K34" s="6" t="n">
        <v>4801.7</v>
      </c>
      <c r="L34" s="6" t="n">
        <f aca="false">K34*2.5/1000</f>
        <v>12.00425</v>
      </c>
      <c r="M34" s="6" t="n">
        <v>0</v>
      </c>
      <c r="N34" s="6" t="n">
        <f aca="false">(M34*0.005/7)</f>
        <v>0</v>
      </c>
      <c r="O34" s="6" t="n">
        <v>34018.1</v>
      </c>
      <c r="P34" s="6" t="n">
        <v>180</v>
      </c>
    </row>
    <row r="35" customFormat="false" ht="15" hidden="false" customHeight="false" outlineLevel="0" collapsed="false">
      <c r="A35" s="5" t="n">
        <f aca="false">1+A34</f>
        <v>32</v>
      </c>
      <c r="B35" s="6" t="n">
        <v>96772.5</v>
      </c>
      <c r="C35" s="6" t="n">
        <v>103869.2</v>
      </c>
      <c r="D35" s="6" t="n">
        <v>35</v>
      </c>
      <c r="E35" s="6" t="n">
        <v>14178.1</v>
      </c>
      <c r="F35" s="6" t="n">
        <f aca="false">E35*33.7*134/1000000</f>
        <v>64.02546398</v>
      </c>
      <c r="G35" s="6" t="n">
        <v>0</v>
      </c>
      <c r="H35" s="6" t="n">
        <f aca="false">G35*33.7*134/1000000</f>
        <v>0</v>
      </c>
      <c r="I35" s="6" t="n">
        <v>0</v>
      </c>
      <c r="J35" s="6" t="n">
        <f aca="false">I35*2.5/1000</f>
        <v>0</v>
      </c>
      <c r="K35" s="6" t="n">
        <v>74587</v>
      </c>
      <c r="L35" s="6" t="n">
        <f aca="false">K35*2.5/1000</f>
        <v>186.4675</v>
      </c>
      <c r="M35" s="6" t="n">
        <v>0</v>
      </c>
      <c r="N35" s="6" t="n">
        <f aca="false">(M35*0.005/7)</f>
        <v>0</v>
      </c>
      <c r="O35" s="6" t="n">
        <v>0</v>
      </c>
      <c r="P35" s="6" t="n">
        <v>0</v>
      </c>
    </row>
    <row r="36" customFormat="false" ht="15" hidden="false" customHeight="false" outlineLevel="0" collapsed="false">
      <c r="A36" s="5" t="n">
        <f aca="false">1+A35</f>
        <v>33</v>
      </c>
      <c r="B36" s="6" t="n">
        <v>96967.7</v>
      </c>
      <c r="C36" s="6" t="n">
        <v>103893.9</v>
      </c>
      <c r="D36" s="6" t="n">
        <v>32.5</v>
      </c>
      <c r="E36" s="6" t="n">
        <v>0</v>
      </c>
      <c r="F36" s="6" t="n">
        <f aca="false">E36*33.7*134/1000000</f>
        <v>0</v>
      </c>
      <c r="G36" s="6" t="n">
        <v>14845.4</v>
      </c>
      <c r="H36" s="6" t="n">
        <f aca="false">G36*33.7*134/1000000</f>
        <v>67.03885732</v>
      </c>
      <c r="I36" s="6" t="n">
        <v>21600.8</v>
      </c>
      <c r="J36" s="6" t="n">
        <f aca="false">I36*2.5/1000</f>
        <v>54.002</v>
      </c>
      <c r="K36" s="6" t="n">
        <v>8162.9</v>
      </c>
      <c r="L36" s="6" t="n">
        <f aca="false">K36*2.5/1000</f>
        <v>20.40725</v>
      </c>
      <c r="M36" s="6" t="n">
        <v>0</v>
      </c>
      <c r="N36" s="6" t="n">
        <f aca="false">(M36*0.005/7)</f>
        <v>0</v>
      </c>
      <c r="O36" s="6" t="n">
        <v>0</v>
      </c>
      <c r="P36" s="6" t="n">
        <v>0</v>
      </c>
    </row>
    <row r="37" customFormat="false" ht="15" hidden="false" customHeight="false" outlineLevel="0" collapsed="false">
      <c r="A37" s="5" t="n">
        <f aca="false">1+A36</f>
        <v>34</v>
      </c>
      <c r="B37" s="6" t="n">
        <v>97011.4</v>
      </c>
      <c r="C37" s="6" t="n">
        <v>103506</v>
      </c>
      <c r="D37" s="6" t="n">
        <v>35.5</v>
      </c>
      <c r="E37" s="6" t="n">
        <v>0</v>
      </c>
      <c r="F37" s="6" t="n">
        <f aca="false">E37*33.7*134/1000000</f>
        <v>0</v>
      </c>
      <c r="G37" s="6" t="n">
        <v>20532.9</v>
      </c>
      <c r="H37" s="6" t="n">
        <f aca="false">G37*33.7*134/1000000</f>
        <v>92.72246982</v>
      </c>
      <c r="I37" s="6" t="n">
        <v>15712.4</v>
      </c>
      <c r="J37" s="6" t="n">
        <f aca="false">I37*2.5/1000</f>
        <v>39.281</v>
      </c>
      <c r="K37" s="6" t="n">
        <v>0</v>
      </c>
      <c r="L37" s="6" t="n">
        <f aca="false">K37*2.5/1000</f>
        <v>0</v>
      </c>
      <c r="M37" s="6" t="n">
        <v>0</v>
      </c>
      <c r="N37" s="6" t="n">
        <f aca="false">(M37*0.005/7)</f>
        <v>0</v>
      </c>
      <c r="O37" s="6" t="n">
        <v>0</v>
      </c>
      <c r="P37" s="6" t="n">
        <v>0</v>
      </c>
    </row>
    <row r="38" customFormat="false" ht="18.75" hidden="false" customHeight="false" outlineLevel="0" collapsed="false">
      <c r="A38" s="7" t="s">
        <v>14</v>
      </c>
      <c r="B38" s="8"/>
      <c r="C38" s="8"/>
      <c r="D38" s="8"/>
      <c r="E38" s="8" t="n">
        <f aca="false">SUM(E4:E37)</f>
        <v>58983.9</v>
      </c>
      <c r="F38" s="8" t="n">
        <f aca="false">SUM(F4:F37)</f>
        <v>266.35949562</v>
      </c>
      <c r="G38" s="8" t="n">
        <f aca="false">SUM(G4:G37)</f>
        <v>776722.3</v>
      </c>
      <c r="H38" s="8" t="n">
        <f aca="false">SUM(H4:H37)</f>
        <v>3507.52256234</v>
      </c>
      <c r="I38" s="8" t="n">
        <f aca="false">SUM(I4:I37)</f>
        <v>252224.6</v>
      </c>
      <c r="J38" s="8" t="n">
        <f aca="false">SUM(J4:J37)</f>
        <v>630.5615</v>
      </c>
      <c r="K38" s="8" t="n">
        <f aca="false">SUM(K4:K37)</f>
        <v>148594.2</v>
      </c>
      <c r="L38" s="8" t="n">
        <f aca="false">SUM(L4:L37)</f>
        <v>371.4855</v>
      </c>
      <c r="M38" s="8" t="n">
        <f aca="false">SUM(M4:M37)</f>
        <v>53109.1</v>
      </c>
      <c r="N38" s="8" t="n">
        <f aca="false">SUM(N4:N37)</f>
        <v>37.9350714285714</v>
      </c>
      <c r="O38" s="8" t="n">
        <f aca="false">SUM(O4:O37)</f>
        <v>112069.92</v>
      </c>
      <c r="P38" s="8" t="n">
        <f aca="false">SUM(P4:P37)</f>
        <v>900</v>
      </c>
    </row>
  </sheetData>
  <mergeCells count="11">
    <mergeCell ref="B1:B3"/>
    <mergeCell ref="C1:C3"/>
    <mergeCell ref="D1:D3"/>
    <mergeCell ref="E1:F1"/>
    <mergeCell ref="G1:H1"/>
    <mergeCell ref="I1:J2"/>
    <mergeCell ref="K1:L2"/>
    <mergeCell ref="M1:N2"/>
    <mergeCell ref="O1:P2"/>
    <mergeCell ref="E2:F2"/>
    <mergeCell ref="G2:H2"/>
  </mergeCells>
  <printOptions headings="false" gridLines="false" gridLinesSet="true" horizontalCentered="true" verticalCentered="true"/>
  <pageMargins left="0" right="0.984027777777778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0:16:50Z</dcterms:created>
  <dc:creator>احمد نصار</dc:creator>
  <dc:description/>
  <dc:language>en-US</dc:language>
  <cp:lastModifiedBy>ahmed</cp:lastModifiedBy>
  <cp:lastPrinted>2004-10-21T20:10:29Z</cp:lastPrinted>
  <dcterms:modified xsi:type="dcterms:W3CDTF">2005-11-11T09:13:48Z</dcterms:modified>
  <cp:revision>0</cp:revision>
  <dc:subject/>
  <dc:title/>
</cp:coreProperties>
</file>