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ورقة1" sheetId="1" state="visible" r:id="rId2"/>
    <sheet name="ورقة2" sheetId="2" state="visible" r:id="rId3"/>
    <sheet name="تخطيط1" sheetId="3" state="visible" r:id="rId4"/>
    <sheet name="ورقة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t xml:space="preserve">الساعة</t>
  </si>
  <si>
    <t xml:space="preserve">حساب خزان الماء</t>
  </si>
  <si>
    <t xml:space="preserve"> استهلاك الفرد لخمس عائلات</t>
  </si>
  <si>
    <t xml:space="preserve">متوسط استهلاك الفرد</t>
  </si>
  <si>
    <t xml:space="preserve">m^3</t>
  </si>
  <si>
    <t xml:space="preserve">النسبة</t>
  </si>
  <si>
    <t xml:space="preserve">وقت الضخة</t>
  </si>
  <si>
    <t xml:space="preserve">استهلاك المنطقة في الساعة</t>
  </si>
  <si>
    <t xml:space="preserve">commulative</t>
  </si>
  <si>
    <t xml:space="preserve">المضخة تعطي بالساعة</t>
  </si>
  <si>
    <t xml:space="preserve">إلى</t>
  </si>
  <si>
    <t xml:space="preserve">من الخزان</t>
  </si>
  <si>
    <t xml:space="preserve">لا يوجد الضخ</t>
  </si>
  <si>
    <t xml:space="preserve">يوجد الضخ</t>
  </si>
  <si>
    <t xml:space="preserve">الضخ المنتظم المعادل لمتوسط الاستهلاك=</t>
  </si>
  <si>
    <t xml:space="preserve">حساب الكمية الموازنة </t>
  </si>
  <si>
    <t xml:space="preserve">استهلاك الفرد باللتر</t>
  </si>
  <si>
    <t xml:space="preserve">استهلاك الفرد بالمتر المكعب</t>
  </si>
  <si>
    <t xml:space="preserve">كمية الاستهلاك المنطقة بالساعةm^3/ساعة</t>
  </si>
  <si>
    <t xml:space="preserve">كمية الضخ</t>
  </si>
  <si>
    <t xml:space="preserve">إلي الخزان</t>
  </si>
  <si>
    <t xml:space="preserve">مجموع الاستهلاك اليومي</t>
  </si>
  <si>
    <t xml:space="preserve">مجموع كمية الضخ</t>
  </si>
  <si>
    <t xml:space="preserve">سعة الخزان المطلوبة</t>
  </si>
  <si>
    <t xml:space="preserve">متوسط الاستهلاك بالساعة</t>
  </si>
  <si>
    <t xml:space="preserve">18ساعة</t>
  </si>
  <si>
    <t xml:space="preserve">عدد ساعات الضخ</t>
  </si>
  <si>
    <t xml:space="preserve">معدل الضخ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FF0000"/>
      <name val="Noto Sans Devanagari"/>
      <family val="2"/>
    </font>
    <font>
      <sz val="12.75"/>
      <color rgb="FF000000"/>
      <name val="Arial"/>
      <family val="2"/>
    </font>
    <font>
      <b val="true"/>
      <sz val="14.5"/>
      <color rgb="FF0000FF"/>
      <name val="Arial"/>
      <family val="2"/>
    </font>
    <font>
      <sz val="11"/>
      <color rgb="FF000000"/>
      <name val="Arial"/>
      <family val="2"/>
    </font>
    <font>
      <sz val="20"/>
      <color rgb="FFFF0000"/>
      <name val="Arial"/>
      <family val="0"/>
    </font>
    <font>
      <sz val="20"/>
      <name val="Arial"/>
      <family val="2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حساب سعة الخزان المطلوب باستخدام الرسم البياني</a:t>
            </a:r>
          </a:p>
        </c:rich>
      </c:tx>
      <c:layout>
        <c:manualLayout>
          <c:xMode val="edge"/>
          <c:yMode val="edge"/>
          <c:x val="0.145570593663488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4933866502615"/>
          <c:y val="0.214595465245942"/>
          <c:w val="0.650030759766226"/>
          <c:h val="0.65853054144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ورقة2!$A$5:$A$28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ورقة2!$G$5:$G$28</c:f>
              <c:numCache>
                <c:formatCode>General</c:formatCode>
                <c:ptCount val="24"/>
                <c:pt idx="0">
                  <c:v>3.03241059043811</c:v>
                </c:pt>
                <c:pt idx="1">
                  <c:v>1.69186154181962</c:v>
                </c:pt>
                <c:pt idx="2">
                  <c:v>1.54652159537696</c:v>
                </c:pt>
                <c:pt idx="3">
                  <c:v>28.1821334395328</c:v>
                </c:pt>
                <c:pt idx="4">
                  <c:v>73.67628642108</c:v>
                </c:pt>
                <c:pt idx="5">
                  <c:v>39.8298669799985</c:v>
                </c:pt>
                <c:pt idx="6">
                  <c:v>35.0089927539163</c:v>
                </c:pt>
                <c:pt idx="7">
                  <c:v>50.8542526315643</c:v>
                </c:pt>
                <c:pt idx="8">
                  <c:v>70.3892581094786</c:v>
                </c:pt>
                <c:pt idx="9">
                  <c:v>169.935438541576</c:v>
                </c:pt>
                <c:pt idx="10">
                  <c:v>119.017101800153</c:v>
                </c:pt>
                <c:pt idx="11">
                  <c:v>56.4556310403607</c:v>
                </c:pt>
                <c:pt idx="12">
                  <c:v>88.779906691235</c:v>
                </c:pt>
                <c:pt idx="13">
                  <c:v>92.3078608577054</c:v>
                </c:pt>
                <c:pt idx="14">
                  <c:v>71.7953994514164</c:v>
                </c:pt>
                <c:pt idx="15">
                  <c:v>83.8021721685859</c:v>
                </c:pt>
                <c:pt idx="16">
                  <c:v>62.291852623188</c:v>
                </c:pt>
                <c:pt idx="17">
                  <c:v>54.5705688931692</c:v>
                </c:pt>
                <c:pt idx="18">
                  <c:v>39.0704958917797</c:v>
                </c:pt>
                <c:pt idx="19">
                  <c:v>82.2195455678253</c:v>
                </c:pt>
                <c:pt idx="20">
                  <c:v>39.9823202754505</c:v>
                </c:pt>
                <c:pt idx="21">
                  <c:v>57.8152595751223</c:v>
                </c:pt>
                <c:pt idx="22">
                  <c:v>34.7414070905511</c:v>
                </c:pt>
                <c:pt idx="23">
                  <c:v>6.44063629551214</c:v>
                </c:pt>
              </c:numCache>
            </c:numRef>
          </c:yVal>
          <c:smooth val="1"/>
        </c:ser>
        <c:axId val="86713281"/>
        <c:axId val="13912280"/>
      </c:scatterChart>
      <c:valAx>
        <c:axId val="8671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زمن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80"/>
        <c:crossesAt val="0"/>
        <c:crossBetween val="midCat"/>
      </c:valAx>
      <c:valAx>
        <c:axId val="139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معدل المطلوب في أقصي يو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0000"/>
                </a:solidFill>
                <a:latin typeface="Arabic Transparent"/>
              </a:defRPr>
            </a:pPr>
            <a:r>
              <a:rPr b="1" sz="1800" spc="-1" strike="noStrike">
                <a:solidFill>
                  <a:srgbClr val="ff0000"/>
                </a:solidFill>
                <a:latin typeface="Arabic Transparent"/>
              </a:rPr>
              <a:t>حساب سعة الخزان المطلوبة باستخدام الرسم البياني</a:t>
            </a:r>
          </a:p>
        </c:rich>
      </c:tx>
      <c:layout>
        <c:manualLayout>
          <c:xMode val="edge"/>
          <c:yMode val="edge"/>
          <c:x val="0.278390010878305"/>
          <c:y val="0.039626267311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46544955777"/>
          <c:y val="0.146577430256444"/>
          <c:w val="0.901054722603226"/>
          <c:h val="0.7361341196739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ورقة3!$A$4:$A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ورقة3!$D$4:$D$27</c:f>
              <c:numCache>
                <c:formatCode>General</c:formatCode>
                <c:ptCount val="24"/>
                <c:pt idx="0">
                  <c:v>11.8239224010039</c:v>
                </c:pt>
                <c:pt idx="1">
                  <c:v>5.78369753186547</c:v>
                </c:pt>
                <c:pt idx="2">
                  <c:v>4.23861683111194</c:v>
                </c:pt>
                <c:pt idx="3">
                  <c:v>69.1875482828511</c:v>
                </c:pt>
                <c:pt idx="4">
                  <c:v>158.714467472298</c:v>
                </c:pt>
                <c:pt idx="5">
                  <c:v>137.252366835056</c:v>
                </c:pt>
                <c:pt idx="6">
                  <c:v>107.865976973458</c:v>
                </c:pt>
                <c:pt idx="7">
                  <c:v>123.019543546034</c:v>
                </c:pt>
                <c:pt idx="8">
                  <c:v>189.827723564048</c:v>
                </c:pt>
                <c:pt idx="9">
                  <c:v>391.485974161551</c:v>
                </c:pt>
                <c:pt idx="10">
                  <c:v>332.204335548718</c:v>
                </c:pt>
                <c:pt idx="11">
                  <c:v>206.09941681414</c:v>
                </c:pt>
                <c:pt idx="12">
                  <c:v>265.466277729263</c:v>
                </c:pt>
                <c:pt idx="13">
                  <c:v>284.717663680881</c:v>
                </c:pt>
                <c:pt idx="14">
                  <c:v>219.329136360444</c:v>
                </c:pt>
                <c:pt idx="15">
                  <c:v>220.226833314037</c:v>
                </c:pt>
                <c:pt idx="16">
                  <c:v>160.786178484534</c:v>
                </c:pt>
                <c:pt idx="17">
                  <c:v>165.413620519854</c:v>
                </c:pt>
                <c:pt idx="18">
                  <c:v>124.983518204665</c:v>
                </c:pt>
                <c:pt idx="19">
                  <c:v>228.255152644698</c:v>
                </c:pt>
                <c:pt idx="20">
                  <c:v>119.007367851476</c:v>
                </c:pt>
                <c:pt idx="21">
                  <c:v>131.07652824216</c:v>
                </c:pt>
                <c:pt idx="22">
                  <c:v>86.1449422923603</c:v>
                </c:pt>
                <c:pt idx="23">
                  <c:v>27.0885716672186</c:v>
                </c:pt>
              </c:numCache>
            </c:numRef>
          </c:yVal>
          <c:smooth val="1"/>
        </c:ser>
        <c:axId val="11598673"/>
        <c:axId val="37025427"/>
      </c:scatterChart>
      <c:valAx>
        <c:axId val="11598673"/>
        <c:scaling>
          <c:orientation val="minMax"/>
          <c:max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Arial"/>
                  </a:rPr>
                  <a:t>الـــزمــــن</a:t>
                </a:r>
              </a:p>
            </c:rich>
          </c:tx>
          <c:layout>
            <c:manualLayout>
              <c:xMode val="edge"/>
              <c:yMode val="edge"/>
              <c:x val="0.501016885021047"/>
              <c:y val="0.88383804916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427"/>
        <c:crossesAt val="0"/>
        <c:crossBetween val="midCat"/>
        <c:majorUnit val="2"/>
      </c:valAx>
      <c:valAx>
        <c:axId val="37025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Arial"/>
                  </a:rPr>
                  <a:t>المعدل المطلوب في أقصي يوم م3/الساعة</a:t>
                </a:r>
              </a:p>
            </c:rich>
          </c:tx>
          <c:layout>
            <c:manualLayout>
              <c:xMode val="edge"/>
              <c:yMode val="edge"/>
              <c:x val="0.0189187910892494"/>
              <c:y val="-0.436485322377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67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6800</xdr:colOff>
      <xdr:row>32</xdr:row>
      <xdr:rowOff>66600</xdr:rowOff>
    </xdr:from>
    <xdr:to>
      <xdr:col>8</xdr:col>
      <xdr:colOff>615600</xdr:colOff>
      <xdr:row>50</xdr:row>
      <xdr:rowOff>57240</xdr:rowOff>
    </xdr:to>
    <xdr:graphicFrame>
      <xdr:nvGraphicFramePr>
        <xdr:cNvPr id="0" name="Chart 1"/>
        <xdr:cNvGraphicFramePr/>
      </xdr:nvGraphicFramePr>
      <xdr:xfrm>
        <a:off x="6894000" y="5286240"/>
        <a:ext cx="4681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25" hidden="false" customHeight="false" outlineLevel="0" collapsed="false">
      <c r="A2" s="1" t="n">
        <v>1</v>
      </c>
      <c r="B2" s="1"/>
      <c r="C2" s="1" t="n">
        <v>3</v>
      </c>
      <c r="D2" s="1" t="n">
        <f aca="false">C2/7</f>
        <v>0.428571428571429</v>
      </c>
      <c r="E2" s="2" t="n">
        <f aca="false">D2/4.184524</f>
        <v>0.102418203019371</v>
      </c>
      <c r="F2" s="3" t="n">
        <v>7</v>
      </c>
      <c r="G2" s="1" t="n">
        <f aca="false">F2/10</f>
        <v>0.7</v>
      </c>
      <c r="H2" s="2" t="n">
        <f aca="false">G2/4.06667</f>
        <v>0.172131006449995</v>
      </c>
      <c r="I2" s="4" t="n">
        <v>2</v>
      </c>
      <c r="J2" s="1" t="n">
        <f aca="false">I2/11</f>
        <v>0.181818181818182</v>
      </c>
      <c r="K2" s="2" t="n">
        <f aca="false">J2/3.462121</f>
        <v>0.0525164145961917</v>
      </c>
      <c r="L2" s="5" t="n">
        <v>1.5</v>
      </c>
      <c r="M2" s="1" t="n">
        <f aca="false">L2/9</f>
        <v>0.166666666666667</v>
      </c>
      <c r="N2" s="2" t="n">
        <f aca="false">M2/4.56713</f>
        <v>0.0364926478262424</v>
      </c>
      <c r="O2" s="6" t="n">
        <v>1</v>
      </c>
      <c r="P2" s="0" t="n">
        <f aca="false">O2/13</f>
        <v>0.0769230769230769</v>
      </c>
      <c r="Q2" s="7" t="n">
        <f aca="false">P2/6.009615</f>
        <v>0.0128000008192001</v>
      </c>
      <c r="S2" s="0" t="n">
        <f aca="false">Q2+N2+K2+H2+E2</f>
        <v>0.376358272710999</v>
      </c>
    </row>
    <row r="3" customFormat="false" ht="20.25" hidden="false" customHeight="false" outlineLevel="0" collapsed="false">
      <c r="A3" s="1" t="n">
        <f aca="false">A2+1</f>
        <v>2</v>
      </c>
      <c r="B3" s="1"/>
      <c r="C3" s="1" t="n">
        <v>1</v>
      </c>
      <c r="D3" s="1" t="n">
        <f aca="false">C3/7</f>
        <v>0.142857142857143</v>
      </c>
      <c r="E3" s="2" t="n">
        <f aca="false">D3/4.184524</f>
        <v>0.0341394010064569</v>
      </c>
      <c r="F3" s="3" t="n">
        <v>3</v>
      </c>
      <c r="G3" s="1" t="n">
        <f aca="false">F3/10</f>
        <v>0.3</v>
      </c>
      <c r="H3" s="2" t="n">
        <f aca="false">G3/4.06667</f>
        <v>0.073770431335712</v>
      </c>
      <c r="I3" s="4" t="n">
        <v>1</v>
      </c>
      <c r="J3" s="1" t="n">
        <f aca="false">I3/11</f>
        <v>0.0909090909090909</v>
      </c>
      <c r="K3" s="2" t="n">
        <f aca="false">J3/3.462121</f>
        <v>0.0262582072980959</v>
      </c>
      <c r="L3" s="5" t="n">
        <v>1</v>
      </c>
      <c r="M3" s="1" t="n">
        <f aca="false">L3/9</f>
        <v>0.111111111111111</v>
      </c>
      <c r="N3" s="2" t="n">
        <f aca="false">M3/4.56713</f>
        <v>0.0243284318841616</v>
      </c>
      <c r="O3" s="6" t="n">
        <v>2</v>
      </c>
      <c r="P3" s="0" t="n">
        <f aca="false">O3/13</f>
        <v>0.153846153846154</v>
      </c>
      <c r="Q3" s="7" t="n">
        <f aca="false">P3/6.009615</f>
        <v>0.0256000016384001</v>
      </c>
      <c r="S3" s="0" t="n">
        <f aca="false">Q3+N3+K3+H3+E3</f>
        <v>0.184096473162826</v>
      </c>
    </row>
    <row r="4" customFormat="false" ht="20.25" hidden="false" customHeight="false" outlineLevel="0" collapsed="false">
      <c r="A4" s="1" t="n">
        <f aca="false">A3+1</f>
        <v>3</v>
      </c>
      <c r="B4" s="1"/>
      <c r="C4" s="1" t="n">
        <v>1</v>
      </c>
      <c r="D4" s="1" t="n">
        <f aca="false">C4/7</f>
        <v>0.142857142857143</v>
      </c>
      <c r="E4" s="2" t="n">
        <f aca="false">D4/4.184524</f>
        <v>0.0341394010064569</v>
      </c>
      <c r="F4" s="3" t="n">
        <v>1</v>
      </c>
      <c r="G4" s="1" t="n">
        <f aca="false">F4/10</f>
        <v>0.1</v>
      </c>
      <c r="H4" s="2" t="n">
        <f aca="false">G4/4.06667</f>
        <v>0.0245901437785707</v>
      </c>
      <c r="I4" s="4" t="n">
        <v>1</v>
      </c>
      <c r="J4" s="1" t="n">
        <f aca="false">I4/11</f>
        <v>0.0909090909090909</v>
      </c>
      <c r="K4" s="2" t="n">
        <f aca="false">J4/3.462121</f>
        <v>0.0262582072980959</v>
      </c>
      <c r="L4" s="5" t="n">
        <v>1</v>
      </c>
      <c r="M4" s="1" t="n">
        <f aca="false">L4/9</f>
        <v>0.111111111111111</v>
      </c>
      <c r="N4" s="2" t="n">
        <f aca="false">M4/4.56713</f>
        <v>0.0243284318841616</v>
      </c>
      <c r="O4" s="6" t="n">
        <v>2</v>
      </c>
      <c r="P4" s="0" t="n">
        <f aca="false">O4/13</f>
        <v>0.153846153846154</v>
      </c>
      <c r="Q4" s="7" t="n">
        <f aca="false">P4/6.009615</f>
        <v>0.0256000016384001</v>
      </c>
      <c r="S4" s="0" t="n">
        <f aca="false">Q4+N4+K4+H4+E4</f>
        <v>0.134916185605685</v>
      </c>
    </row>
    <row r="5" customFormat="false" ht="20.25" hidden="false" customHeight="false" outlineLevel="0" collapsed="false">
      <c r="A5" s="1" t="n">
        <f aca="false">A4+1</f>
        <v>4</v>
      </c>
      <c r="B5" s="1"/>
      <c r="C5" s="1" t="n">
        <v>10</v>
      </c>
      <c r="D5" s="1" t="n">
        <f aca="false">C5/7</f>
        <v>1.42857142857143</v>
      </c>
      <c r="E5" s="2" t="n">
        <f aca="false">D5/4.184524</f>
        <v>0.341394010064569</v>
      </c>
      <c r="F5" s="3" t="n">
        <v>1</v>
      </c>
      <c r="G5" s="1" t="n">
        <f aca="false">F5/10</f>
        <v>0.1</v>
      </c>
      <c r="H5" s="2" t="n">
        <f aca="false">G5/4.06667</f>
        <v>0.0245901437785707</v>
      </c>
      <c r="I5" s="4" t="n">
        <v>20</v>
      </c>
      <c r="J5" s="1" t="n">
        <f aca="false">I5/11</f>
        <v>1.81818181818182</v>
      </c>
      <c r="K5" s="2" t="n">
        <f aca="false">J5/3.462121</f>
        <v>0.525164145961917</v>
      </c>
      <c r="L5" s="5" t="n">
        <v>46</v>
      </c>
      <c r="M5" s="1" t="n">
        <f aca="false">L5/9</f>
        <v>5.11111111111111</v>
      </c>
      <c r="N5" s="2" t="n">
        <f aca="false">M5/4.56713</f>
        <v>1.11910786667144</v>
      </c>
      <c r="O5" s="6" t="n">
        <v>15</v>
      </c>
      <c r="P5" s="0" t="n">
        <f aca="false">O5/13</f>
        <v>1.15384615384615</v>
      </c>
      <c r="Q5" s="7" t="n">
        <f aca="false">P5/6.009615</f>
        <v>0.192000012288001</v>
      </c>
      <c r="S5" s="0" t="n">
        <f aca="false">Q5+N5+K5+H5+E5</f>
        <v>2.20225617876449</v>
      </c>
    </row>
    <row r="6" customFormat="false" ht="20.25" hidden="false" customHeight="false" outlineLevel="0" collapsed="false">
      <c r="A6" s="1" t="n">
        <f aca="false">A5+1</f>
        <v>5</v>
      </c>
      <c r="B6" s="1"/>
      <c r="C6" s="1" t="n">
        <v>40</v>
      </c>
      <c r="D6" s="1" t="n">
        <f aca="false">C6/7</f>
        <v>5.71428571428571</v>
      </c>
      <c r="E6" s="2" t="n">
        <f aca="false">D6/4.184524</f>
        <v>1.36557604025827</v>
      </c>
      <c r="F6" s="3" t="n">
        <v>10</v>
      </c>
      <c r="G6" s="1" t="n">
        <f aca="false">F6/10</f>
        <v>1</v>
      </c>
      <c r="H6" s="2" t="n">
        <f aca="false">G6/4.06667</f>
        <v>0.245901437785707</v>
      </c>
      <c r="I6" s="4" t="n">
        <v>15</v>
      </c>
      <c r="J6" s="1" t="n">
        <f aca="false">I6/11</f>
        <v>1.36363636363636</v>
      </c>
      <c r="K6" s="2" t="n">
        <f aca="false">J6/3.462121</f>
        <v>0.393873109471438</v>
      </c>
      <c r="L6" s="5" t="n">
        <v>20</v>
      </c>
      <c r="M6" s="1" t="n">
        <f aca="false">L6/9</f>
        <v>2.22222222222222</v>
      </c>
      <c r="N6" s="2" t="n">
        <f aca="false">M6/4.56713</f>
        <v>0.486568637683233</v>
      </c>
      <c r="O6" s="6" t="n">
        <v>200</v>
      </c>
      <c r="P6" s="0" t="n">
        <f aca="false">O6/13</f>
        <v>15.3846153846154</v>
      </c>
      <c r="Q6" s="7" t="n">
        <f aca="false">P6/6.009615</f>
        <v>2.56000016384001</v>
      </c>
      <c r="S6" s="0" t="n">
        <f aca="false">Q6+N6+K6+H6+E6</f>
        <v>5.05191938903866</v>
      </c>
    </row>
    <row r="7" customFormat="false" ht="20.25" hidden="false" customHeight="false" outlineLevel="0" collapsed="false">
      <c r="A7" s="1" t="n">
        <f aca="false">A6+1</f>
        <v>6</v>
      </c>
      <c r="B7" s="1"/>
      <c r="C7" s="1" t="n">
        <v>15</v>
      </c>
      <c r="D7" s="1" t="n">
        <f aca="false">C7/7</f>
        <v>2.14285714285714</v>
      </c>
      <c r="E7" s="2" t="n">
        <f aca="false">D7/4.184524</f>
        <v>0.512091015096853</v>
      </c>
      <c r="F7" s="3" t="n">
        <v>57</v>
      </c>
      <c r="G7" s="1" t="n">
        <f aca="false">F7/10</f>
        <v>5.7</v>
      </c>
      <c r="H7" s="2" t="n">
        <f aca="false">G7/4.06667</f>
        <v>1.40163819537853</v>
      </c>
      <c r="I7" s="4" t="n">
        <v>60</v>
      </c>
      <c r="J7" s="1" t="n">
        <f aca="false">I7/11</f>
        <v>5.45454545454545</v>
      </c>
      <c r="K7" s="2" t="n">
        <f aca="false">J7/3.462121</f>
        <v>1.57549243788575</v>
      </c>
      <c r="L7" s="5" t="n">
        <v>23</v>
      </c>
      <c r="M7" s="1" t="n">
        <f aca="false">L7/9</f>
        <v>2.55555555555556</v>
      </c>
      <c r="N7" s="2" t="n">
        <f aca="false">M7/4.56713</f>
        <v>0.559553933335718</v>
      </c>
      <c r="O7" s="6" t="n">
        <v>25</v>
      </c>
      <c r="P7" s="0" t="n">
        <f aca="false">O7/13</f>
        <v>1.92307692307692</v>
      </c>
      <c r="Q7" s="7" t="n">
        <f aca="false">P7/6.009615</f>
        <v>0.320000020480001</v>
      </c>
      <c r="S7" s="0" t="n">
        <f aca="false">Q7+N7+K7+H7+E7</f>
        <v>4.36877560217685</v>
      </c>
    </row>
    <row r="8" customFormat="false" ht="20.25" hidden="false" customHeight="false" outlineLevel="0" collapsed="false">
      <c r="A8" s="1" t="n">
        <f aca="false">A7+1</f>
        <v>7</v>
      </c>
      <c r="B8" s="1"/>
      <c r="C8" s="1" t="n">
        <v>10</v>
      </c>
      <c r="D8" s="1" t="n">
        <f aca="false">C8/7</f>
        <v>1.42857142857143</v>
      </c>
      <c r="E8" s="2" t="n">
        <f aca="false">D8/4.184524</f>
        <v>0.341394010064569</v>
      </c>
      <c r="F8" s="3" t="n">
        <v>32</v>
      </c>
      <c r="G8" s="1" t="n">
        <f aca="false">F8/10</f>
        <v>3.2</v>
      </c>
      <c r="H8" s="2" t="n">
        <f aca="false">G8/4.06667</f>
        <v>0.786884600914262</v>
      </c>
      <c r="I8" s="4" t="n">
        <v>50</v>
      </c>
      <c r="J8" s="1" t="n">
        <f aca="false">I8/11</f>
        <v>4.54545454545455</v>
      </c>
      <c r="K8" s="2" t="n">
        <f aca="false">J8/3.462121</f>
        <v>1.31291036490479</v>
      </c>
      <c r="L8" s="5" t="n">
        <v>25</v>
      </c>
      <c r="M8" s="1" t="n">
        <f aca="false">L8/9</f>
        <v>2.77777777777778</v>
      </c>
      <c r="N8" s="2" t="n">
        <f aca="false">M8/4.56713</f>
        <v>0.608210797104041</v>
      </c>
      <c r="O8" s="6" t="n">
        <v>30</v>
      </c>
      <c r="P8" s="0" t="n">
        <f aca="false">O8/13</f>
        <v>2.30769230769231</v>
      </c>
      <c r="Q8" s="7" t="n">
        <f aca="false">P8/6.009615</f>
        <v>0.384000024576002</v>
      </c>
      <c r="S8" s="0" t="n">
        <f aca="false">Q8+N8+K8+H8+E8</f>
        <v>3.43339979756367</v>
      </c>
    </row>
    <row r="9" customFormat="false" ht="20.25" hidden="false" customHeight="false" outlineLevel="0" collapsed="false">
      <c r="A9" s="1" t="n">
        <f aca="false">A8+1</f>
        <v>8</v>
      </c>
      <c r="B9" s="1"/>
      <c r="C9" s="1" t="n">
        <v>25</v>
      </c>
      <c r="D9" s="1" t="n">
        <f aca="false">C9/7</f>
        <v>3.57142857142857</v>
      </c>
      <c r="E9" s="2" t="n">
        <f aca="false">D9/4.184524</f>
        <v>0.853485025161421</v>
      </c>
      <c r="F9" s="3" t="n">
        <v>13</v>
      </c>
      <c r="G9" s="1" t="n">
        <f aca="false">F9/10</f>
        <v>1.3</v>
      </c>
      <c r="H9" s="2" t="n">
        <f aca="false">G9/4.06667</f>
        <v>0.319671869121419</v>
      </c>
      <c r="I9" s="4" t="n">
        <v>30</v>
      </c>
      <c r="J9" s="1" t="n">
        <f aca="false">I9/11</f>
        <v>2.72727272727273</v>
      </c>
      <c r="K9" s="2" t="n">
        <f aca="false">J9/3.462121</f>
        <v>0.787746218942876</v>
      </c>
      <c r="L9" s="5" t="n">
        <v>33</v>
      </c>
      <c r="M9" s="1" t="n">
        <f aca="false">L9/9</f>
        <v>3.66666666666667</v>
      </c>
      <c r="N9" s="2" t="n">
        <f aca="false">M9/4.56713</f>
        <v>0.802838252177334</v>
      </c>
      <c r="O9" s="6" t="n">
        <v>90</v>
      </c>
      <c r="P9" s="0" t="n">
        <f aca="false">O9/13</f>
        <v>6.92307692307692</v>
      </c>
      <c r="Q9" s="7" t="n">
        <f aca="false">P9/6.009615</f>
        <v>1.152000073728</v>
      </c>
      <c r="S9" s="0" t="n">
        <f aca="false">Q9+N9+K9+H9+E9</f>
        <v>3.91574143913105</v>
      </c>
    </row>
    <row r="10" customFormat="false" ht="20.25" hidden="false" customHeight="false" outlineLevel="0" collapsed="false">
      <c r="A10" s="1" t="n">
        <f aca="false">A9+1</f>
        <v>9</v>
      </c>
      <c r="B10" s="1"/>
      <c r="C10" s="1" t="n">
        <v>60</v>
      </c>
      <c r="D10" s="1" t="n">
        <f aca="false">C10/7</f>
        <v>8.57142857142857</v>
      </c>
      <c r="E10" s="2" t="n">
        <f aca="false">D10/4.184524</f>
        <v>2.04836406038741</v>
      </c>
      <c r="F10" s="3" t="n">
        <v>43</v>
      </c>
      <c r="G10" s="1" t="n">
        <f aca="false">F10/10</f>
        <v>4.3</v>
      </c>
      <c r="H10" s="2" t="n">
        <f aca="false">G10/4.06667</f>
        <v>1.05737618247854</v>
      </c>
      <c r="I10" s="4" t="n">
        <v>5</v>
      </c>
      <c r="J10" s="1" t="n">
        <f aca="false">I10/11</f>
        <v>0.454545454545455</v>
      </c>
      <c r="K10" s="2" t="n">
        <f aca="false">J10/3.462121</f>
        <v>0.131291036490479</v>
      </c>
      <c r="L10" s="5" t="n">
        <v>89</v>
      </c>
      <c r="M10" s="1" t="n">
        <f aca="false">L10/9</f>
        <v>9.88888888888889</v>
      </c>
      <c r="N10" s="2" t="n">
        <f aca="false">M10/4.56713</f>
        <v>2.16523043769039</v>
      </c>
      <c r="O10" s="6" t="n">
        <v>50</v>
      </c>
      <c r="P10" s="0" t="n">
        <f aca="false">O10/13</f>
        <v>3.84615384615385</v>
      </c>
      <c r="Q10" s="7" t="n">
        <f aca="false">P10/6.009615</f>
        <v>0.640000040960003</v>
      </c>
      <c r="S10" s="0" t="n">
        <f aca="false">Q10+N10+K10+H10+E10</f>
        <v>6.04226175800682</v>
      </c>
    </row>
    <row r="11" customFormat="false" ht="20.25" hidden="false" customHeight="false" outlineLevel="0" collapsed="false">
      <c r="A11" s="1" t="n">
        <f aca="false">A10+1</f>
        <v>10</v>
      </c>
      <c r="B11" s="1"/>
      <c r="C11" s="1" t="n">
        <v>95</v>
      </c>
      <c r="D11" s="1" t="n">
        <f aca="false">C11/7</f>
        <v>13.5714285714286</v>
      </c>
      <c r="E11" s="2" t="n">
        <f aca="false">D11/4.184524</f>
        <v>3.2432430956134</v>
      </c>
      <c r="F11" s="3" t="n">
        <v>60</v>
      </c>
      <c r="G11" s="1" t="n">
        <f aca="false">F11/10</f>
        <v>6</v>
      </c>
      <c r="H11" s="2" t="n">
        <f aca="false">G11/4.06667</f>
        <v>1.47540862671424</v>
      </c>
      <c r="I11" s="4" t="n">
        <v>10</v>
      </c>
      <c r="J11" s="1" t="n">
        <f aca="false">I11/11</f>
        <v>0.909090909090909</v>
      </c>
      <c r="K11" s="2" t="n">
        <f aca="false">J11/3.462121</f>
        <v>0.262582072980959</v>
      </c>
      <c r="L11" s="5" t="n">
        <v>97</v>
      </c>
      <c r="M11" s="1" t="n">
        <f aca="false">L11/9</f>
        <v>10.7777777777778</v>
      </c>
      <c r="N11" s="2" t="n">
        <f aca="false">M11/4.56713</f>
        <v>2.35985789276368</v>
      </c>
      <c r="O11" s="6" t="n">
        <v>400</v>
      </c>
      <c r="P11" s="0" t="n">
        <f aca="false">O11/13</f>
        <v>30.7692307692308</v>
      </c>
      <c r="Q11" s="7" t="n">
        <f aca="false">P11/6.009615</f>
        <v>5.12000032768002</v>
      </c>
      <c r="S11" s="0" t="n">
        <f aca="false">Q11+N11+K11+H11+E11</f>
        <v>12.4610920157523</v>
      </c>
    </row>
    <row r="12" customFormat="false" ht="20.25" hidden="false" customHeight="false" outlineLevel="0" collapsed="false">
      <c r="A12" s="1" t="n">
        <f aca="false">A11+1</f>
        <v>11</v>
      </c>
      <c r="B12" s="1"/>
      <c r="C12" s="1" t="n">
        <v>130</v>
      </c>
      <c r="D12" s="1" t="n">
        <f aca="false">C12/7</f>
        <v>18.5714285714286</v>
      </c>
      <c r="E12" s="2" t="n">
        <f aca="false">D12/4.184524</f>
        <v>4.43812213083939</v>
      </c>
      <c r="F12" s="3" t="n">
        <v>82</v>
      </c>
      <c r="G12" s="1" t="n">
        <f aca="false">F12/10</f>
        <v>8.2</v>
      </c>
      <c r="H12" s="2" t="n">
        <f aca="false">G12/4.06667</f>
        <v>2.01639178984279</v>
      </c>
      <c r="I12" s="4" t="n">
        <v>5</v>
      </c>
      <c r="J12" s="1" t="n">
        <f aca="false">I12/11</f>
        <v>0.454545454545455</v>
      </c>
      <c r="K12" s="2" t="n">
        <f aca="false">J12/3.462121</f>
        <v>0.131291036490479</v>
      </c>
      <c r="L12" s="5" t="n">
        <v>135</v>
      </c>
      <c r="M12" s="1" t="n">
        <f aca="false">L12/9</f>
        <v>15</v>
      </c>
      <c r="N12" s="2" t="n">
        <f aca="false">M12/4.56713</f>
        <v>3.28433830436182</v>
      </c>
      <c r="O12" s="6" t="n">
        <v>55</v>
      </c>
      <c r="P12" s="0" t="n">
        <f aca="false">O12/13</f>
        <v>4.23076923076923</v>
      </c>
      <c r="Q12" s="7" t="n">
        <f aca="false">P12/6.009615</f>
        <v>0.704000045056003</v>
      </c>
      <c r="S12" s="0" t="n">
        <f aca="false">Q12+N12+K12+H12+E12</f>
        <v>10.5741433065905</v>
      </c>
    </row>
    <row r="13" customFormat="false" ht="20.25" hidden="false" customHeight="false" outlineLevel="0" collapsed="false">
      <c r="A13" s="1" t="n">
        <f aca="false">A12+1</f>
        <v>12</v>
      </c>
      <c r="B13" s="1"/>
      <c r="C13" s="1" t="n">
        <v>35</v>
      </c>
      <c r="D13" s="1" t="n">
        <f aca="false">C13/7</f>
        <v>5</v>
      </c>
      <c r="E13" s="2" t="n">
        <f aca="false">D13/4.184524</f>
        <v>1.19487903522599</v>
      </c>
      <c r="F13" s="3" t="n">
        <v>110</v>
      </c>
      <c r="G13" s="1" t="n">
        <f aca="false">F13/10</f>
        <v>11</v>
      </c>
      <c r="H13" s="2" t="n">
        <f aca="false">G13/4.06667</f>
        <v>2.70491581564277</v>
      </c>
      <c r="I13" s="4" t="n">
        <v>45</v>
      </c>
      <c r="J13" s="1" t="n">
        <f aca="false">I13/11</f>
        <v>4.09090909090909</v>
      </c>
      <c r="K13" s="2" t="n">
        <f aca="false">J13/3.462121</f>
        <v>1.18161932841431</v>
      </c>
      <c r="L13" s="5" t="n">
        <v>45</v>
      </c>
      <c r="M13" s="1" t="n">
        <f aca="false">L13/9</f>
        <v>5</v>
      </c>
      <c r="N13" s="2" t="n">
        <f aca="false">M13/4.56713</f>
        <v>1.09477943478727</v>
      </c>
      <c r="O13" s="6" t="n">
        <v>30</v>
      </c>
      <c r="P13" s="0" t="n">
        <f aca="false">O13/13</f>
        <v>2.30769230769231</v>
      </c>
      <c r="Q13" s="7" t="n">
        <f aca="false">P13/6.009615</f>
        <v>0.384000024576002</v>
      </c>
      <c r="S13" s="0" t="n">
        <f aca="false">Q13+N13+K13+H13+E13</f>
        <v>6.56019363864635</v>
      </c>
    </row>
    <row r="14" customFormat="false" ht="20.25" hidden="false" customHeight="false" outlineLevel="0" collapsed="false">
      <c r="A14" s="1" t="n">
        <f aca="false">A13+1</f>
        <v>13</v>
      </c>
      <c r="B14" s="1"/>
      <c r="C14" s="1" t="n">
        <v>35</v>
      </c>
      <c r="D14" s="1" t="n">
        <f aca="false">C14/7</f>
        <v>5</v>
      </c>
      <c r="E14" s="2" t="n">
        <f aca="false">D14/4.184524</f>
        <v>1.19487903522599</v>
      </c>
      <c r="F14" s="3" t="n">
        <v>87</v>
      </c>
      <c r="G14" s="1" t="n">
        <f aca="false">F14/10</f>
        <v>8.7</v>
      </c>
      <c r="H14" s="2" t="n">
        <f aca="false">G14/4.06667</f>
        <v>2.13934250873565</v>
      </c>
      <c r="I14" s="4" t="n">
        <v>70</v>
      </c>
      <c r="J14" s="1" t="n">
        <f aca="false">I14/11</f>
        <v>6.36363636363636</v>
      </c>
      <c r="K14" s="2" t="n">
        <f aca="false">J14/3.462121</f>
        <v>1.83807451086671</v>
      </c>
      <c r="L14" s="5" t="n">
        <v>90</v>
      </c>
      <c r="M14" s="1" t="n">
        <f aca="false">L14/9</f>
        <v>10</v>
      </c>
      <c r="N14" s="2" t="n">
        <f aca="false">M14/4.56713</f>
        <v>2.18955886957455</v>
      </c>
      <c r="O14" s="6" t="n">
        <v>85</v>
      </c>
      <c r="P14" s="0" t="n">
        <f aca="false">O14/13</f>
        <v>6.53846153846154</v>
      </c>
      <c r="Q14" s="7" t="n">
        <f aca="false">P14/6.009615</f>
        <v>1.088000069632</v>
      </c>
      <c r="S14" s="0" t="n">
        <f aca="false">Q14+N14+K14+H14+E14</f>
        <v>8.4498549940349</v>
      </c>
    </row>
    <row r="15" customFormat="false" ht="20.25" hidden="false" customHeight="false" outlineLevel="0" collapsed="false">
      <c r="A15" s="1" t="n">
        <f aca="false">A14+1</f>
        <v>14</v>
      </c>
      <c r="B15" s="1"/>
      <c r="C15" s="1" t="n">
        <v>30</v>
      </c>
      <c r="D15" s="1" t="n">
        <f aca="false">C15/7</f>
        <v>4.28571428571429</v>
      </c>
      <c r="E15" s="2" t="n">
        <f aca="false">D15/4.184524</f>
        <v>1.02418203019371</v>
      </c>
      <c r="F15" s="3" t="n">
        <v>68</v>
      </c>
      <c r="G15" s="1" t="n">
        <f aca="false">F15/10</f>
        <v>6.8</v>
      </c>
      <c r="H15" s="2" t="n">
        <f aca="false">G15/4.06667</f>
        <v>1.67212977694281</v>
      </c>
      <c r="I15" s="8" t="n">
        <v>150</v>
      </c>
      <c r="J15" s="1" t="n">
        <f aca="false">I15/11</f>
        <v>13.6363636363636</v>
      </c>
      <c r="K15" s="2" t="n">
        <f aca="false">J15/3.462121</f>
        <v>3.93873109471438</v>
      </c>
      <c r="L15" s="5" t="n">
        <v>84</v>
      </c>
      <c r="M15" s="1" t="n">
        <f aca="false">L15/9</f>
        <v>9.33333333333333</v>
      </c>
      <c r="N15" s="2" t="n">
        <f aca="false">M15/4.56713</f>
        <v>2.04358827826958</v>
      </c>
      <c r="O15" s="6" t="n">
        <v>30</v>
      </c>
      <c r="P15" s="0" t="n">
        <f aca="false">O15/13</f>
        <v>2.30769230769231</v>
      </c>
      <c r="Q15" s="7" t="n">
        <f aca="false">P15/6.009615</f>
        <v>0.384000024576002</v>
      </c>
      <c r="S15" s="0" t="n">
        <f aca="false">Q15+N15+K15+H15+E15</f>
        <v>9.06263120469647</v>
      </c>
    </row>
    <row r="16" customFormat="false" ht="20.25" hidden="false" customHeight="false" outlineLevel="0" collapsed="false">
      <c r="A16" s="1" t="n">
        <f aca="false">A15+1</f>
        <v>15</v>
      </c>
      <c r="B16" s="1"/>
      <c r="C16" s="1" t="n">
        <v>20</v>
      </c>
      <c r="D16" s="1" t="n">
        <f aca="false">C16/7</f>
        <v>2.85714285714286</v>
      </c>
      <c r="E16" s="2" t="n">
        <f aca="false">D16/4.184524</f>
        <v>0.682788020129137</v>
      </c>
      <c r="F16" s="3" t="n">
        <v>61</v>
      </c>
      <c r="G16" s="1" t="n">
        <f aca="false">F16/10</f>
        <v>6.1</v>
      </c>
      <c r="H16" s="2" t="n">
        <f aca="false">G16/4.06667</f>
        <v>1.49999877049281</v>
      </c>
      <c r="I16" s="4" t="n">
        <v>100</v>
      </c>
      <c r="J16" s="1" t="n">
        <f aca="false">I16/11</f>
        <v>9.09090909090909</v>
      </c>
      <c r="K16" s="2" t="n">
        <f aca="false">J16/3.462121</f>
        <v>2.62582072980959</v>
      </c>
      <c r="L16" s="5" t="n">
        <v>63</v>
      </c>
      <c r="M16" s="1" t="n">
        <f aca="false">L16/9</f>
        <v>7</v>
      </c>
      <c r="N16" s="2" t="n">
        <f aca="false">M16/4.56713</f>
        <v>1.53269120870218</v>
      </c>
      <c r="O16" s="6" t="n">
        <v>50</v>
      </c>
      <c r="P16" s="0" t="n">
        <f aca="false">O16/13</f>
        <v>3.84615384615385</v>
      </c>
      <c r="Q16" s="7" t="n">
        <f aca="false">P16/6.009615</f>
        <v>0.640000040960003</v>
      </c>
      <c r="S16" s="0" t="n">
        <f aca="false">Q16+N16+K16+H16+E16</f>
        <v>6.98129877009372</v>
      </c>
    </row>
    <row r="17" customFormat="false" ht="20.25" hidden="false" customHeight="false" outlineLevel="0" collapsed="false">
      <c r="A17" s="1" t="n">
        <f aca="false">A16+1</f>
        <v>16</v>
      </c>
      <c r="B17" s="1"/>
      <c r="C17" s="1" t="n">
        <v>35</v>
      </c>
      <c r="D17" s="1" t="n">
        <f aca="false">C17/7</f>
        <v>5</v>
      </c>
      <c r="E17" s="2" t="n">
        <f aca="false">D17/4.184524</f>
        <v>1.19487903522599</v>
      </c>
      <c r="F17" s="3" t="n">
        <v>41</v>
      </c>
      <c r="G17" s="1" t="n">
        <f aca="false">F17/10</f>
        <v>4.1</v>
      </c>
      <c r="H17" s="2" t="n">
        <f aca="false">G17/4.06667</f>
        <v>1.0081958949214</v>
      </c>
      <c r="I17" s="4" t="n">
        <v>50</v>
      </c>
      <c r="J17" s="1" t="n">
        <f aca="false">I17/11</f>
        <v>4.54545454545455</v>
      </c>
      <c r="K17" s="2" t="n">
        <f aca="false">J17/3.462121</f>
        <v>1.31291036490479</v>
      </c>
      <c r="L17" s="5" t="n">
        <v>91</v>
      </c>
      <c r="M17" s="1" t="n">
        <f aca="false">L17/9</f>
        <v>10.1111111111111</v>
      </c>
      <c r="N17" s="2" t="n">
        <f aca="false">M17/4.56713</f>
        <v>2.21388730145871</v>
      </c>
      <c r="O17" s="6" t="n">
        <v>100</v>
      </c>
      <c r="P17" s="0" t="n">
        <f aca="false">O17/13</f>
        <v>7.69230769230769</v>
      </c>
      <c r="Q17" s="7" t="n">
        <f aca="false">P17/6.009615</f>
        <v>1.28000008192001</v>
      </c>
      <c r="S17" s="0" t="n">
        <f aca="false">Q17+N17+K17+H17+E17</f>
        <v>7.00987267843089</v>
      </c>
    </row>
    <row r="18" customFormat="false" ht="20.25" hidden="false" customHeight="false" outlineLevel="0" collapsed="false">
      <c r="A18" s="1" t="n">
        <f aca="false">A17+1</f>
        <v>17</v>
      </c>
      <c r="B18" s="1"/>
      <c r="C18" s="1" t="n">
        <v>15</v>
      </c>
      <c r="D18" s="1" t="n">
        <f aca="false">C18/7</f>
        <v>2.14285714285714</v>
      </c>
      <c r="E18" s="2" t="n">
        <f aca="false">D18/4.184524</f>
        <v>0.512091015096853</v>
      </c>
      <c r="F18" s="3" t="n">
        <v>51</v>
      </c>
      <c r="G18" s="1" t="n">
        <f aca="false">F18/10</f>
        <v>5.1</v>
      </c>
      <c r="H18" s="2" t="n">
        <f aca="false">G18/4.06667</f>
        <v>1.2540973327071</v>
      </c>
      <c r="I18" s="4" t="n">
        <v>20</v>
      </c>
      <c r="J18" s="1" t="n">
        <f aca="false">I18/11</f>
        <v>1.81818181818182</v>
      </c>
      <c r="K18" s="2" t="n">
        <f aca="false">J18/3.462121</f>
        <v>0.525164145961917</v>
      </c>
      <c r="L18" s="5" t="n">
        <v>32</v>
      </c>
      <c r="M18" s="1" t="n">
        <f aca="false">L18/9</f>
        <v>3.55555555555556</v>
      </c>
      <c r="N18" s="2" t="n">
        <f aca="false">M18/4.56713</f>
        <v>0.778509820293172</v>
      </c>
      <c r="O18" s="6" t="n">
        <v>160</v>
      </c>
      <c r="P18" s="0" t="n">
        <f aca="false">O18/13</f>
        <v>12.3076923076923</v>
      </c>
      <c r="Q18" s="7" t="n">
        <f aca="false">P18/6.009615</f>
        <v>2.04800013107201</v>
      </c>
      <c r="S18" s="0" t="n">
        <f aca="false">Q18+N18+K18+H18+E18</f>
        <v>5.11786244513105</v>
      </c>
    </row>
    <row r="19" customFormat="false" ht="20.25" hidden="false" customHeight="false" outlineLevel="0" collapsed="false">
      <c r="A19" s="1" t="n">
        <f aca="false">A18+1</f>
        <v>18</v>
      </c>
      <c r="B19" s="1"/>
      <c r="C19" s="1" t="n">
        <v>20</v>
      </c>
      <c r="D19" s="1" t="n">
        <f aca="false">C19/7</f>
        <v>2.85714285714286</v>
      </c>
      <c r="E19" s="2" t="n">
        <f aca="false">D19/4.184524</f>
        <v>0.682788020129137</v>
      </c>
      <c r="F19" s="3" t="n">
        <v>62</v>
      </c>
      <c r="G19" s="1" t="n">
        <f aca="false">F19/10</f>
        <v>6.2</v>
      </c>
      <c r="H19" s="2" t="n">
        <f aca="false">G19/4.06667</f>
        <v>1.52458891427138</v>
      </c>
      <c r="I19" s="9" t="n">
        <v>50</v>
      </c>
      <c r="J19" s="1" t="n">
        <f aca="false">I19/11</f>
        <v>4.54545454545455</v>
      </c>
      <c r="K19" s="2" t="n">
        <f aca="false">J19/3.462121</f>
        <v>1.31291036490479</v>
      </c>
      <c r="L19" s="5" t="n">
        <v>27</v>
      </c>
      <c r="M19" s="1" t="n">
        <f aca="false">L19/9</f>
        <v>3</v>
      </c>
      <c r="N19" s="2" t="n">
        <f aca="false">M19/4.56713</f>
        <v>0.656867660872364</v>
      </c>
      <c r="O19" s="6" t="n">
        <v>85</v>
      </c>
      <c r="P19" s="0" t="n">
        <f aca="false">O19/13</f>
        <v>6.53846153846154</v>
      </c>
      <c r="Q19" s="7" t="n">
        <f aca="false">P19/6.009615</f>
        <v>1.088000069632</v>
      </c>
      <c r="S19" s="0" t="n">
        <f aca="false">Q19+N19+K19+H19+E19</f>
        <v>5.26515502980968</v>
      </c>
    </row>
    <row r="20" customFormat="false" ht="20.25" hidden="false" customHeight="false" outlineLevel="0" collapsed="false">
      <c r="A20" s="1" t="n">
        <f aca="false">A19+1</f>
        <v>19</v>
      </c>
      <c r="B20" s="1"/>
      <c r="C20" s="1" t="n">
        <v>45</v>
      </c>
      <c r="D20" s="1" t="n">
        <f aca="false">C20/7</f>
        <v>6.42857142857143</v>
      </c>
      <c r="E20" s="2" t="n">
        <f aca="false">D20/4.184524</f>
        <v>1.53627304529056</v>
      </c>
      <c r="F20" s="3" t="n">
        <v>44</v>
      </c>
      <c r="G20" s="1" t="n">
        <f aca="false">F20/10</f>
        <v>4.4</v>
      </c>
      <c r="H20" s="2" t="n">
        <f aca="false">G20/4.06667</f>
        <v>1.08196632625711</v>
      </c>
      <c r="I20" s="9" t="n">
        <v>30</v>
      </c>
      <c r="J20" s="1" t="n">
        <f aca="false">I20/11</f>
        <v>2.72727272727273</v>
      </c>
      <c r="K20" s="2" t="n">
        <f aca="false">J20/3.462121</f>
        <v>0.787746218942876</v>
      </c>
      <c r="L20" s="5" t="n">
        <v>13</v>
      </c>
      <c r="M20" s="1" t="n">
        <f aca="false">L20/9</f>
        <v>1.44444444444444</v>
      </c>
      <c r="N20" s="2" t="n">
        <f aca="false">M20/4.56713</f>
        <v>0.316269614494101</v>
      </c>
      <c r="O20" s="6" t="n">
        <v>20</v>
      </c>
      <c r="P20" s="0" t="n">
        <f aca="false">O20/13</f>
        <v>1.53846153846154</v>
      </c>
      <c r="Q20" s="7" t="n">
        <f aca="false">P20/6.009615</f>
        <v>0.256000016384001</v>
      </c>
      <c r="S20" s="0" t="n">
        <f aca="false">Q20+N20+K20+H20+E20</f>
        <v>3.97825522136865</v>
      </c>
    </row>
    <row r="21" customFormat="false" ht="20.25" hidden="false" customHeight="false" outlineLevel="0" collapsed="false">
      <c r="A21" s="1" t="n">
        <f aca="false">A20+1</f>
        <v>20</v>
      </c>
      <c r="B21" s="1"/>
      <c r="C21" s="1" t="n">
        <v>30</v>
      </c>
      <c r="D21" s="1" t="n">
        <f aca="false">C21/7</f>
        <v>4.28571428571429</v>
      </c>
      <c r="E21" s="2" t="n">
        <f aca="false">D21/4.184524</f>
        <v>1.02418203019371</v>
      </c>
      <c r="F21" s="3" t="n">
        <v>38</v>
      </c>
      <c r="G21" s="1" t="n">
        <f aca="false">F21/10</f>
        <v>3.8</v>
      </c>
      <c r="H21" s="2" t="n">
        <f aca="false">G21/4.06667</f>
        <v>0.934425463585686</v>
      </c>
      <c r="I21" s="9" t="n">
        <v>120</v>
      </c>
      <c r="J21" s="1" t="n">
        <f aca="false">I21/11</f>
        <v>10.9090909090909</v>
      </c>
      <c r="K21" s="2" t="n">
        <f aca="false">J21/3.462121</f>
        <v>3.1509848757715</v>
      </c>
      <c r="L21" s="5" t="n">
        <v>36</v>
      </c>
      <c r="M21" s="1" t="n">
        <f aca="false">L21/9</f>
        <v>4</v>
      </c>
      <c r="N21" s="2" t="n">
        <f aca="false">M21/4.56713</f>
        <v>0.875823547829819</v>
      </c>
      <c r="O21" s="6" t="n">
        <v>100</v>
      </c>
      <c r="P21" s="0" t="n">
        <f aca="false">O21/13</f>
        <v>7.69230769230769</v>
      </c>
      <c r="Q21" s="7" t="n">
        <f aca="false">P21/6.009615</f>
        <v>1.28000008192001</v>
      </c>
      <c r="S21" s="0" t="n">
        <f aca="false">Q21+N21+K21+H21+E21</f>
        <v>7.26541599930072</v>
      </c>
    </row>
    <row r="22" customFormat="false" ht="20.25" hidden="false" customHeight="false" outlineLevel="0" collapsed="false">
      <c r="A22" s="1" t="n">
        <f aca="false">A21+1</f>
        <v>21</v>
      </c>
      <c r="B22" s="1"/>
      <c r="C22" s="1" t="n">
        <v>20</v>
      </c>
      <c r="D22" s="1" t="n">
        <f aca="false">C22/7</f>
        <v>2.85714285714286</v>
      </c>
      <c r="E22" s="2" t="n">
        <f aca="false">D22/4.184524</f>
        <v>0.682788020129137</v>
      </c>
      <c r="F22" s="3" t="n">
        <v>34</v>
      </c>
      <c r="G22" s="1" t="n">
        <f aca="false">F22/10</f>
        <v>3.4</v>
      </c>
      <c r="H22" s="2" t="n">
        <f aca="false">G22/4.06667</f>
        <v>0.836064888471403</v>
      </c>
      <c r="I22" s="9" t="n">
        <v>50</v>
      </c>
      <c r="J22" s="1" t="n">
        <f aca="false">I22/11</f>
        <v>4.54545454545455</v>
      </c>
      <c r="K22" s="2" t="n">
        <f aca="false">J22/3.462121</f>
        <v>1.31291036490479</v>
      </c>
      <c r="L22" s="5" t="n">
        <v>13</v>
      </c>
      <c r="M22" s="1" t="n">
        <f aca="false">L22/9</f>
        <v>1.44444444444444</v>
      </c>
      <c r="N22" s="2" t="n">
        <f aca="false">M22/4.56713</f>
        <v>0.316269614494101</v>
      </c>
      <c r="O22" s="6" t="n">
        <v>50</v>
      </c>
      <c r="P22" s="0" t="n">
        <f aca="false">O22/13</f>
        <v>3.84615384615385</v>
      </c>
      <c r="Q22" s="7" t="n">
        <f aca="false">P22/6.009615</f>
        <v>0.640000040960003</v>
      </c>
      <c r="S22" s="0" t="n">
        <f aca="false">Q22+N22+K22+H22+E22</f>
        <v>3.78803292895944</v>
      </c>
    </row>
    <row r="23" customFormat="false" ht="20.25" hidden="false" customHeight="false" outlineLevel="0" collapsed="false">
      <c r="A23" s="1" t="n">
        <f aca="false">A22+1</f>
        <v>22</v>
      </c>
      <c r="B23" s="1"/>
      <c r="C23" s="1" t="n">
        <v>15</v>
      </c>
      <c r="D23" s="1" t="n">
        <f aca="false">C23/7</f>
        <v>2.14285714285714</v>
      </c>
      <c r="E23" s="2" t="n">
        <f aca="false">D23/4.184524</f>
        <v>0.512091015096853</v>
      </c>
      <c r="F23" s="3" t="n">
        <v>27</v>
      </c>
      <c r="G23" s="1" t="n">
        <f aca="false">F23/10</f>
        <v>2.7</v>
      </c>
      <c r="H23" s="2" t="n">
        <f aca="false">G23/4.06667</f>
        <v>0.663933882021408</v>
      </c>
      <c r="I23" s="9" t="n">
        <v>15</v>
      </c>
      <c r="J23" s="1" t="n">
        <f aca="false">I23/11</f>
        <v>1.36363636363636</v>
      </c>
      <c r="K23" s="2" t="n">
        <f aca="false">J23/3.462121</f>
        <v>0.393873109471438</v>
      </c>
      <c r="L23" s="5" t="n">
        <v>7</v>
      </c>
      <c r="M23" s="1" t="n">
        <f aca="false">L23/9</f>
        <v>0.777777777777778</v>
      </c>
      <c r="N23" s="2" t="n">
        <f aca="false">M23/4.56713</f>
        <v>0.170299023189131</v>
      </c>
      <c r="O23" s="6" t="n">
        <v>190</v>
      </c>
      <c r="P23" s="0" t="n">
        <f aca="false">O23/13</f>
        <v>14.6153846153846</v>
      </c>
      <c r="Q23" s="7" t="n">
        <f aca="false">P23/6.009615</f>
        <v>2.43200015564801</v>
      </c>
      <c r="S23" s="0" t="n">
        <f aca="false">Q23+N23+K23+H23+E23</f>
        <v>4.17219718542684</v>
      </c>
    </row>
    <row r="24" customFormat="false" ht="20.25" hidden="false" customHeight="false" outlineLevel="0" collapsed="false">
      <c r="A24" s="1" t="n">
        <f aca="false">A23+1</f>
        <v>23</v>
      </c>
      <c r="B24" s="1"/>
      <c r="C24" s="1" t="n">
        <v>10</v>
      </c>
      <c r="D24" s="1" t="n">
        <f aca="false">C24/7</f>
        <v>1.42857142857143</v>
      </c>
      <c r="E24" s="2" t="n">
        <f aca="false">D24/4.184524</f>
        <v>0.341394010064569</v>
      </c>
      <c r="F24" s="3" t="n">
        <v>25</v>
      </c>
      <c r="G24" s="1" t="n">
        <f aca="false">F24/10</f>
        <v>2.5</v>
      </c>
      <c r="H24" s="2" t="n">
        <f aca="false">G24/4.06667</f>
        <v>0.614753594464267</v>
      </c>
      <c r="I24" s="9" t="n">
        <v>10</v>
      </c>
      <c r="J24" s="1" t="n">
        <f aca="false">I24/11</f>
        <v>0.909090909090909</v>
      </c>
      <c r="K24" s="2" t="n">
        <f aca="false">J24/3.462121</f>
        <v>0.262582072980959</v>
      </c>
      <c r="L24" s="5" t="n">
        <v>10</v>
      </c>
      <c r="M24" s="1" t="n">
        <f aca="false">L24/9</f>
        <v>1.11111111111111</v>
      </c>
      <c r="N24" s="2" t="n">
        <f aca="false">M24/4.56713</f>
        <v>0.243284318841616</v>
      </c>
      <c r="O24" s="6" t="n">
        <v>100</v>
      </c>
      <c r="P24" s="0" t="n">
        <f aca="false">O24/13</f>
        <v>7.69230769230769</v>
      </c>
      <c r="Q24" s="7" t="n">
        <f aca="false">P24/6.009615</f>
        <v>1.28000008192001</v>
      </c>
      <c r="S24" s="0" t="n">
        <f aca="false">Q24+N24+K24+H24+E24</f>
        <v>2.74201407827142</v>
      </c>
    </row>
    <row r="25" customFormat="false" ht="20.25" hidden="false" customHeight="false" outlineLevel="0" collapsed="false">
      <c r="A25" s="1" t="n">
        <f aca="false">A24+1</f>
        <v>24</v>
      </c>
      <c r="B25" s="1"/>
      <c r="C25" s="1" t="n">
        <v>3</v>
      </c>
      <c r="D25" s="1" t="n">
        <f aca="false">C25/7</f>
        <v>0.428571428571429</v>
      </c>
      <c r="E25" s="2" t="n">
        <f aca="false">D25/4.184524</f>
        <v>0.102418203019371</v>
      </c>
      <c r="F25" s="3" t="n">
        <v>19</v>
      </c>
      <c r="G25" s="1" t="n">
        <f aca="false">F25/10</f>
        <v>1.9</v>
      </c>
      <c r="H25" s="2" t="n">
        <f aca="false">G25/4.06667</f>
        <v>0.467212731792843</v>
      </c>
      <c r="I25" s="9" t="n">
        <v>5</v>
      </c>
      <c r="J25" s="1" t="n">
        <f aca="false">I25/11</f>
        <v>0.454545454545455</v>
      </c>
      <c r="K25" s="2" t="n">
        <f aca="false">J25/3.462121</f>
        <v>0.131291036490479</v>
      </c>
      <c r="L25" s="5" t="n">
        <v>4</v>
      </c>
      <c r="M25" s="1" t="n">
        <f aca="false">L25/9</f>
        <v>0.444444444444444</v>
      </c>
      <c r="N25" s="2" t="n">
        <f aca="false">M25/4.56713</f>
        <v>0.0973137275366465</v>
      </c>
      <c r="O25" s="6" t="n">
        <v>5</v>
      </c>
      <c r="P25" s="0" t="n">
        <f aca="false">O25/13</f>
        <v>0.384615384615385</v>
      </c>
      <c r="Q25" s="7" t="n">
        <f aca="false">P25/6.009615</f>
        <v>0.0640000040960003</v>
      </c>
      <c r="S25" s="0" t="n">
        <f aca="false">Q25+N25+K25+H25+E25</f>
        <v>0.862235702935339</v>
      </c>
    </row>
    <row r="26" customFormat="false" ht="12.75" hidden="false" customHeight="false" outlineLevel="0" collapsed="false">
      <c r="C26" s="0" t="n">
        <f aca="false">SUM(C2:C25)</f>
        <v>703</v>
      </c>
      <c r="D26" s="10" t="n">
        <f aca="false">SUM(D2:D25)</f>
        <v>100.428571428571</v>
      </c>
      <c r="G26" s="10" t="n">
        <f aca="false">SUM(G2:G25)</f>
        <v>97.6</v>
      </c>
      <c r="I26" s="0" t="n">
        <f aca="false">SUM(I2:I25)</f>
        <v>914</v>
      </c>
      <c r="J26" s="10" t="n">
        <f aca="false">SUM(J2:J25)</f>
        <v>83.0909090909091</v>
      </c>
      <c r="L26" s="11" t="n">
        <f aca="false">SUM(L2:L25)</f>
        <v>986.5</v>
      </c>
      <c r="M26" s="10" t="n">
        <f aca="false">SUM(M2:M25)</f>
        <v>109.611111111111</v>
      </c>
      <c r="P26" s="0" t="n">
        <f aca="false">SUM(P2:P25)</f>
        <v>144.230769230769</v>
      </c>
    </row>
    <row r="27" customFormat="false" ht="12.75" hidden="false" customHeight="false" outlineLevel="0" collapsed="false">
      <c r="D27" s="10" t="n">
        <f aca="false">D26/24</f>
        <v>4.18452380952381</v>
      </c>
      <c r="E27" s="10" t="n">
        <f aca="false">E26/24</f>
        <v>0</v>
      </c>
      <c r="F27" s="10" t="n">
        <f aca="false">F26/24</f>
        <v>0</v>
      </c>
      <c r="G27" s="10" t="n">
        <f aca="false">G26/24</f>
        <v>4.06666666666667</v>
      </c>
      <c r="H27" s="10" t="n">
        <f aca="false">H26/24</f>
        <v>0</v>
      </c>
      <c r="I27" s="10" t="n">
        <f aca="false">I26/24</f>
        <v>38.0833333333333</v>
      </c>
      <c r="J27" s="10" t="n">
        <f aca="false">J26/24</f>
        <v>3.46212121212121</v>
      </c>
      <c r="K27" s="10" t="n">
        <f aca="false">K26/24</f>
        <v>0</v>
      </c>
      <c r="L27" s="12" t="n">
        <f aca="false">L26/24</f>
        <v>41.1041666666667</v>
      </c>
      <c r="M27" s="10" t="n">
        <f aca="false">M26/24</f>
        <v>4.56712962962963</v>
      </c>
      <c r="N27" s="10" t="n">
        <f aca="false">N26/24</f>
        <v>0</v>
      </c>
      <c r="O27" s="10" t="n">
        <f aca="false">O26/24</f>
        <v>0</v>
      </c>
      <c r="P27" s="10" t="n">
        <f aca="false">P26/24</f>
        <v>6.00961538461538</v>
      </c>
    </row>
    <row r="34" customFormat="false" ht="12.75" hidden="false" customHeight="false" outlineLevel="0" collapsed="false">
      <c r="M34" s="0" t="n">
        <f aca="false">K34*14776.24</f>
        <v>0</v>
      </c>
    </row>
    <row r="35" customFormat="false" ht="12.75" hidden="false" customHeight="false" outlineLevel="0" collapsed="false">
      <c r="M35" s="0" t="n">
        <f aca="false">K35*14776.24</f>
        <v>0</v>
      </c>
    </row>
    <row r="36" customFormat="false" ht="12.75" hidden="false" customHeight="false" outlineLevel="0" collapsed="false">
      <c r="M36" s="0" t="n">
        <f aca="false">K36*14776.24</f>
        <v>0</v>
      </c>
    </row>
    <row r="37" customFormat="false" ht="12.75" hidden="false" customHeight="false" outlineLevel="0" collapsed="false">
      <c r="M37" s="0" t="n">
        <f aca="false">K37*14776.24</f>
        <v>0</v>
      </c>
    </row>
    <row r="38" customFormat="false" ht="12.75" hidden="false" customHeight="false" outlineLevel="0" collapsed="false">
      <c r="M38" s="0" t="n">
        <f aca="false">K38*14776.24</f>
        <v>0</v>
      </c>
    </row>
    <row r="39" customFormat="false" ht="12.75" hidden="false" customHeight="false" outlineLevel="0" collapsed="false">
      <c r="M39" s="0" t="n">
        <f aca="false">K39*14776.24</f>
        <v>0</v>
      </c>
    </row>
    <row r="40" customFormat="false" ht="12.75" hidden="false" customHeight="false" outlineLevel="0" collapsed="false">
      <c r="M40" s="0" t="n">
        <f aca="false">K40*14776.24</f>
        <v>0</v>
      </c>
    </row>
    <row r="41" customFormat="false" ht="12.75" hidden="false" customHeight="false" outlineLevel="0" collapsed="false">
      <c r="M41" s="0" t="n">
        <f aca="false">K41*14776.24</f>
        <v>0</v>
      </c>
    </row>
    <row r="42" customFormat="false" ht="12.75" hidden="false" customHeight="false" outlineLevel="0" collapsed="false">
      <c r="M42" s="0" t="n">
        <f aca="false">K42*14776.24</f>
        <v>0</v>
      </c>
    </row>
    <row r="43" customFormat="false" ht="12.75" hidden="false" customHeight="false" outlineLevel="0" collapsed="false">
      <c r="M43" s="0" t="n">
        <f aca="false">K43*14776.24</f>
        <v>0</v>
      </c>
    </row>
    <row r="44" customFormat="false" ht="12.75" hidden="false" customHeight="false" outlineLevel="0" collapsed="false">
      <c r="M44" s="0" t="n">
        <f aca="false">K44*14776.24</f>
        <v>0</v>
      </c>
    </row>
    <row r="45" customFormat="false" ht="12.75" hidden="false" customHeight="false" outlineLevel="0" collapsed="false">
      <c r="M45" s="0" t="n">
        <f aca="false">K45*14776.24</f>
        <v>0</v>
      </c>
    </row>
    <row r="46" customFormat="false" ht="12.75" hidden="false" customHeight="false" outlineLevel="0" collapsed="false">
      <c r="M46" s="0" t="n">
        <f aca="false">K46*14776.24</f>
        <v>0</v>
      </c>
    </row>
    <row r="47" customFormat="false" ht="12.75" hidden="false" customHeight="false" outlineLevel="0" collapsed="false">
      <c r="M47" s="0" t="n">
        <f aca="false">K47*14776.24</f>
        <v>0</v>
      </c>
    </row>
    <row r="48" customFormat="false" ht="12.75" hidden="false" customHeight="false" outlineLevel="0" collapsed="false">
      <c r="M48" s="0" t="n">
        <f aca="false">K48*14776.24</f>
        <v>0</v>
      </c>
    </row>
    <row r="49" customFormat="false" ht="12.75" hidden="false" customHeight="false" outlineLevel="0" collapsed="false">
      <c r="M49" s="0" t="n">
        <f aca="false">K49*14776.24</f>
        <v>0</v>
      </c>
    </row>
    <row r="50" customFormat="false" ht="12.75" hidden="false" customHeight="false" outlineLevel="0" collapsed="false">
      <c r="M50" s="0" t="n">
        <f aca="false">K50*14776.24</f>
        <v>0</v>
      </c>
    </row>
    <row r="51" customFormat="false" ht="12.75" hidden="false" customHeight="false" outlineLevel="0" collapsed="false">
      <c r="M51" s="0" t="n">
        <f aca="false">K51*14776.24</f>
        <v>0</v>
      </c>
    </row>
    <row r="52" customFormat="false" ht="12.75" hidden="false" customHeight="false" outlineLevel="0" collapsed="false">
      <c r="M52" s="0" t="n">
        <f aca="false">K52*14776.24</f>
        <v>0</v>
      </c>
    </row>
    <row r="53" customFormat="false" ht="12.75" hidden="false" customHeight="false" outlineLevel="0" collapsed="false">
      <c r="M53" s="0" t="n">
        <f aca="false">K53*14776.24</f>
        <v>0</v>
      </c>
    </row>
    <row r="54" customFormat="false" ht="12.75" hidden="false" customHeight="false" outlineLevel="0" collapsed="false">
      <c r="M54" s="0" t="n">
        <f aca="false">K54*14776.24</f>
        <v>0</v>
      </c>
    </row>
    <row r="55" customFormat="false" ht="12.75" hidden="false" customHeight="false" outlineLevel="0" collapsed="false">
      <c r="M55" s="0" t="n">
        <f aca="false">K55*14776.24</f>
        <v>0</v>
      </c>
    </row>
    <row r="56" customFormat="false" ht="12.75" hidden="false" customHeight="false" outlineLevel="0" collapsed="false">
      <c r="M56" s="0" t="n">
        <f aca="false">K56*14776.24</f>
        <v>0</v>
      </c>
    </row>
    <row r="57" customFormat="false" ht="12.75" hidden="false" customHeight="false" outlineLevel="0" collapsed="false">
      <c r="M57" s="0" t="n">
        <f aca="false">K57*14776.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28"/>
    <col collapsed="false" customWidth="true" hidden="false" outlineLevel="0" max="3" min="3" style="0" width="23.85"/>
    <col collapsed="false" customWidth="true" hidden="false" outlineLevel="0" max="5" min="4" style="0" width="18.41"/>
    <col collapsed="false" customWidth="true" hidden="false" outlineLevel="0" max="6" min="6" style="0" width="21.99"/>
    <col collapsed="false" customWidth="true" hidden="false" outlineLevel="0" max="7" min="7" style="0" width="19.56"/>
    <col collapsed="false" customWidth="true" hidden="false" outlineLevel="0" max="8" min="8" style="0" width="13.7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4.99"/>
  </cols>
  <sheetData>
    <row r="2" customFormat="false" ht="12.75" hidden="false" customHeight="false" outlineLevel="0" collapsed="false">
      <c r="E2" s="0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3" t="s">
        <v>0</v>
      </c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4" t="s">
        <v>10</v>
      </c>
      <c r="K4" s="15" t="s">
        <v>11</v>
      </c>
    </row>
    <row r="5" customFormat="false" ht="13.5" hidden="false" customHeight="false" outlineLevel="0" collapsed="false">
      <c r="A5" s="16" t="n">
        <v>1</v>
      </c>
      <c r="B5" s="16" t="n">
        <f aca="false">ورقة1!P2+ورقة1!M2+ورقة1!J2+ورقة1!D2+ورقة1!H2</f>
        <v>1.02611036042935</v>
      </c>
      <c r="C5" s="16" t="n">
        <f aca="false">B5/5</f>
        <v>0.20522207208587</v>
      </c>
      <c r="D5" s="1" t="n">
        <f aca="false">C5/1000</f>
        <v>0.00020522207208587</v>
      </c>
      <c r="E5" s="16" t="n">
        <f aca="false">C5*100</f>
        <v>20.522207208587</v>
      </c>
      <c r="F5" s="16" t="s">
        <v>12</v>
      </c>
      <c r="G5" s="16" t="n">
        <f aca="false">D5*14776.24</f>
        <v>3.03241059043811</v>
      </c>
      <c r="H5" s="16" t="n">
        <f aca="false">G5</f>
        <v>3.03241059043811</v>
      </c>
      <c r="I5" s="1" t="n">
        <v>0</v>
      </c>
      <c r="K5" s="0" t="n">
        <f aca="false">G5</f>
        <v>3.03241059043811</v>
      </c>
    </row>
    <row r="6" customFormat="false" ht="12.75" hidden="false" customHeight="false" outlineLevel="0" collapsed="false">
      <c r="A6" s="16" t="n">
        <f aca="false">A5+1</f>
        <v>2</v>
      </c>
      <c r="B6" s="16" t="n">
        <f aca="false">ورقة1!P3+ورقة1!M3+ورقة1!J3+ورقة1!D3+ورقة1!H3</f>
        <v>0.572493930059211</v>
      </c>
      <c r="C6" s="16" t="n">
        <f aca="false">B6/5</f>
        <v>0.114498786011842</v>
      </c>
      <c r="D6" s="1" t="n">
        <f aca="false">C6/1000</f>
        <v>0.000114498786011842</v>
      </c>
      <c r="E6" s="16" t="n">
        <f aca="false">C6*100</f>
        <v>11.4498786011842</v>
      </c>
      <c r="F6" s="16" t="s">
        <v>12</v>
      </c>
      <c r="G6" s="16" t="n">
        <f aca="false">D6*14776.24</f>
        <v>1.69186154181962</v>
      </c>
      <c r="H6" s="16" t="n">
        <f aca="false">H5+G6</f>
        <v>4.72427213225773</v>
      </c>
      <c r="I6" s="1" t="n">
        <v>0</v>
      </c>
      <c r="K6" s="0" t="n">
        <f aca="false">G6</f>
        <v>1.69186154181962</v>
      </c>
    </row>
    <row r="7" customFormat="false" ht="12.75" hidden="false" customHeight="false" outlineLevel="0" collapsed="false">
      <c r="A7" s="16" t="n">
        <f aca="false">A6+1</f>
        <v>3</v>
      </c>
      <c r="B7" s="16" t="n">
        <f aca="false">ورقة1!P4+ورقة1!M4+ورقة1!J4+ورقة1!D4+ورقة1!H4</f>
        <v>0.523313642502069</v>
      </c>
      <c r="C7" s="16" t="n">
        <f aca="false">B7/5</f>
        <v>0.104662728500414</v>
      </c>
      <c r="D7" s="1" t="n">
        <f aca="false">C7/1000</f>
        <v>0.000104662728500414</v>
      </c>
      <c r="E7" s="16" t="n">
        <f aca="false">C7*100</f>
        <v>10.4662728500414</v>
      </c>
      <c r="F7" s="16" t="s">
        <v>12</v>
      </c>
      <c r="G7" s="16" t="n">
        <f aca="false">D7*14776.24</f>
        <v>1.54652159537696</v>
      </c>
      <c r="H7" s="16" t="n">
        <f aca="false">H6+G7</f>
        <v>6.27079372763469</v>
      </c>
      <c r="I7" s="1" t="n">
        <v>0</v>
      </c>
      <c r="K7" s="0" t="n">
        <f aca="false">G7</f>
        <v>1.54652159537696</v>
      </c>
    </row>
    <row r="8" customFormat="false" ht="12.75" hidden="false" customHeight="false" outlineLevel="0" collapsed="false">
      <c r="A8" s="16" t="n">
        <f aca="false">A7+1</f>
        <v>4</v>
      </c>
      <c r="B8" s="16" t="n">
        <f aca="false">ورقة1!P5+ورقة1!M5+ورقة1!J5+ورقة1!D5+ورقة1!H5</f>
        <v>9.53630065548908</v>
      </c>
      <c r="C8" s="16" t="n">
        <f aca="false">B8/5</f>
        <v>1.90726013109782</v>
      </c>
      <c r="D8" s="1" t="n">
        <f aca="false">C8/1000</f>
        <v>0.00190726013109782</v>
      </c>
      <c r="E8" s="16" t="n">
        <f aca="false">C8*100</f>
        <v>190.726013109782</v>
      </c>
      <c r="F8" s="16" t="s">
        <v>13</v>
      </c>
      <c r="G8" s="16" t="n">
        <f aca="false">D8*14776.24</f>
        <v>28.1821334395328</v>
      </c>
      <c r="H8" s="16" t="n">
        <f aca="false">H7+G8</f>
        <v>34.4529271671675</v>
      </c>
      <c r="I8" s="1" t="n">
        <v>58.15957372</v>
      </c>
    </row>
    <row r="9" customFormat="false" ht="12.75" hidden="false" customHeight="false" outlineLevel="0" collapsed="false">
      <c r="A9" s="16" t="n">
        <f aca="false">A8+1</f>
        <v>5</v>
      </c>
      <c r="B9" s="16" t="n">
        <f aca="false">ورقة1!P6+ورقة1!M6+ورقة1!J6+ورقة1!D6+ورقة1!H6</f>
        <v>24.9306611225454</v>
      </c>
      <c r="C9" s="16" t="n">
        <f aca="false">B9/5</f>
        <v>4.98613222450908</v>
      </c>
      <c r="D9" s="1" t="n">
        <f aca="false">C9/1000</f>
        <v>0.00498613222450908</v>
      </c>
      <c r="E9" s="16" t="n">
        <f aca="false">C9*100</f>
        <v>498.613222450908</v>
      </c>
      <c r="F9" s="16" t="s">
        <v>13</v>
      </c>
      <c r="G9" s="16" t="n">
        <f aca="false">D9*14776.24</f>
        <v>73.67628642108</v>
      </c>
      <c r="H9" s="16" t="n">
        <f aca="false">H8+G9</f>
        <v>108.129213588248</v>
      </c>
      <c r="I9" s="1" t="n">
        <v>58.15957372</v>
      </c>
    </row>
    <row r="10" customFormat="false" ht="12.75" hidden="false" customHeight="false" outlineLevel="0" collapsed="false">
      <c r="A10" s="16" t="n">
        <f aca="false">A9+1</f>
        <v>6</v>
      </c>
      <c r="B10" s="16" t="n">
        <f aca="false">ورقة1!P7+ورقة1!M7+ورقة1!J7+ورقة1!D7+ورقة1!H7</f>
        <v>13.4776732714136</v>
      </c>
      <c r="C10" s="16" t="n">
        <f aca="false">B10/5</f>
        <v>2.69553465428272</v>
      </c>
      <c r="D10" s="1" t="n">
        <f aca="false">C10/1000</f>
        <v>0.00269553465428272</v>
      </c>
      <c r="E10" s="16" t="n">
        <f aca="false">C10*100</f>
        <v>269.553465428272</v>
      </c>
      <c r="F10" s="16" t="s">
        <v>13</v>
      </c>
      <c r="G10" s="16" t="n">
        <f aca="false">D10*14776.24</f>
        <v>39.8298669799985</v>
      </c>
      <c r="H10" s="16" t="n">
        <f aca="false">H9+G10</f>
        <v>147.959080568246</v>
      </c>
      <c r="I10" s="1" t="n">
        <v>58.15957372</v>
      </c>
    </row>
    <row r="11" customFormat="false" ht="12.75" hidden="false" customHeight="false" outlineLevel="0" collapsed="false">
      <c r="A11" s="16" t="n">
        <f aca="false">A10+1</f>
        <v>7</v>
      </c>
      <c r="B11" s="16" t="n">
        <f aca="false">ورقة1!P8+ورقة1!M8+ورقة1!J8+ورقة1!D8+ورقة1!H8</f>
        <v>11.8463806604103</v>
      </c>
      <c r="C11" s="16" t="n">
        <f aca="false">B11/5</f>
        <v>2.36927613208206</v>
      </c>
      <c r="D11" s="1" t="n">
        <f aca="false">C11/1000</f>
        <v>0.00236927613208206</v>
      </c>
      <c r="E11" s="16" t="n">
        <f aca="false">C11*100</f>
        <v>236.927613208206</v>
      </c>
      <c r="F11" s="16" t="s">
        <v>12</v>
      </c>
      <c r="G11" s="16" t="n">
        <f aca="false">D11*14776.24</f>
        <v>35.0089927539163</v>
      </c>
      <c r="H11" s="16" t="n">
        <f aca="false">H10+G11</f>
        <v>182.968073322162</v>
      </c>
      <c r="I11" s="1" t="n">
        <v>0</v>
      </c>
    </row>
    <row r="12" customFormat="false" ht="12.75" hidden="false" customHeight="false" outlineLevel="0" collapsed="false">
      <c r="A12" s="16" t="n">
        <f aca="false">A11+1</f>
        <v>8</v>
      </c>
      <c r="B12" s="16" t="n">
        <f aca="false">ورقة1!P9+ورقة1!M9+ورقة1!J9+ورقة1!D9+ورقة1!H9</f>
        <v>17.2081167575663</v>
      </c>
      <c r="C12" s="16" t="n">
        <f aca="false">B12/5</f>
        <v>3.44162335151326</v>
      </c>
      <c r="D12" s="1" t="n">
        <f aca="false">C12/1000</f>
        <v>0.00344162335151326</v>
      </c>
      <c r="E12" s="16" t="n">
        <f aca="false">C12*100</f>
        <v>344.162335151326</v>
      </c>
      <c r="F12" s="16" t="s">
        <v>13</v>
      </c>
      <c r="G12" s="16" t="n">
        <f aca="false">D12*14776.24</f>
        <v>50.8542526315643</v>
      </c>
      <c r="H12" s="16" t="n">
        <f aca="false">H11+G12</f>
        <v>233.822325953727</v>
      </c>
      <c r="I12" s="1" t="n">
        <v>58.15957372</v>
      </c>
    </row>
    <row r="13" customFormat="false" ht="12.75" hidden="false" customHeight="false" outlineLevel="0" collapsed="false">
      <c r="A13" s="16" t="n">
        <f aca="false">A12+1</f>
        <v>9</v>
      </c>
      <c r="B13" s="16" t="n">
        <f aca="false">ورقة1!P10+ورقة1!M10+ورقة1!J10+ورقة1!D10+ورقة1!H10</f>
        <v>23.8183929434953</v>
      </c>
      <c r="C13" s="16" t="n">
        <f aca="false">B13/5</f>
        <v>4.76367858869906</v>
      </c>
      <c r="D13" s="1" t="n">
        <f aca="false">C13/1000</f>
        <v>0.00476367858869906</v>
      </c>
      <c r="E13" s="16" t="n">
        <f aca="false">C13*100</f>
        <v>476.367858869906</v>
      </c>
      <c r="F13" s="16" t="s">
        <v>13</v>
      </c>
      <c r="G13" s="16" t="n">
        <f aca="false">D13*14776.24</f>
        <v>70.3892581094786</v>
      </c>
      <c r="H13" s="16" t="n">
        <f aca="false">H12+G13</f>
        <v>304.211584063205</v>
      </c>
      <c r="I13" s="1" t="n">
        <v>58.15957372</v>
      </c>
    </row>
    <row r="14" customFormat="false" ht="12.75" hidden="false" customHeight="false" outlineLevel="0" collapsed="false">
      <c r="A14" s="16" t="n">
        <f aca="false">A13+1</f>
        <v>10</v>
      </c>
      <c r="B14" s="16" t="n">
        <f aca="false">ورقة1!P11+ورقة1!M11+ورقة1!J11+ورقة1!D11+ورقة1!H11</f>
        <v>57.5029366542423</v>
      </c>
      <c r="C14" s="16" t="n">
        <f aca="false">B14/5</f>
        <v>11.5005873308485</v>
      </c>
      <c r="D14" s="1" t="n">
        <f aca="false">C14/1000</f>
        <v>0.0115005873308485</v>
      </c>
      <c r="E14" s="16" t="n">
        <f aca="false">C14*100</f>
        <v>1150.05873308485</v>
      </c>
      <c r="F14" s="16" t="s">
        <v>13</v>
      </c>
      <c r="G14" s="16" t="n">
        <f aca="false">D14*14776.24</f>
        <v>169.935438541576</v>
      </c>
      <c r="H14" s="16" t="n">
        <f aca="false">H13+G14</f>
        <v>474.147022604781</v>
      </c>
      <c r="I14" s="1" t="n">
        <v>58.15957372</v>
      </c>
    </row>
    <row r="15" customFormat="false" ht="12.75" hidden="false" customHeight="false" outlineLevel="0" collapsed="false">
      <c r="A15" s="16" t="n">
        <f aca="false">A14+1</f>
        <v>11</v>
      </c>
      <c r="B15" s="16" t="n">
        <f aca="false">ورقة1!P12+ورقة1!M12+ورقة1!J12+ورقة1!D12+ورقة1!H12</f>
        <v>40.2731350465861</v>
      </c>
      <c r="C15" s="16" t="n">
        <f aca="false">B15/5</f>
        <v>8.05462700931721</v>
      </c>
      <c r="D15" s="1" t="n">
        <f aca="false">C15/1000</f>
        <v>0.00805462700931721</v>
      </c>
      <c r="E15" s="16" t="n">
        <f aca="false">C15*100</f>
        <v>805.462700931721</v>
      </c>
      <c r="F15" s="16" t="s">
        <v>13</v>
      </c>
      <c r="G15" s="16" t="n">
        <f aca="false">D15*14776.24</f>
        <v>119.017101800153</v>
      </c>
      <c r="H15" s="16" t="n">
        <f aca="false">H14+G15</f>
        <v>593.164124404935</v>
      </c>
      <c r="I15" s="1" t="n">
        <v>58.15957372</v>
      </c>
    </row>
    <row r="16" customFormat="false" ht="12.75" hidden="false" customHeight="false" outlineLevel="0" collapsed="false">
      <c r="A16" s="16" t="n">
        <f aca="false">A15+1</f>
        <v>12</v>
      </c>
      <c r="B16" s="16" t="n">
        <f aca="false">ورقة1!P13+ورقة1!M13+ورقة1!J13+ورقة1!D13+ورقة1!H13</f>
        <v>19.1035172142442</v>
      </c>
      <c r="C16" s="16" t="n">
        <f aca="false">B16/5</f>
        <v>3.82070344284884</v>
      </c>
      <c r="D16" s="1" t="n">
        <f aca="false">C16/1000</f>
        <v>0.00382070344284884</v>
      </c>
      <c r="E16" s="16" t="n">
        <f aca="false">C16*100</f>
        <v>382.070344284884</v>
      </c>
      <c r="F16" s="16" t="s">
        <v>13</v>
      </c>
      <c r="G16" s="16" t="n">
        <f aca="false">D16*14776.24</f>
        <v>56.4556310403607</v>
      </c>
      <c r="H16" s="16" t="n">
        <f aca="false">H15+G16</f>
        <v>649.619755445295</v>
      </c>
      <c r="I16" s="1" t="n">
        <v>58.15957372</v>
      </c>
    </row>
    <row r="17" customFormat="false" ht="12.75" hidden="false" customHeight="false" outlineLevel="0" collapsed="false">
      <c r="A17" s="16" t="n">
        <f aca="false">A16+1</f>
        <v>13</v>
      </c>
      <c r="B17" s="16" t="n">
        <f aca="false">ورقة1!P14+ورقة1!M14+ورقة1!J14+ورقة1!D14+ورقة1!H14</f>
        <v>30.0414404108336</v>
      </c>
      <c r="C17" s="16" t="n">
        <f aca="false">B17/5</f>
        <v>6.00828808216671</v>
      </c>
      <c r="D17" s="1" t="n">
        <f aca="false">C17/1000</f>
        <v>0.00600828808216671</v>
      </c>
      <c r="E17" s="16" t="n">
        <f aca="false">C17*100</f>
        <v>600.828808216671</v>
      </c>
      <c r="F17" s="16" t="s">
        <v>13</v>
      </c>
      <c r="G17" s="16" t="n">
        <f aca="false">D17*14776.24</f>
        <v>88.779906691235</v>
      </c>
      <c r="H17" s="16" t="n">
        <f aca="false">H16+G17</f>
        <v>738.39966213653</v>
      </c>
      <c r="I17" s="1" t="n">
        <v>58.15957372</v>
      </c>
    </row>
    <row r="18" customFormat="false" ht="12.75" hidden="false" customHeight="false" outlineLevel="0" collapsed="false">
      <c r="A18" s="16" t="n">
        <f aca="false">A17+1</f>
        <v>14</v>
      </c>
      <c r="B18" s="16" t="n">
        <f aca="false">ورقة1!P15+ورقة1!M15+ورقة1!J15+ورقة1!D15+ورقة1!H15</f>
        <v>31.2352333400464</v>
      </c>
      <c r="C18" s="16" t="n">
        <f aca="false">B18/5</f>
        <v>6.24704666800927</v>
      </c>
      <c r="D18" s="1" t="n">
        <f aca="false">C18/1000</f>
        <v>0.00624704666800927</v>
      </c>
      <c r="E18" s="16" t="n">
        <f aca="false">C18*100</f>
        <v>624.704666800927</v>
      </c>
      <c r="F18" s="16" t="s">
        <v>13</v>
      </c>
      <c r="G18" s="16" t="n">
        <f aca="false">D18*14776.24</f>
        <v>92.3078608577054</v>
      </c>
      <c r="H18" s="16" t="n">
        <f aca="false">H17+G18</f>
        <v>830.707522994236</v>
      </c>
      <c r="I18" s="1" t="n">
        <v>58.15957372</v>
      </c>
    </row>
    <row r="19" customFormat="false" ht="12.75" hidden="false" customHeight="false" outlineLevel="0" collapsed="false">
      <c r="A19" s="16" t="n">
        <f aca="false">A18+1</f>
        <v>15</v>
      </c>
      <c r="B19" s="16" t="n">
        <f aca="false">ورقة1!P16+ورقة1!M16+ورقة1!J16+ورقة1!D16+ورقة1!H16</f>
        <v>24.2942045646986</v>
      </c>
      <c r="C19" s="16" t="n">
        <f aca="false">B19/5</f>
        <v>4.85884091293972</v>
      </c>
      <c r="D19" s="1" t="n">
        <f aca="false">C19/1000</f>
        <v>0.00485884091293972</v>
      </c>
      <c r="E19" s="16" t="n">
        <f aca="false">C19*100</f>
        <v>485.884091293972</v>
      </c>
      <c r="F19" s="16" t="s">
        <v>13</v>
      </c>
      <c r="G19" s="16" t="n">
        <f aca="false">D19*14776.24</f>
        <v>71.7953994514164</v>
      </c>
      <c r="H19" s="16" t="n">
        <f aca="false">H18+G19</f>
        <v>902.502922445652</v>
      </c>
      <c r="I19" s="1" t="n">
        <v>58.15957372</v>
      </c>
    </row>
    <row r="20" customFormat="false" ht="12.75" hidden="false" customHeight="false" outlineLevel="0" collapsed="false">
      <c r="A20" s="16" t="n">
        <f aca="false">A19+1</f>
        <v>16</v>
      </c>
      <c r="B20" s="16" t="n">
        <f aca="false">ورقة1!P17+ورقة1!M17+ورقة1!J17+ورقة1!D17+ورقة1!H17</f>
        <v>28.3570692437947</v>
      </c>
      <c r="C20" s="16" t="n">
        <f aca="false">B20/5</f>
        <v>5.67141384875895</v>
      </c>
      <c r="D20" s="1" t="n">
        <f aca="false">C20/1000</f>
        <v>0.00567141384875895</v>
      </c>
      <c r="E20" s="16" t="n">
        <f aca="false">C20*100</f>
        <v>567.141384875895</v>
      </c>
      <c r="F20" s="16" t="s">
        <v>13</v>
      </c>
      <c r="G20" s="16" t="n">
        <f aca="false">D20*14776.24</f>
        <v>83.8021721685859</v>
      </c>
      <c r="H20" s="16" t="n">
        <f aca="false">H19+G20</f>
        <v>986.305094614238</v>
      </c>
      <c r="I20" s="1" t="n">
        <v>58.15957372</v>
      </c>
    </row>
    <row r="21" customFormat="false" ht="12.75" hidden="false" customHeight="false" outlineLevel="0" collapsed="false">
      <c r="A21" s="16" t="n">
        <f aca="false">A20+1</f>
        <v>17</v>
      </c>
      <c r="B21" s="16" t="n">
        <f aca="false">ورقة1!P18+ورقة1!M18+ورقة1!J18+ورقة1!D18+ورقة1!H18</f>
        <v>21.0783841569939</v>
      </c>
      <c r="C21" s="16" t="n">
        <f aca="false">B21/5</f>
        <v>4.21567683139879</v>
      </c>
      <c r="D21" s="1" t="n">
        <f aca="false">C21/1000</f>
        <v>0.00421567683139879</v>
      </c>
      <c r="E21" s="16" t="n">
        <f aca="false">C21*100</f>
        <v>421.567683139879</v>
      </c>
      <c r="F21" s="16" t="s">
        <v>13</v>
      </c>
      <c r="G21" s="16" t="n">
        <f aca="false">D21*14776.24</f>
        <v>62.291852623188</v>
      </c>
      <c r="H21" s="16" t="n">
        <f aca="false">H20+G21</f>
        <v>1048.59694723743</v>
      </c>
      <c r="I21" s="1" t="n">
        <v>58.15957372</v>
      </c>
    </row>
    <row r="22" customFormat="false" ht="12.75" hidden="false" customHeight="false" outlineLevel="0" collapsed="false">
      <c r="A22" s="16" t="n">
        <f aca="false">A21+1</f>
        <v>18</v>
      </c>
      <c r="B22" s="16" t="n">
        <f aca="false">ورقة1!P19+ورقة1!M19+ورقة1!J19+ورقة1!D19+ورقة1!H19</f>
        <v>18.4656478553303</v>
      </c>
      <c r="C22" s="16" t="n">
        <f aca="false">B22/5</f>
        <v>3.69312957106607</v>
      </c>
      <c r="D22" s="1" t="n">
        <f aca="false">C22/1000</f>
        <v>0.00369312957106607</v>
      </c>
      <c r="E22" s="16" t="n">
        <f aca="false">C22*100</f>
        <v>369.312957106607</v>
      </c>
      <c r="F22" s="16" t="s">
        <v>13</v>
      </c>
      <c r="G22" s="16" t="n">
        <f aca="false">D22*14776.24</f>
        <v>54.5705688931692</v>
      </c>
      <c r="H22" s="16" t="n">
        <f aca="false">H21+G22</f>
        <v>1103.1675161306</v>
      </c>
      <c r="I22" s="1" t="n">
        <v>58.15957372</v>
      </c>
    </row>
    <row r="23" customFormat="false" ht="12.75" hidden="false" customHeight="false" outlineLevel="0" collapsed="false">
      <c r="A23" s="16" t="n">
        <f aca="false">A22+1</f>
        <v>19</v>
      </c>
      <c r="B23" s="16" t="n">
        <f aca="false">ورقة1!P20+ورقة1!M20+ورقة1!J20+ورقة1!D20+ورقة1!H20</f>
        <v>13.2207164650072</v>
      </c>
      <c r="C23" s="16" t="n">
        <f aca="false">B23/5</f>
        <v>2.64414329300145</v>
      </c>
      <c r="D23" s="1" t="n">
        <f aca="false">C23/1000</f>
        <v>0.00264414329300145</v>
      </c>
      <c r="E23" s="16" t="n">
        <f aca="false">C23*100</f>
        <v>264.414329300145</v>
      </c>
      <c r="F23" s="16" t="s">
        <v>12</v>
      </c>
      <c r="G23" s="16" t="n">
        <f aca="false">D23*14776.24</f>
        <v>39.0704958917797</v>
      </c>
      <c r="H23" s="16" t="n">
        <f aca="false">H22+G23</f>
        <v>1142.23801202238</v>
      </c>
      <c r="I23" s="1" t="n">
        <v>0</v>
      </c>
    </row>
    <row r="24" customFormat="false" ht="12.75" hidden="false" customHeight="false" outlineLevel="0" collapsed="false">
      <c r="A24" s="16" t="n">
        <f aca="false">A23+1</f>
        <v>20</v>
      </c>
      <c r="B24" s="16" t="n">
        <f aca="false">ورقة1!P21+ورقة1!M21+ورقة1!J21+ورقة1!D21+ورقة1!H21</f>
        <v>27.8215383506986</v>
      </c>
      <c r="C24" s="16" t="n">
        <f aca="false">B24/5</f>
        <v>5.56430767013971</v>
      </c>
      <c r="D24" s="1" t="n">
        <f aca="false">C24/1000</f>
        <v>0.00556430767013971</v>
      </c>
      <c r="E24" s="16" t="n">
        <f aca="false">C24*100</f>
        <v>556.430767013971</v>
      </c>
      <c r="F24" s="16" t="s">
        <v>13</v>
      </c>
      <c r="G24" s="16" t="n">
        <f aca="false">D24*14776.24</f>
        <v>82.2195455678253</v>
      </c>
      <c r="H24" s="16" t="n">
        <f aca="false">H23+G24</f>
        <v>1224.4575575902</v>
      </c>
      <c r="I24" s="1" t="n">
        <v>58.15957372</v>
      </c>
    </row>
    <row r="25" customFormat="false" ht="12.75" hidden="false" customHeight="false" outlineLevel="0" collapsed="false">
      <c r="A25" s="16" t="n">
        <f aca="false">A24+1</f>
        <v>21</v>
      </c>
      <c r="B25" s="16" t="n">
        <f aca="false">ورقة1!P22+ورقة1!M22+ورقة1!J22+ورقة1!D22+ورقة1!H22</f>
        <v>13.5292605816671</v>
      </c>
      <c r="C25" s="16" t="n">
        <f aca="false">B25/5</f>
        <v>2.70585211633342</v>
      </c>
      <c r="D25" s="1" t="n">
        <f aca="false">C25/1000</f>
        <v>0.00270585211633342</v>
      </c>
      <c r="E25" s="16" t="n">
        <f aca="false">C25*100</f>
        <v>270.585211633342</v>
      </c>
      <c r="F25" s="16" t="s">
        <v>13</v>
      </c>
      <c r="G25" s="16" t="n">
        <f aca="false">D25*14776.24</f>
        <v>39.9823202754505</v>
      </c>
      <c r="H25" s="16" t="n">
        <f aca="false">H24+G25</f>
        <v>1264.43987786565</v>
      </c>
      <c r="I25" s="1" t="n">
        <v>58.15957372</v>
      </c>
    </row>
    <row r="26" customFormat="false" ht="12.75" hidden="false" customHeight="false" outlineLevel="0" collapsed="false">
      <c r="A26" s="16" t="n">
        <f aca="false">A25+1</f>
        <v>22</v>
      </c>
      <c r="B26" s="16" t="n">
        <f aca="false">ورقة1!P23+ورقة1!M23+ورقة1!J23+ورقة1!D23+ورقة1!H23</f>
        <v>19.5635897816773</v>
      </c>
      <c r="C26" s="16" t="n">
        <f aca="false">B26/5</f>
        <v>3.91271795633546</v>
      </c>
      <c r="D26" s="1" t="n">
        <f aca="false">C26/1000</f>
        <v>0.00391271795633546</v>
      </c>
      <c r="E26" s="16" t="n">
        <f aca="false">C26*100</f>
        <v>391.271795633546</v>
      </c>
      <c r="F26" s="16" t="s">
        <v>13</v>
      </c>
      <c r="G26" s="16" t="n">
        <f aca="false">D26*14776.24</f>
        <v>57.8152595751223</v>
      </c>
      <c r="H26" s="16" t="n">
        <f aca="false">H25+G26</f>
        <v>1322.25513744077</v>
      </c>
      <c r="I26" s="1" t="n">
        <v>58.15957372</v>
      </c>
    </row>
    <row r="27" customFormat="false" ht="12.75" hidden="false" customHeight="false" outlineLevel="0" collapsed="false">
      <c r="A27" s="16" t="n">
        <f aca="false">A26+1</f>
        <v>23</v>
      </c>
      <c r="B27" s="16" t="n">
        <f aca="false">ورقة1!P24+ورقة1!M24+ورقة1!J24+ورقة1!D24+ورقة1!H24</f>
        <v>11.7558347355454</v>
      </c>
      <c r="C27" s="16" t="n">
        <f aca="false">B27/5</f>
        <v>2.35116694710908</v>
      </c>
      <c r="D27" s="1" t="n">
        <f aca="false">C27/1000</f>
        <v>0.00235116694710908</v>
      </c>
      <c r="E27" s="16" t="n">
        <f aca="false">C27*100</f>
        <v>235.116694710908</v>
      </c>
      <c r="F27" s="16" t="s">
        <v>13</v>
      </c>
      <c r="G27" s="16" t="n">
        <f aca="false">D27*14776.24</f>
        <v>34.7414070905511</v>
      </c>
      <c r="H27" s="16" t="n">
        <f aca="false">H26+G27</f>
        <v>1356.99654453132</v>
      </c>
      <c r="I27" s="1" t="n">
        <v>58.15957372</v>
      </c>
    </row>
    <row r="28" customFormat="false" ht="12.75" hidden="false" customHeight="false" outlineLevel="0" collapsed="false">
      <c r="A28" s="16" t="n">
        <f aca="false">A27+1</f>
        <v>24</v>
      </c>
      <c r="B28" s="16" t="n">
        <f aca="false">ورقة1!P25+ورقة1!M25+ورقة1!J25+ورقة1!D25+ورقة1!H25</f>
        <v>2.17938944396956</v>
      </c>
      <c r="C28" s="16" t="n">
        <f aca="false">B28/5</f>
        <v>0.435877888793911</v>
      </c>
      <c r="D28" s="1" t="n">
        <f aca="false">C28/1000</f>
        <v>0.000435877888793911</v>
      </c>
      <c r="E28" s="16" t="n">
        <f aca="false">C28*100</f>
        <v>43.5877888793911</v>
      </c>
      <c r="F28" s="16" t="s">
        <v>12</v>
      </c>
      <c r="G28" s="16" t="n">
        <f aca="false">D28*14776.24</f>
        <v>6.44063629551214</v>
      </c>
      <c r="H28" s="16" t="n">
        <f aca="false">H27+G28</f>
        <v>1363.43718082684</v>
      </c>
      <c r="I28" s="1" t="n">
        <v>0</v>
      </c>
    </row>
    <row r="29" customFormat="false" ht="12.75" hidden="false" customHeight="false" outlineLevel="0" collapsed="false">
      <c r="A29" s="16"/>
      <c r="B29" s="16" t="n">
        <f aca="false">SUM(B5:B28)</f>
        <v>461.361341189246</v>
      </c>
      <c r="C29" s="16" t="n">
        <f aca="false">SUM(C5:C28)</f>
        <v>92.2722682378492</v>
      </c>
      <c r="D29" s="16"/>
      <c r="E29" s="16"/>
      <c r="F29" s="16"/>
      <c r="G29" s="17" t="n">
        <f aca="false">SUM(G5:G28)</f>
        <v>1363.43718082684</v>
      </c>
      <c r="H29" s="1"/>
      <c r="I29" s="1"/>
    </row>
    <row r="31" customFormat="false" ht="12.75" hidden="false" customHeight="false" outlineLevel="0" collapsed="false">
      <c r="C31" s="0" t="n">
        <f aca="false">SUM(C5:C28)</f>
        <v>92.2722682378492</v>
      </c>
      <c r="F31" s="0" t="n">
        <f aca="false">G29/24</f>
        <v>56.8098825344515</v>
      </c>
      <c r="H3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99"/>
    <col collapsed="false" customWidth="true" hidden="false" outlineLevel="0" max="3" min="3" style="0" width="17.85"/>
    <col collapsed="false" customWidth="true" hidden="false" outlineLevel="0" max="4" min="4" style="0" width="26.84"/>
    <col collapsed="false" customWidth="true" hidden="false" outlineLevel="0" max="5" min="5" style="0" width="15.85"/>
    <col collapsed="false" customWidth="true" hidden="false" outlineLevel="0" max="6" min="6" style="0" width="12.99"/>
    <col collapsed="false" customWidth="true" hidden="false" outlineLevel="0" max="7" min="7" style="0" width="13.41"/>
    <col collapsed="false" customWidth="true" hidden="false" outlineLevel="0" max="9" min="9" style="0" width="10.13"/>
    <col collapsed="false" customWidth="true" hidden="false" outlineLevel="0" max="10" min="10" style="0" width="17.85"/>
  </cols>
  <sheetData>
    <row r="2" customFormat="false" ht="38.25" hidden="false" customHeight="false" outlineLevel="0" collapsed="false">
      <c r="C2" s="18" t="s">
        <v>15</v>
      </c>
      <c r="D2" s="18"/>
      <c r="E2" s="18"/>
      <c r="F2" s="19"/>
      <c r="J2" s="0" t="n">
        <f aca="false">G4-D4</f>
        <v>-11.8239224010039</v>
      </c>
    </row>
    <row r="3" customFormat="false" ht="15.75" hidden="false" customHeight="false" outlineLevel="0" collapsed="false">
      <c r="A3" s="20" t="s">
        <v>0</v>
      </c>
      <c r="B3" s="20" t="s">
        <v>16</v>
      </c>
      <c r="C3" s="20" t="s">
        <v>17</v>
      </c>
      <c r="D3" s="20" t="s">
        <v>18</v>
      </c>
      <c r="E3" s="20" t="s">
        <v>8</v>
      </c>
      <c r="F3" s="20" t="s">
        <v>6</v>
      </c>
      <c r="G3" s="20" t="s">
        <v>19</v>
      </c>
      <c r="H3" s="20" t="s">
        <v>20</v>
      </c>
      <c r="I3" s="20" t="s">
        <v>11</v>
      </c>
      <c r="J3" s="0" t="n">
        <f aca="false">G5-D5</f>
        <v>-5.78369753186547</v>
      </c>
    </row>
    <row r="4" customFormat="false" ht="15.75" hidden="false" customHeight="false" outlineLevel="0" collapsed="false">
      <c r="A4" s="21" t="n">
        <v>1</v>
      </c>
      <c r="B4" s="21" t="n">
        <f aca="false">ورقة1!E2+ورقة1!H2+ورقة1!K2+ورقة1!N2+ورقة1!Q2</f>
        <v>0.376358272711</v>
      </c>
      <c r="C4" s="21" t="n">
        <f aca="false">B4/(5)</f>
        <v>0.0752716545421999</v>
      </c>
      <c r="D4" s="21" t="n">
        <f aca="false">C4*3770/24</f>
        <v>11.8239224010039</v>
      </c>
      <c r="E4" s="21" t="n">
        <f aca="false">D4</f>
        <v>11.8239224010039</v>
      </c>
      <c r="F4" s="21" t="s">
        <v>12</v>
      </c>
      <c r="G4" s="21" t="n">
        <v>0</v>
      </c>
      <c r="H4" s="21" t="n">
        <v>0</v>
      </c>
      <c r="I4" s="21" t="n">
        <f aca="false">J2*-1</f>
        <v>11.8239224010039</v>
      </c>
      <c r="J4" s="0" t="n">
        <f aca="false">G6-D6</f>
        <v>-4.23861683111194</v>
      </c>
    </row>
    <row r="5" customFormat="false" ht="15.75" hidden="false" customHeight="false" outlineLevel="0" collapsed="false">
      <c r="A5" s="21" t="n">
        <v>2</v>
      </c>
      <c r="B5" s="21" t="n">
        <f aca="false">ورقة1!E3+ورقة1!H3+ورقة1!K3+ورقة1!N3+ورقة1!Q3</f>
        <v>0.184096473162826</v>
      </c>
      <c r="C5" s="21" t="n">
        <f aca="false">B5/(5)</f>
        <v>0.0368192946325653</v>
      </c>
      <c r="D5" s="21" t="n">
        <f aca="false">C5*3770/24</f>
        <v>5.78369753186547</v>
      </c>
      <c r="E5" s="21" t="n">
        <f aca="false">E4+D5</f>
        <v>17.6076199328694</v>
      </c>
      <c r="F5" s="21" t="s">
        <v>12</v>
      </c>
      <c r="G5" s="21" t="n">
        <v>0</v>
      </c>
      <c r="H5" s="21" t="n">
        <v>0</v>
      </c>
      <c r="I5" s="21" t="n">
        <f aca="false">J3*-1</f>
        <v>5.78369753186547</v>
      </c>
      <c r="J5" s="0" t="n">
        <f aca="false">G7-D7</f>
        <v>140.256861770134</v>
      </c>
    </row>
    <row r="6" customFormat="false" ht="15.75" hidden="false" customHeight="false" outlineLevel="0" collapsed="false">
      <c r="A6" s="21" t="n">
        <v>3</v>
      </c>
      <c r="B6" s="21" t="n">
        <f aca="false">ورقة1!E4+ورقة1!H4+ورقة1!K4+ورقة1!N4+ورقة1!Q4</f>
        <v>0.134916185605685</v>
      </c>
      <c r="C6" s="21" t="n">
        <f aca="false">B6/(5)</f>
        <v>0.026983237121137</v>
      </c>
      <c r="D6" s="21" t="n">
        <f aca="false">C6*3770/24</f>
        <v>4.23861683111194</v>
      </c>
      <c r="E6" s="21" t="n">
        <f aca="false">E5+D6</f>
        <v>21.8462367639813</v>
      </c>
      <c r="F6" s="21" t="s">
        <v>12</v>
      </c>
      <c r="G6" s="21" t="n">
        <v>0</v>
      </c>
      <c r="H6" s="21" t="n">
        <v>0</v>
      </c>
      <c r="I6" s="21" t="n">
        <f aca="false">J4*-1</f>
        <v>4.23861683111194</v>
      </c>
      <c r="J6" s="0" t="n">
        <f aca="false">G8-D8</f>
        <v>50.729942627702</v>
      </c>
    </row>
    <row r="7" customFormat="false" ht="15.75" hidden="false" customHeight="false" outlineLevel="0" collapsed="false">
      <c r="A7" s="21" t="n">
        <v>4</v>
      </c>
      <c r="B7" s="21" t="n">
        <f aca="false">ورقة1!E5+ورقة1!H5+ورقة1!K5+ورقة1!N5+ورقة1!Q5</f>
        <v>2.20225617876449</v>
      </c>
      <c r="C7" s="21" t="n">
        <f aca="false">B7/(5)</f>
        <v>0.440451235752898</v>
      </c>
      <c r="D7" s="21" t="n">
        <f aca="false">C7*3770/24</f>
        <v>69.1875482828511</v>
      </c>
      <c r="E7" s="21" t="n">
        <f aca="false">E6+D7</f>
        <v>91.0337850468324</v>
      </c>
      <c r="F7" s="21" t="s">
        <v>13</v>
      </c>
      <c r="G7" s="21" t="n">
        <f aca="false">D31</f>
        <v>209.444410052985</v>
      </c>
      <c r="H7" s="21" t="n">
        <f aca="false">G7-D7</f>
        <v>140.256861770134</v>
      </c>
      <c r="I7" s="21"/>
      <c r="J7" s="0" t="n">
        <f aca="false">G9-D9</f>
        <v>72.192043264944</v>
      </c>
    </row>
    <row r="8" customFormat="false" ht="15.75" hidden="false" customHeight="false" outlineLevel="0" collapsed="false">
      <c r="A8" s="21" t="n">
        <v>5</v>
      </c>
      <c r="B8" s="21" t="n">
        <f aca="false">ورقة1!E6+ورقة1!H6+ورقة1!K6+ورقة1!N6+ورقة1!Q6</f>
        <v>5.05191938903866</v>
      </c>
      <c r="C8" s="21" t="n">
        <f aca="false">B8/(5)</f>
        <v>1.01038387780773</v>
      </c>
      <c r="D8" s="21" t="n">
        <f aca="false">C8*3770/24</f>
        <v>158.714467472298</v>
      </c>
      <c r="E8" s="21" t="n">
        <f aca="false">E7+D8</f>
        <v>249.74825251913</v>
      </c>
      <c r="F8" s="21" t="s">
        <v>13</v>
      </c>
      <c r="G8" s="21" t="n">
        <v>209.4444101</v>
      </c>
      <c r="H8" s="21" t="n">
        <f aca="false">G8-D8</f>
        <v>50.729942627702</v>
      </c>
      <c r="I8" s="21"/>
      <c r="J8" s="0" t="n">
        <f aca="false">G10-D10</f>
        <v>-107.865976973458</v>
      </c>
    </row>
    <row r="9" customFormat="false" ht="15.75" hidden="false" customHeight="false" outlineLevel="0" collapsed="false">
      <c r="A9" s="21" t="n">
        <v>6</v>
      </c>
      <c r="B9" s="21" t="n">
        <f aca="false">ورقة1!E7+ورقة1!H7+ورقة1!K7+ورقة1!N7+ورقة1!Q7</f>
        <v>4.36877560217685</v>
      </c>
      <c r="C9" s="21" t="n">
        <f aca="false">B9/(5)</f>
        <v>0.87375512043537</v>
      </c>
      <c r="D9" s="21" t="n">
        <f aca="false">C9*3770/24</f>
        <v>137.252366835056</v>
      </c>
      <c r="E9" s="21" t="n">
        <f aca="false">E8+D9</f>
        <v>387.000619354187</v>
      </c>
      <c r="F9" s="21" t="s">
        <v>13</v>
      </c>
      <c r="G9" s="21" t="n">
        <v>209.4444101</v>
      </c>
      <c r="H9" s="21" t="n">
        <f aca="false">G9-D9</f>
        <v>72.192043264944</v>
      </c>
      <c r="I9" s="21"/>
      <c r="J9" s="0" t="n">
        <f aca="false">G11-D11</f>
        <v>86.424866553966</v>
      </c>
    </row>
    <row r="10" customFormat="false" ht="15.75" hidden="false" customHeight="false" outlineLevel="0" collapsed="false">
      <c r="A10" s="21" t="n">
        <v>7</v>
      </c>
      <c r="B10" s="21" t="n">
        <f aca="false">ورقة1!E8+ورقة1!H8+ورقة1!K8+ورقة1!N8+ورقة1!Q8</f>
        <v>3.43339979756367</v>
      </c>
      <c r="C10" s="21" t="n">
        <f aca="false">B10/(5)</f>
        <v>0.686679959512733</v>
      </c>
      <c r="D10" s="21" t="n">
        <f aca="false">C10*3770/24</f>
        <v>107.865976973458</v>
      </c>
      <c r="E10" s="21" t="n">
        <f aca="false">E9+D10</f>
        <v>494.866596327645</v>
      </c>
      <c r="F10" s="21" t="s">
        <v>12</v>
      </c>
      <c r="G10" s="21" t="n">
        <v>0</v>
      </c>
      <c r="H10" s="21" t="n">
        <v>0</v>
      </c>
      <c r="I10" s="21" t="n">
        <f aca="false">-1*J8</f>
        <v>107.865976973458</v>
      </c>
      <c r="J10" s="0" t="n">
        <f aca="false">G12-D12</f>
        <v>19.6166865359525</v>
      </c>
    </row>
    <row r="11" customFormat="false" ht="15.75" hidden="false" customHeight="false" outlineLevel="0" collapsed="false">
      <c r="A11" s="21" t="n">
        <v>8</v>
      </c>
      <c r="B11" s="21" t="n">
        <f aca="false">ورقة1!E9+ورقة1!H9+ورقة1!K9+ورقة1!N9+ورقة1!Q9</f>
        <v>3.91574143913105</v>
      </c>
      <c r="C11" s="21" t="n">
        <f aca="false">B11/(5)</f>
        <v>0.783148287826211</v>
      </c>
      <c r="D11" s="21" t="n">
        <f aca="false">C11*3770/24</f>
        <v>123.019543546034</v>
      </c>
      <c r="E11" s="21" t="n">
        <f aca="false">E10+D11</f>
        <v>617.886139873679</v>
      </c>
      <c r="F11" s="21" t="s">
        <v>13</v>
      </c>
      <c r="G11" s="21" t="n">
        <v>209.4444101</v>
      </c>
      <c r="H11" s="21" t="n">
        <f aca="false">G11-D11</f>
        <v>86.424866553966</v>
      </c>
      <c r="I11" s="21"/>
      <c r="J11" s="0" t="n">
        <f aca="false">G13-D13</f>
        <v>-182.041564061551</v>
      </c>
    </row>
    <row r="12" customFormat="false" ht="15.75" hidden="false" customHeight="false" outlineLevel="0" collapsed="false">
      <c r="A12" s="21" t="n">
        <v>9</v>
      </c>
      <c r="B12" s="21" t="n">
        <f aca="false">ورقة1!E10+ورقة1!H10+ورقة1!K10+ورقة1!N10+ورقة1!Q10</f>
        <v>6.04226175800682</v>
      </c>
      <c r="C12" s="21" t="n">
        <f aca="false">B12/(5)</f>
        <v>1.20845235160136</v>
      </c>
      <c r="D12" s="21" t="n">
        <f aca="false">C12*3770/24</f>
        <v>189.827723564048</v>
      </c>
      <c r="E12" s="21" t="n">
        <f aca="false">E11+D12</f>
        <v>807.713863437727</v>
      </c>
      <c r="F12" s="21" t="s">
        <v>13</v>
      </c>
      <c r="G12" s="21" t="n">
        <v>209.4444101</v>
      </c>
      <c r="H12" s="21" t="n">
        <f aca="false">G12-D12</f>
        <v>19.6166865359525</v>
      </c>
      <c r="I12" s="21"/>
      <c r="J12" s="0" t="n">
        <f aca="false">G14-D14</f>
        <v>-122.759925448718</v>
      </c>
    </row>
    <row r="13" customFormat="false" ht="15.75" hidden="false" customHeight="false" outlineLevel="0" collapsed="false">
      <c r="A13" s="21" t="n">
        <v>10</v>
      </c>
      <c r="B13" s="21" t="n">
        <f aca="false">ورقة1!E11+ورقة1!H11+ورقة1!K11+ورقة1!N11+ورقة1!Q11</f>
        <v>12.4610920157523</v>
      </c>
      <c r="C13" s="21" t="n">
        <f aca="false">B13/(5)</f>
        <v>2.49221840315046</v>
      </c>
      <c r="D13" s="21" t="n">
        <f aca="false">C13*3770/24</f>
        <v>391.485974161551</v>
      </c>
      <c r="E13" s="21" t="n">
        <f aca="false">E12+D13</f>
        <v>1199.19983759928</v>
      </c>
      <c r="F13" s="21" t="s">
        <v>13</v>
      </c>
      <c r="G13" s="21" t="n">
        <v>209.4444101</v>
      </c>
      <c r="H13" s="21"/>
      <c r="I13" s="21" t="n">
        <f aca="false">-1*J11</f>
        <v>182.041564061551</v>
      </c>
      <c r="J13" s="0" t="n">
        <f aca="false">G15-D15</f>
        <v>3.34499328586043</v>
      </c>
    </row>
    <row r="14" customFormat="false" ht="15.75" hidden="false" customHeight="false" outlineLevel="0" collapsed="false">
      <c r="A14" s="21" t="n">
        <v>11</v>
      </c>
      <c r="B14" s="21" t="n">
        <f aca="false">ورقة1!E12+ورقة1!H12+ورقة1!K12+ورقة1!N12+ورقة1!Q12</f>
        <v>10.5741433065905</v>
      </c>
      <c r="C14" s="21" t="n">
        <f aca="false">B14/(5)</f>
        <v>2.1148286613181</v>
      </c>
      <c r="D14" s="21" t="n">
        <f aca="false">C14*3770/24</f>
        <v>332.204335548718</v>
      </c>
      <c r="E14" s="21" t="n">
        <f aca="false">E13+D14</f>
        <v>1531.404173148</v>
      </c>
      <c r="F14" s="21" t="s">
        <v>13</v>
      </c>
      <c r="G14" s="21" t="n">
        <v>209.4444101</v>
      </c>
      <c r="H14" s="21"/>
      <c r="I14" s="21" t="n">
        <f aca="false">-1*J12</f>
        <v>122.759925448718</v>
      </c>
      <c r="J14" s="0" t="n">
        <f aca="false">G16-D16</f>
        <v>-56.0218676292631</v>
      </c>
    </row>
    <row r="15" customFormat="false" ht="15.75" hidden="false" customHeight="false" outlineLevel="0" collapsed="false">
      <c r="A15" s="21" t="n">
        <v>12</v>
      </c>
      <c r="B15" s="21" t="n">
        <f aca="false">ورقة1!E13+ورقة1!H13+ورقة1!K13+ورقة1!N13+ورقة1!Q13</f>
        <v>6.56019363864635</v>
      </c>
      <c r="C15" s="21" t="n">
        <f aca="false">B15/(5)</f>
        <v>1.31203872772927</v>
      </c>
      <c r="D15" s="21" t="n">
        <f aca="false">C15*3770/24</f>
        <v>206.09941681414</v>
      </c>
      <c r="E15" s="21" t="n">
        <f aca="false">E14+D15</f>
        <v>1737.50358996214</v>
      </c>
      <c r="F15" s="21" t="s">
        <v>13</v>
      </c>
      <c r="G15" s="21" t="n">
        <v>209.4444101</v>
      </c>
      <c r="H15" s="21" t="n">
        <f aca="false">G15-D15</f>
        <v>3.34499328586043</v>
      </c>
      <c r="I15" s="21"/>
      <c r="J15" s="0" t="n">
        <f aca="false">G17-D17</f>
        <v>-75.2732535808808</v>
      </c>
    </row>
    <row r="16" customFormat="false" ht="15.75" hidden="false" customHeight="false" outlineLevel="0" collapsed="false">
      <c r="A16" s="21" t="n">
        <v>13</v>
      </c>
      <c r="B16" s="21" t="n">
        <f aca="false">ورقة1!E14+ورقة1!H14+ورقة1!K14+ورقة1!N14+ورقة1!Q14</f>
        <v>8.4498549940349</v>
      </c>
      <c r="C16" s="21" t="n">
        <f aca="false">B16/(5)</f>
        <v>1.68997099880698</v>
      </c>
      <c r="D16" s="21" t="n">
        <f aca="false">C16*3770/24</f>
        <v>265.466277729263</v>
      </c>
      <c r="E16" s="21" t="n">
        <f aca="false">E15+D16</f>
        <v>2002.9698676914</v>
      </c>
      <c r="F16" s="21" t="s">
        <v>13</v>
      </c>
      <c r="G16" s="21" t="n">
        <v>209.4444101</v>
      </c>
      <c r="H16" s="21"/>
      <c r="I16" s="21" t="n">
        <f aca="false">-1*J14</f>
        <v>56.0218676292631</v>
      </c>
      <c r="J16" s="0" t="n">
        <f aca="false">G18-D18</f>
        <v>-9.88472626044432</v>
      </c>
    </row>
    <row r="17" customFormat="false" ht="15.75" hidden="false" customHeight="false" outlineLevel="0" collapsed="false">
      <c r="A17" s="21" t="n">
        <v>14</v>
      </c>
      <c r="B17" s="21" t="n">
        <f aca="false">ورقة1!E15+ورقة1!H15+ورقة1!K15+ورقة1!N15+ورقة1!Q15</f>
        <v>9.06263120469647</v>
      </c>
      <c r="C17" s="21" t="n">
        <f aca="false">B17/(5)</f>
        <v>1.81252624093929</v>
      </c>
      <c r="D17" s="21" t="n">
        <f aca="false">C17*3770/24</f>
        <v>284.717663680881</v>
      </c>
      <c r="E17" s="21" t="n">
        <f aca="false">E16+D17</f>
        <v>2287.68753137228</v>
      </c>
      <c r="F17" s="21" t="s">
        <v>13</v>
      </c>
      <c r="G17" s="21" t="n">
        <v>209.4444101</v>
      </c>
      <c r="H17" s="21"/>
      <c r="I17" s="21" t="n">
        <f aca="false">-1*J15</f>
        <v>75.2732535808808</v>
      </c>
      <c r="J17" s="0" t="n">
        <f aca="false">G19-D19</f>
        <v>-10.7824232140372</v>
      </c>
    </row>
    <row r="18" customFormat="false" ht="15.75" hidden="false" customHeight="false" outlineLevel="0" collapsed="false">
      <c r="A18" s="21" t="n">
        <v>15</v>
      </c>
      <c r="B18" s="21" t="n">
        <f aca="false">ورقة1!E16+ورقة1!H16+ورقة1!K16+ورقة1!N16+ورقة1!Q16</f>
        <v>6.98129877009372</v>
      </c>
      <c r="C18" s="21" t="n">
        <f aca="false">B18/(5)</f>
        <v>1.39625975401874</v>
      </c>
      <c r="D18" s="21" t="n">
        <f aca="false">C18*3770/24</f>
        <v>219.329136360444</v>
      </c>
      <c r="E18" s="21" t="n">
        <f aca="false">E17+D18</f>
        <v>2507.01666773272</v>
      </c>
      <c r="F18" s="21" t="s">
        <v>13</v>
      </c>
      <c r="G18" s="21" t="n">
        <v>209.4444101</v>
      </c>
      <c r="H18" s="21"/>
      <c r="I18" s="21" t="n">
        <f aca="false">-1*J16</f>
        <v>9.88472626044432</v>
      </c>
      <c r="J18" s="0" t="n">
        <f aca="false">G20-D20</f>
        <v>48.658231615466</v>
      </c>
    </row>
    <row r="19" customFormat="false" ht="15.75" hidden="false" customHeight="false" outlineLevel="0" collapsed="false">
      <c r="A19" s="21" t="n">
        <v>16</v>
      </c>
      <c r="B19" s="21" t="n">
        <f aca="false">ورقة1!E17+ورقة1!H17+ورقة1!K17+ورقة1!N17+ورقة1!Q17</f>
        <v>7.00987267843089</v>
      </c>
      <c r="C19" s="21" t="n">
        <f aca="false">B19/(5)</f>
        <v>1.40197453568618</v>
      </c>
      <c r="D19" s="21" t="n">
        <f aca="false">C19*3770/24</f>
        <v>220.226833314037</v>
      </c>
      <c r="E19" s="21" t="n">
        <f aca="false">E18+D19</f>
        <v>2727.24350104676</v>
      </c>
      <c r="F19" s="21" t="s">
        <v>13</v>
      </c>
      <c r="G19" s="21" t="n">
        <v>209.4444101</v>
      </c>
      <c r="H19" s="21"/>
      <c r="I19" s="21" t="n">
        <f aca="false">-1*J17</f>
        <v>10.7824232140372</v>
      </c>
      <c r="J19" s="0" t="n">
        <f aca="false">G21-D21</f>
        <v>44.0307895801459</v>
      </c>
    </row>
    <row r="20" customFormat="false" ht="15.75" hidden="false" customHeight="false" outlineLevel="0" collapsed="false">
      <c r="A20" s="21" t="n">
        <v>17</v>
      </c>
      <c r="B20" s="21" t="n">
        <f aca="false">ورقة1!E18+ورقة1!H18+ورقة1!K18+ورقة1!N18+ورقة1!Q18</f>
        <v>5.11786244513105</v>
      </c>
      <c r="C20" s="21" t="n">
        <f aca="false">B20/(5)</f>
        <v>1.02357248902621</v>
      </c>
      <c r="D20" s="21" t="n">
        <f aca="false">C20*3770/24</f>
        <v>160.786178484534</v>
      </c>
      <c r="E20" s="21" t="n">
        <f aca="false">E19+D20</f>
        <v>2888.0296795313</v>
      </c>
      <c r="F20" s="21" t="s">
        <v>13</v>
      </c>
      <c r="G20" s="21" t="n">
        <v>209.4444101</v>
      </c>
      <c r="H20" s="21" t="n">
        <f aca="false">G20-D20</f>
        <v>48.658231615466</v>
      </c>
      <c r="I20" s="21"/>
      <c r="J20" s="0" t="n">
        <f aca="false">G22-D22</f>
        <v>-124.983518204665</v>
      </c>
    </row>
    <row r="21" customFormat="false" ht="15.75" hidden="false" customHeight="false" outlineLevel="0" collapsed="false">
      <c r="A21" s="21" t="n">
        <v>18</v>
      </c>
      <c r="B21" s="21" t="n">
        <f aca="false">ورقة1!E19+ورقة1!H19+ورقة1!K19+ورقة1!N19+ورقة1!Q19</f>
        <v>5.26515502980968</v>
      </c>
      <c r="C21" s="21" t="n">
        <f aca="false">B21/(5)</f>
        <v>1.05303100596194</v>
      </c>
      <c r="D21" s="21" t="n">
        <f aca="false">C21*3770/24</f>
        <v>165.413620519854</v>
      </c>
      <c r="E21" s="21" t="n">
        <f aca="false">E20+D21</f>
        <v>3053.44330005115</v>
      </c>
      <c r="F21" s="21" t="s">
        <v>13</v>
      </c>
      <c r="G21" s="21" t="n">
        <v>209.4444101</v>
      </c>
      <c r="H21" s="21" t="n">
        <f aca="false">G21-D21</f>
        <v>44.0307895801459</v>
      </c>
      <c r="I21" s="21"/>
      <c r="J21" s="0" t="n">
        <f aca="false">G23-D23</f>
        <v>-18.8107425446975</v>
      </c>
    </row>
    <row r="22" customFormat="false" ht="15.75" hidden="false" customHeight="false" outlineLevel="0" collapsed="false">
      <c r="A22" s="21" t="n">
        <v>19</v>
      </c>
      <c r="B22" s="21" t="n">
        <f aca="false">ورقة1!E20+ورقة1!H20+ورقة1!K20+ورقة1!N20+ورقة1!Q20</f>
        <v>3.97825522136865</v>
      </c>
      <c r="C22" s="21" t="n">
        <f aca="false">B22/(5)</f>
        <v>0.795651044273729</v>
      </c>
      <c r="D22" s="21" t="n">
        <f aca="false">C22*3770/24</f>
        <v>124.983518204665</v>
      </c>
      <c r="E22" s="21" t="n">
        <f aca="false">E21+D22</f>
        <v>3178.42681825581</v>
      </c>
      <c r="F22" s="21" t="s">
        <v>12</v>
      </c>
      <c r="G22" s="21" t="n">
        <v>0</v>
      </c>
      <c r="H22" s="21" t="n">
        <v>0</v>
      </c>
      <c r="I22" s="21" t="n">
        <f aca="false">-1*J20</f>
        <v>124.983518204665</v>
      </c>
      <c r="J22" s="0" t="n">
        <f aca="false">G24-D24</f>
        <v>90.4370422485244</v>
      </c>
    </row>
    <row r="23" customFormat="false" ht="15.75" hidden="false" customHeight="false" outlineLevel="0" collapsed="false">
      <c r="A23" s="21" t="n">
        <v>20</v>
      </c>
      <c r="B23" s="21" t="n">
        <f aca="false">ورقة1!E21+ورقة1!H21+ورقة1!K21+ورقة1!N21+ورقة1!Q21</f>
        <v>7.26541599930072</v>
      </c>
      <c r="C23" s="21" t="n">
        <f aca="false">B23/(5)</f>
        <v>1.45308319986014</v>
      </c>
      <c r="D23" s="21" t="n">
        <f aca="false">C23*3770/24</f>
        <v>228.255152644698</v>
      </c>
      <c r="E23" s="21" t="n">
        <f aca="false">E22+D23</f>
        <v>3406.68197090051</v>
      </c>
      <c r="F23" s="21" t="s">
        <v>13</v>
      </c>
      <c r="G23" s="21" t="n">
        <v>209.4444101</v>
      </c>
      <c r="H23" s="21"/>
      <c r="I23" s="21" t="n">
        <f aca="false">-1*J21</f>
        <v>18.8107425446975</v>
      </c>
      <c r="J23" s="0" t="n">
        <f aca="false">G25-D25</f>
        <v>78.3678818578401</v>
      </c>
    </row>
    <row r="24" customFormat="false" ht="15.75" hidden="false" customHeight="false" outlineLevel="0" collapsed="false">
      <c r="A24" s="21" t="n">
        <v>21</v>
      </c>
      <c r="B24" s="21" t="n">
        <f aca="false">ورقة1!E22+ورقة1!H22+ورقة1!K22+ورقة1!N22+ورقة1!Q22</f>
        <v>3.78803292895944</v>
      </c>
      <c r="C24" s="21" t="n">
        <f aca="false">B24/(5)</f>
        <v>0.757606585791887</v>
      </c>
      <c r="D24" s="21" t="n">
        <f aca="false">C24*3770/24</f>
        <v>119.007367851476</v>
      </c>
      <c r="E24" s="21" t="n">
        <f aca="false">E23+D24</f>
        <v>3525.68933875199</v>
      </c>
      <c r="F24" s="21" t="s">
        <v>13</v>
      </c>
      <c r="G24" s="21" t="n">
        <v>209.4444101</v>
      </c>
      <c r="H24" s="21" t="n">
        <f aca="false">G24-D24</f>
        <v>90.4370422485244</v>
      </c>
      <c r="I24" s="21"/>
      <c r="J24" s="0" t="n">
        <f aca="false">G26-D26</f>
        <v>123.29946780764</v>
      </c>
    </row>
    <row r="25" customFormat="false" ht="15.75" hidden="false" customHeight="false" outlineLevel="0" collapsed="false">
      <c r="A25" s="21" t="n">
        <v>22</v>
      </c>
      <c r="B25" s="21" t="n">
        <f aca="false">ورقة1!E23+ورقة1!H23+ورقة1!K23+ورقة1!N23+ورقة1!Q23</f>
        <v>4.17219718542684</v>
      </c>
      <c r="C25" s="21" t="n">
        <f aca="false">B25/(5)</f>
        <v>0.834439437085368</v>
      </c>
      <c r="D25" s="21" t="n">
        <f aca="false">C25*3770/24</f>
        <v>131.07652824216</v>
      </c>
      <c r="E25" s="21" t="n">
        <f aca="false">E24+D25</f>
        <v>3656.76586699415</v>
      </c>
      <c r="F25" s="21" t="s">
        <v>13</v>
      </c>
      <c r="G25" s="21" t="n">
        <v>209.4444101</v>
      </c>
      <c r="H25" s="21" t="n">
        <f aca="false">G25-D25</f>
        <v>78.3678818578401</v>
      </c>
      <c r="I25" s="21"/>
      <c r="J25" s="0" t="n">
        <f aca="false">G27-D27</f>
        <v>-27.0885716672186</v>
      </c>
    </row>
    <row r="26" customFormat="false" ht="15.75" hidden="false" customHeight="false" outlineLevel="0" collapsed="false">
      <c r="A26" s="21" t="n">
        <v>23</v>
      </c>
      <c r="B26" s="21" t="n">
        <f aca="false">ورقة1!E24+ورقة1!H24+ورقة1!K24+ورقة1!N24+ورقة1!Q24</f>
        <v>2.74201407827142</v>
      </c>
      <c r="C26" s="21" t="n">
        <f aca="false">B26/(5)</f>
        <v>0.548402815654283</v>
      </c>
      <c r="D26" s="21" t="n">
        <f aca="false">C26*3770/24</f>
        <v>86.1449422923603</v>
      </c>
      <c r="E26" s="21" t="n">
        <f aca="false">E25+D26</f>
        <v>3742.91080928651</v>
      </c>
      <c r="F26" s="21" t="s">
        <v>13</v>
      </c>
      <c r="G26" s="21" t="n">
        <v>209.4444101</v>
      </c>
      <c r="H26" s="21" t="n">
        <f aca="false">G26-D26</f>
        <v>123.29946780764</v>
      </c>
      <c r="I26" s="21"/>
      <c r="J26" s="0" t="n">
        <f aca="false">SUM(J2:J25)</f>
        <v>7.99258972783434E-007</v>
      </c>
    </row>
    <row r="27" customFormat="false" ht="15.75" hidden="false" customHeight="false" outlineLevel="0" collapsed="false">
      <c r="A27" s="21" t="n">
        <v>24</v>
      </c>
      <c r="B27" s="21" t="n">
        <f aca="false">ورقة1!E25+ورقة1!H25+ورقة1!K25+ورقة1!N25+ورقة1!Q25</f>
        <v>0.862235702935339</v>
      </c>
      <c r="C27" s="21" t="n">
        <f aca="false">B27/(5)</f>
        <v>0.172447140587068</v>
      </c>
      <c r="D27" s="21" t="n">
        <f aca="false">C27*3770/24</f>
        <v>27.0885716672186</v>
      </c>
      <c r="E27" s="21" t="n">
        <f aca="false">E26+D27</f>
        <v>3769.99938095373</v>
      </c>
      <c r="F27" s="21" t="s">
        <v>12</v>
      </c>
      <c r="G27" s="21" t="n">
        <v>0</v>
      </c>
      <c r="H27" s="21" t="n">
        <v>0</v>
      </c>
      <c r="I27" s="21" t="n">
        <f aca="false">-1*J25</f>
        <v>27.0885716672186</v>
      </c>
    </row>
    <row r="28" customFormat="false" ht="15.75" hidden="false" customHeight="false" outlineLevel="0" collapsed="false">
      <c r="A28" s="21"/>
      <c r="B28" s="21"/>
      <c r="C28" s="21"/>
      <c r="D28" s="22" t="n">
        <f aca="false">SUM(D4:D27)</f>
        <v>3769.99938095373</v>
      </c>
      <c r="E28" s="20" t="s">
        <v>21</v>
      </c>
      <c r="F28" s="20" t="s">
        <v>22</v>
      </c>
      <c r="G28" s="22" t="n">
        <f aca="false">SUM(G4:G27)</f>
        <v>3769.99938175299</v>
      </c>
      <c r="H28" s="20" t="s">
        <v>23</v>
      </c>
      <c r="I28" s="20"/>
      <c r="J28" s="0" t="n">
        <f aca="false">D29*24/18</f>
        <v>209.444410052985</v>
      </c>
    </row>
    <row r="29" customFormat="false" ht="22.5" hidden="false" customHeight="true" outlineLevel="0" collapsed="false">
      <c r="A29" s="21"/>
      <c r="B29" s="21"/>
      <c r="C29" s="21"/>
      <c r="D29" s="22" t="n">
        <f aca="false">D28/24</f>
        <v>157.083307539739</v>
      </c>
      <c r="E29" s="20" t="s">
        <v>24</v>
      </c>
      <c r="F29" s="21"/>
      <c r="G29" s="21"/>
      <c r="H29" s="22" t="n">
        <f aca="false">SUM(H4:H27)</f>
        <v>757.358807148175</v>
      </c>
      <c r="I29" s="22" t="n">
        <f aca="false">SUM(I4:I27)</f>
        <v>757.358806348916</v>
      </c>
    </row>
    <row r="30" customFormat="false" ht="24.75" hidden="false" customHeight="true" outlineLevel="0" collapsed="false">
      <c r="A30" s="23"/>
      <c r="B30" s="23"/>
      <c r="C30" s="23"/>
      <c r="D30" s="22" t="s">
        <v>25</v>
      </c>
      <c r="E30" s="24" t="s">
        <v>26</v>
      </c>
      <c r="F30" s="23"/>
      <c r="G30" s="23"/>
      <c r="H30" s="23"/>
      <c r="I30" s="23"/>
    </row>
    <row r="31" customFormat="false" ht="25.5" hidden="false" customHeight="true" outlineLevel="0" collapsed="false">
      <c r="A31" s="23"/>
      <c r="B31" s="23"/>
      <c r="C31" s="23"/>
      <c r="D31" s="22" t="n">
        <f aca="false">D29*24/18</f>
        <v>209.444410052985</v>
      </c>
      <c r="E31" s="20" t="s">
        <v>27</v>
      </c>
      <c r="F31" s="23"/>
      <c r="G31" s="23"/>
      <c r="H31" s="23"/>
      <c r="I31" s="23"/>
    </row>
  </sheetData>
  <mergeCells count="2">
    <mergeCell ref="C2:E2"/>
    <mergeCell ref="H28:I28"/>
  </mergeCells>
  <printOptions headings="false" gridLines="false" gridLinesSet="true" horizontalCentered="true" verticalCentered="true"/>
  <pageMargins left="0" right="0.984027777777778" top="0.7875" bottom="0.629861111111111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14:45:09Z</dcterms:created>
  <dc:creator>moh</dc:creator>
  <dc:description/>
  <dc:language>en-US</dc:language>
  <cp:lastModifiedBy>احمد نصار</cp:lastModifiedBy>
  <cp:lastPrinted>2004-10-21T20:11:49Z</cp:lastPrinted>
  <dcterms:modified xsi:type="dcterms:W3CDTF">2004-10-22T20:25:18Z</dcterms:modified>
  <cp:revision>0</cp:revision>
  <dc:subject/>
  <dc:title/>
</cp:coreProperties>
</file>