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باصقر  مدخل 2" sheetId="1" state="visible" r:id="rId2"/>
    <sheet name="0" sheetId="2" state="visible" r:id="rId3"/>
  </sheets>
  <definedNames>
    <definedName function="false" hidden="false" localSheetId="0" name="_xlnm.Print_Area" vbProcedure="false">'باصقر  مدخل 2'!$A$1:$R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3" authorId="0">
      <text>
        <r>
          <rPr>
            <b val="true"/>
            <sz val="18"/>
            <color rgb="FF000000"/>
            <rFont val="Tahoma"/>
            <family val="2"/>
          </rPr>
          <t xml:space="preserve">ENGMHELAL:
</t>
        </r>
        <r>
          <rPr>
            <b val="true"/>
            <sz val="18"/>
            <color rgb="FF000000"/>
            <rFont val="Noto Sans"/>
            <family val="2"/>
          </rPr>
          <t xml:space="preserve">المفروض ان مبلغ </t>
        </r>
        <r>
          <rPr>
            <b val="true"/>
            <sz val="18"/>
            <color rgb="FF000000"/>
            <rFont val="Tahoma"/>
            <family val="2"/>
          </rPr>
          <t xml:space="preserve">20935 ريال تكون موجوده  في خانه الريالات   أو خانه الحنيه المصري ومبلغ  50  هلله في خانه الهللات أو خانه القروش
    </t>
        </r>
        <r>
          <rPr>
            <b val="true"/>
            <sz val="18"/>
            <color rgb="FF000000"/>
            <rFont val="Noto Sans"/>
            <family val="2"/>
          </rPr>
          <t xml:space="preserve">وإلا يبقي ملهاش لازمه تكتب خانه الهلله أو خانه القروش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5</xdr:row>
                <xdr:rowOff>20</xdr:rowOff>
              </xdr:from>
              <xdr:to>
                <xdr:col>5</xdr:col>
                <xdr:colOff>-1053</xdr:colOff>
                <xdr:row>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8" uniqueCount="642">
  <si>
    <t xml:space="preserve">         المملكــة العربيـــة السعوديــــة </t>
  </si>
  <si>
    <t xml:space="preserve">بسم الله الرحمن الرحيم</t>
  </si>
  <si>
    <t xml:space="preserve">رقم الصفحة      :      1</t>
  </si>
  <si>
    <t xml:space="preserve">            وزارة التربييــة والتعلبـــم</t>
  </si>
  <si>
    <t xml:space="preserve">مستخلص جاري / ختامى رقم (   18  )عن مدرسة نموذج 12 مقاوم للزلازل   (ب+م)</t>
  </si>
  <si>
    <t xml:space="preserve">تاريخ إستلام الموقع :  1429/4/7 هـ </t>
  </si>
  <si>
    <t xml:space="preserve">الإدارة العامة للتربية والتعليم بمنطقة جازان  </t>
  </si>
  <si>
    <t xml:space="preserve">مخطط باصقر بالأحد  ( ب+م)   جازان - مقاولة شركة المشروعات الشرقية لأعمال المباني</t>
  </si>
  <si>
    <t xml:space="preserve">مدة تنفيذ المشروع :    20 شهر</t>
  </si>
  <si>
    <t xml:space="preserve">  إدارة المبانـــي والتجهبــــزات المدرسيــة </t>
  </si>
  <si>
    <t xml:space="preserve">عن المدة من    7 / 4/  1429 هـ  إلي    28 / 3 / 1433  هـ</t>
  </si>
  <si>
    <t xml:space="preserve">تاريخ النهو المقرر :    1430/12/6 هـ</t>
  </si>
  <si>
    <t xml:space="preserve">م</t>
  </si>
  <si>
    <t xml:space="preserve">رقم البند</t>
  </si>
  <si>
    <t xml:space="preserve">وصـــــــف الأعمـــــــــــــــــــــــــــــــال</t>
  </si>
  <si>
    <t xml:space="preserve">الوحده</t>
  </si>
  <si>
    <t xml:space="preserve">كميه الاعمال 
حسب العقد</t>
  </si>
  <si>
    <t xml:space="preserve">    كميــــات الأعمـــــــــــال</t>
  </si>
  <si>
    <t xml:space="preserve">الفئه</t>
  </si>
  <si>
    <t xml:space="preserve">الإجمالي</t>
  </si>
  <si>
    <t xml:space="preserve">الإستقطاع</t>
  </si>
  <si>
    <t xml:space="preserve">الصافي بعد الإستقطاع</t>
  </si>
  <si>
    <t xml:space="preserve">ملاحظات</t>
  </si>
  <si>
    <t xml:space="preserve">السابق</t>
  </si>
  <si>
    <t xml:space="preserve">الحالي</t>
  </si>
  <si>
    <t xml:space="preserve">هــ</t>
  </si>
  <si>
    <t xml:space="preserve">ريــال</t>
  </si>
  <si>
    <t xml:space="preserve">ريال</t>
  </si>
  <si>
    <t xml:space="preserve">المبنى الرئيسى للمدرسة</t>
  </si>
  <si>
    <t xml:space="preserve">الباب الأول</t>
  </si>
  <si>
    <t xml:space="preserve">1/2/1</t>
  </si>
  <si>
    <t xml:space="preserve">حفر للأساسات</t>
  </si>
  <si>
    <t xml:space="preserve">م3</t>
  </si>
  <si>
    <t xml:space="preserve">2/2/1</t>
  </si>
  <si>
    <t xml:space="preserve">ردم داخل المبنى من منسوب الصفر حتى أسفل الخرسانة العادية للأرضيات</t>
  </si>
  <si>
    <t xml:space="preserve">الباب الثانى</t>
  </si>
  <si>
    <t xml:space="preserve">1/8/2</t>
  </si>
  <si>
    <t xml:space="preserve">خرسانه عادية </t>
  </si>
  <si>
    <t xml:space="preserve">2/8/2</t>
  </si>
  <si>
    <t xml:space="preserve">خرسانة مسلحة لجميع الأعمال فوق الاساسات</t>
  </si>
  <si>
    <t xml:space="preserve">حسم</t>
  </si>
  <si>
    <t xml:space="preserve">11/4/5</t>
  </si>
  <si>
    <t xml:space="preserve">ترابيع خرسانية اسمنتية</t>
  </si>
  <si>
    <t xml:space="preserve">م2</t>
  </si>
  <si>
    <t xml:space="preserve">200</t>
  </si>
  <si>
    <t xml:space="preserve">3/8/2</t>
  </si>
  <si>
    <t xml:space="preserve">خرسانة مسلحة ومعزولة بالبيتومين</t>
  </si>
  <si>
    <t xml:space="preserve">800</t>
  </si>
  <si>
    <t xml:space="preserve">5/8/2</t>
  </si>
  <si>
    <t xml:space="preserve">توريد وتنفيذ بلاطات مفرغه ( waffle slab )</t>
  </si>
  <si>
    <t xml:space="preserve"> الباب الثالث  : اعمال المبانى</t>
  </si>
  <si>
    <t xml:space="preserve">3/1/3</t>
  </si>
  <si>
    <t xml:space="preserve">توريد وتنفيذ مبانى بلوك إسمنتى مفرغ سمك (10سـم)</t>
  </si>
  <si>
    <t xml:space="preserve">4/6/3</t>
  </si>
  <si>
    <t xml:space="preserve">توريد وتنفيذ مبانى بلوك إسمنتى مفرغ سمك (15سـم)</t>
  </si>
  <si>
    <t xml:space="preserve">5/6/3</t>
  </si>
  <si>
    <t xml:space="preserve">توريد وتنفيذ مبانى بلوك إسمنتى مفرغ سمك (20سـم)</t>
  </si>
  <si>
    <t xml:space="preserve">3/6/3</t>
  </si>
  <si>
    <t xml:space="preserve">توريد وتنفيذ حوائط مجوفه حسب المخططات</t>
  </si>
  <si>
    <t xml:space="preserve">الباب الرابع : أعمال البياض</t>
  </si>
  <si>
    <t xml:space="preserve">3/7/4</t>
  </si>
  <si>
    <t xml:space="preserve">أ / بياض داخلى لحوائط الفصول والفراغات الإدارية</t>
  </si>
  <si>
    <t xml:space="preserve">الباب الخامس : أعمال البلاط</t>
  </si>
  <si>
    <t xml:space="preserve">توريد وتركيب بلاط سيراميك من النوع المانع للإنزلاق 30 × 30 سم</t>
  </si>
  <si>
    <t xml:space="preserve">توريد وتركيب بلاط موزايكو للأسطح والمناور مقاس 20 × 20 × 2 سم</t>
  </si>
  <si>
    <t xml:space="preserve">5/4/5</t>
  </si>
  <si>
    <t xml:space="preserve">توريد وتركيب بلاط سيراميك لأرضيات دورات المياه والخدمة</t>
  </si>
  <si>
    <t xml:space="preserve">9/4/5</t>
  </si>
  <si>
    <t xml:space="preserve">توريد وتركيب بلاط قيشانى لجدران دورات المياه والخدمة والمعمل والتدبير المنزلى </t>
  </si>
  <si>
    <t xml:space="preserve">14/4/5</t>
  </si>
  <si>
    <t xml:space="preserve">توريد وتركيب بردوات خرسانية أسمنتية بطول 50 سم للواحدة</t>
  </si>
  <si>
    <t xml:space="preserve">م . ط</t>
  </si>
  <si>
    <t xml:space="preserve">الباب السادس : أعمال الرخام</t>
  </si>
  <si>
    <t xml:space="preserve">1/3/6</t>
  </si>
  <si>
    <t xml:space="preserve">أ- رخام جرانيت للأرضيات وبسطات السلالم و تنفيذ وزرة من نفس النوع بارتفاع 10 سم</t>
  </si>
  <si>
    <t xml:space="preserve">3/3/6</t>
  </si>
  <si>
    <t xml:space="preserve">ب- رخام جرانيت للسلام ومحمل على السعر تنفيذ وزرة من نفس النوع بارتفاع 10 سم</t>
  </si>
  <si>
    <t xml:space="preserve">م.ط</t>
  </si>
  <si>
    <t xml:space="preserve">ج- رخام لكاونتر المقصف بعرض 60 سم </t>
  </si>
  <si>
    <t xml:space="preserve">الإجمالـــــــــــــــــــــــــــــــــــــــــــــــــــــــــــــى</t>
  </si>
  <si>
    <t xml:space="preserve"> مهندس المقاول                                                المهندس المشرف </t>
  </si>
  <si>
    <t xml:space="preserve">        مدير الإشراف و التنفيذ</t>
  </si>
  <si>
    <t xml:space="preserve">                     مدير إدارة المباني </t>
  </si>
  <si>
    <t xml:space="preserve">         روجع حسابيا </t>
  </si>
  <si>
    <t xml:space="preserve">م / محمد هلال هلال                                         م / عثمان إبراهيم حسب الله </t>
  </si>
  <si>
    <t xml:space="preserve">        م / عبد الله محمد عبسى</t>
  </si>
  <si>
    <t xml:space="preserve">                 م / ماجد محمد معدي</t>
  </si>
  <si>
    <t xml:space="preserve">محاسب</t>
  </si>
  <si>
    <t xml:space="preserve">مدقق المشاريع</t>
  </si>
  <si>
    <t xml:space="preserve">رقم الصفحة      :      2</t>
  </si>
  <si>
    <t xml:space="preserve">          كميــــات الأعمـــــــــــال</t>
  </si>
  <si>
    <t xml:space="preserve">الباب السابع : أعمال الطبقات العازلة</t>
  </si>
  <si>
    <t xml:space="preserve">2/3/7</t>
  </si>
  <si>
    <t xml:space="preserve">طبقات عازلة للمياه للأسطح ودورات المياه </t>
  </si>
  <si>
    <t xml:space="preserve">1390</t>
  </si>
  <si>
    <t xml:space="preserve">الباب الثامن : أعمال الدهانات</t>
  </si>
  <si>
    <t xml:space="preserve">2/5/8</t>
  </si>
  <si>
    <r>
      <rPr>
        <sz val="18"/>
        <rFont val="Arial"/>
        <family val="0"/>
        <charset val="178"/>
      </rPr>
      <t xml:space="preserve">أ-</t>
    </r>
    <r>
      <rPr>
        <b val="true"/>
        <sz val="18"/>
        <rFont val="Arial"/>
        <family val="0"/>
        <charset val="178"/>
      </rPr>
      <t xml:space="preserve"> دهان زيت مطفى لحوائط الفصول والفراغات الإدارية</t>
    </r>
  </si>
  <si>
    <t xml:space="preserve">أ- رشة أمريكية للأسقف ناعمة الحبيبات ومحمل تنفيذ اللياسة</t>
  </si>
  <si>
    <t xml:space="preserve">2/7/4</t>
  </si>
  <si>
    <t xml:space="preserve">ب- رشة أمريكية للواجهات ودروة السطح والفناء الداخلى ومحمل تنفيذ اللياسة</t>
  </si>
  <si>
    <t xml:space="preserve">ج- رشة أمريكية للدرج والأسياب ناعمة الحبيبات ومحمل تنفيذ اللياسة</t>
  </si>
  <si>
    <t xml:space="preserve">الباب العاشر : الأعمال المعدنية </t>
  </si>
  <si>
    <t xml:space="preserve">1/4/10</t>
  </si>
  <si>
    <t xml:space="preserve">توريد وتركيب أبواب حديد مكبوس</t>
  </si>
  <si>
    <t xml:space="preserve">توريد وتركيب أبواب من الملامين للحمامات</t>
  </si>
  <si>
    <t xml:space="preserve">شبابيك المونيوم مع ألواح لكسان غير شفاف مقاوم للكسر</t>
  </si>
  <si>
    <t xml:space="preserve">5/4/10</t>
  </si>
  <si>
    <t xml:space="preserve">توريد وتنفيذ سلم بحارى </t>
  </si>
  <si>
    <t xml:space="preserve">توريد وتنفيذ غطاء شبكى لتصريف الأمطار من الحديد</t>
  </si>
  <si>
    <t xml:space="preserve">60</t>
  </si>
  <si>
    <t xml:space="preserve">6/4/10</t>
  </si>
  <si>
    <t xml:space="preserve">درابزين للأسياب بإرتفاع 35 سم حسب المخططات</t>
  </si>
  <si>
    <t xml:space="preserve">70</t>
  </si>
  <si>
    <t xml:space="preserve">4/4/10</t>
  </si>
  <si>
    <t xml:space="preserve">درابزين للسلالم حسب المخططات</t>
  </si>
  <si>
    <t xml:space="preserve">50</t>
  </si>
  <si>
    <t xml:space="preserve">7/4/10</t>
  </si>
  <si>
    <t xml:space="preserve">حديد حماية لشبابيك الدور الأرضى</t>
  </si>
  <si>
    <t xml:space="preserve">65</t>
  </si>
  <si>
    <t xml:space="preserve">الباب الحادى عشر : أعمال متفرقة</t>
  </si>
  <si>
    <t xml:space="preserve">توريد وتنفيذ سبورات على الحوائط جاهزة من البورسلان </t>
  </si>
  <si>
    <t xml:space="preserve">عدد</t>
  </si>
  <si>
    <t xml:space="preserve">توريد وتركيب لوحة بإسم المدرسة</t>
  </si>
  <si>
    <t xml:space="preserve">1</t>
  </si>
  <si>
    <t xml:space="preserve">11 / 2</t>
  </si>
  <si>
    <t xml:space="preserve">توريد وتثبيت لوحة إعلانات</t>
  </si>
  <si>
    <t xml:space="preserve">12</t>
  </si>
  <si>
    <t xml:space="preserve">11 / 3</t>
  </si>
  <si>
    <t xml:space="preserve">توريد لوحة بأسماء الغرف</t>
  </si>
  <si>
    <t xml:space="preserve">41</t>
  </si>
  <si>
    <t xml:space="preserve">11 / 4</t>
  </si>
  <si>
    <t xml:space="preserve">توريد وتركيب كسوة للحوائط بارتفاع 1.2 م</t>
  </si>
  <si>
    <t xml:space="preserve">204</t>
  </si>
  <si>
    <t xml:space="preserve">11 / 5</t>
  </si>
  <si>
    <t xml:space="preserve">توريد وتركيب صندوق معدنى للمفاتيح</t>
  </si>
  <si>
    <t xml:space="preserve">2</t>
  </si>
  <si>
    <t xml:space="preserve">11 / 6</t>
  </si>
  <si>
    <t xml:space="preserve">توريد وتركيب صارى للعلم</t>
  </si>
  <si>
    <t xml:space="preserve">11 / 7</t>
  </si>
  <si>
    <t xml:space="preserve">توريد وتركيب موقد ذى أربعة شعلات وفرن يعمل بالكهرباء</t>
  </si>
  <si>
    <t xml:space="preserve">3</t>
  </si>
  <si>
    <t xml:space="preserve">11 / 9</t>
  </si>
  <si>
    <t xml:space="preserve">أ/ توريد وتركيب دواليب سفلية للتدبير المنزلى والمقصف والخدمة وسطحها من الرخام</t>
  </si>
  <si>
    <t xml:space="preserve">ب/ توريد وتركيب دواليب علوية للتدبير المنزلى والخدمة </t>
  </si>
  <si>
    <t xml:space="preserve">30</t>
  </si>
  <si>
    <t xml:space="preserve">11 / 14</t>
  </si>
  <si>
    <t xml:space="preserve">توريد وتركيب مقاعد طالبات</t>
  </si>
  <si>
    <t xml:space="preserve">0</t>
  </si>
  <si>
    <t xml:space="preserve">11 / 17</t>
  </si>
  <si>
    <t xml:space="preserve">توريد وتركيب خزانات لحفظ حقائب واغراض الطالبات</t>
  </si>
  <si>
    <t xml:space="preserve">180</t>
  </si>
  <si>
    <t xml:space="preserve">11 / 16</t>
  </si>
  <si>
    <t xml:space="preserve">توريد وتركيب دواليب معلمات</t>
  </si>
  <si>
    <t xml:space="preserve">18</t>
  </si>
  <si>
    <t xml:space="preserve">تنفيذ عدد ثلاثة منحدرات دخول وخروج الطالبات المعاقات</t>
  </si>
  <si>
    <t xml:space="preserve">م / محمد هلال هلال                                        م / عثمان إبراهيم حسب الله</t>
  </si>
  <si>
    <t xml:space="preserve">رقم الصفحة      :      3</t>
  </si>
  <si>
    <t xml:space="preserve">الباب الثانى عشر : أعمال المياه</t>
  </si>
  <si>
    <t xml:space="preserve">12 / 1 / 7</t>
  </si>
  <si>
    <t xml:space="preserve">توريد وتركيب  مواسير بلاستيك upvc ( بارد ) مع جميع الوصلات</t>
  </si>
  <si>
    <t xml:space="preserve">12 / 1 / 6</t>
  </si>
  <si>
    <t xml:space="preserve"> المواسيروالمحابس الموصلة من طلمبات الرفع بين الخزانات العلوية والخزان الأرضى</t>
  </si>
  <si>
    <t xml:space="preserve">12 / 1 / 3</t>
  </si>
  <si>
    <t xml:space="preserve">توريد وعمل خزان مياه أرضى بأبعاد  7 × 4 × 3.5 م حسب المخططات</t>
  </si>
  <si>
    <t xml:space="preserve">12 / 1 / 5</t>
  </si>
  <si>
    <t xml:space="preserve">توريد وتركيب خزان مياه علوى من الفايبر جلاس</t>
  </si>
  <si>
    <t xml:space="preserve">الأجهزة الصحية</t>
  </si>
  <si>
    <t xml:space="preserve">12 / 3 / 1</t>
  </si>
  <si>
    <t xml:space="preserve">توريد وتركيب مرحاض عربى</t>
  </si>
  <si>
    <t xml:space="preserve">9</t>
  </si>
  <si>
    <t xml:space="preserve">12 / 3 / 2</t>
  </si>
  <si>
    <t xml:space="preserve">توريد وتركيب مرحاض إفرنجى مع الشطاف</t>
  </si>
  <si>
    <t xml:space="preserve">15</t>
  </si>
  <si>
    <t xml:space="preserve">12 / 3 / 6</t>
  </si>
  <si>
    <t xml:space="preserve">توريد وتركيب حوض غسيل أيدى أفرنجي برجل لحمام المديرة</t>
  </si>
  <si>
    <t xml:space="preserve">7</t>
  </si>
  <si>
    <t xml:space="preserve">12 / 3 / 4</t>
  </si>
  <si>
    <t xml:space="preserve">توريد وتركيب حوض غسيل أيدى بيضاوي الشكل</t>
  </si>
  <si>
    <t xml:space="preserve">12 / 3 / 7</t>
  </si>
  <si>
    <t xml:space="preserve">توريد وتركيب مغسلة أوانى استانليس استيل بحوضين مع تركيب دواليب . </t>
  </si>
  <si>
    <t xml:space="preserve">5</t>
  </si>
  <si>
    <t xml:space="preserve">12 / 3 / 8</t>
  </si>
  <si>
    <t xml:space="preserve">توريد وتركيب مغسلة اوانى استانليس استيل بحوض واحد مع تركيب دواليب . </t>
  </si>
  <si>
    <t xml:space="preserve">12 / 2 /11</t>
  </si>
  <si>
    <t xml:space="preserve">توريد وتركيب مرايه زجاج مقاوم للكسر سمك 6 مم وارتفاع 60 سـم</t>
  </si>
  <si>
    <t xml:space="preserve">م / ط</t>
  </si>
  <si>
    <t xml:space="preserve">25</t>
  </si>
  <si>
    <t xml:space="preserve">أعمال المجارى</t>
  </si>
  <si>
    <t xml:space="preserve">توريد وتنفيذ جاليتراب بلاستيك</t>
  </si>
  <si>
    <t xml:space="preserve">10/2/12</t>
  </si>
  <si>
    <t xml:space="preserve">تووريد وتنفيذ خندق الصرف بطول 16 متر</t>
  </si>
  <si>
    <t xml:space="preserve">توريد وتنفيذ غرف التفتيش</t>
  </si>
  <si>
    <t xml:space="preserve">12 / 2 / 4</t>
  </si>
  <si>
    <t xml:space="preserve">توريد وتنفيذ نظام صرف غسيل الأدوار والفناء</t>
  </si>
  <si>
    <t xml:space="preserve">12 / 2 / 7</t>
  </si>
  <si>
    <t xml:space="preserve">جرجورى صرف مياه الأمطار</t>
  </si>
  <si>
    <t xml:space="preserve">توريد وتنفيذ سقف مستعار من شرائح ألمنيوم بعرض 10 سم </t>
  </si>
  <si>
    <t xml:space="preserve">توريد وتنفيذ سقف مستعار من ترابيع من بلاطات جبسية  60 × 60 سم</t>
  </si>
  <si>
    <t xml:space="preserve">توريد وتنفيذ ميضة بكل دور  </t>
  </si>
  <si>
    <t xml:space="preserve">شبك المدرسه بشبكه المياه العمومية </t>
  </si>
  <si>
    <t xml:space="preserve">شبك المدرسه بشبكه المجارى العمومية</t>
  </si>
  <si>
    <t xml:space="preserve">                                        مدير إدارة المباني </t>
  </si>
  <si>
    <t xml:space="preserve">رقم الصفحة      :      4</t>
  </si>
  <si>
    <t xml:space="preserve">الباب الثالث عشر : أعمال الكهرباء</t>
  </si>
  <si>
    <t xml:space="preserve">13 /1 /3</t>
  </si>
  <si>
    <t xml:space="preserve">إيصال التيار الكهربى للمبنى وملحقاته بقدرة ( 500 ك.ف.أ )</t>
  </si>
  <si>
    <t xml:space="preserve">13 / 1 / 1 </t>
  </si>
  <si>
    <t xml:space="preserve">لوحة توزيع بقاطع عمومى  ( 1250 ) أمبير</t>
  </si>
  <si>
    <t xml:space="preserve">لوحة توزيع عمومية لأعمال الإنارة والتكييف</t>
  </si>
  <si>
    <t xml:space="preserve">13 / 1 /  2 </t>
  </si>
  <si>
    <t xml:space="preserve">لوحة توزيع فرعية (18) قاطع فرعي وقاطع عمومى سعة70 أمبير  للمعامل</t>
  </si>
  <si>
    <t xml:space="preserve">لوحة توزيع فرعية  (36) قاطع فرعي وقاطع عمومى سعة 125 أمبير لأعمال الإنارة</t>
  </si>
  <si>
    <t xml:space="preserve">لوحة توزيع فرعية (24)قاطع فرعي وقاطع عمومى 70 أمبير  لمعمل الكمبيوتر</t>
  </si>
  <si>
    <t xml:space="preserve">لوحة توزيع فرعية (16) قاطع فرعي مزدوج وقاطع عمومى سعة150 أمبير للتكيف</t>
  </si>
  <si>
    <t xml:space="preserve">13 / 2 /  1 </t>
  </si>
  <si>
    <t xml:space="preserve">كابل نحاس مسلح قطاع (3×16 + 10مم2)</t>
  </si>
  <si>
    <t xml:space="preserve">كابل نحاس مسلح قطاع (3×50 + 25مم2)</t>
  </si>
  <si>
    <t xml:space="preserve">كابل نحاس مسلح قطاع (3×70 +35مم2)</t>
  </si>
  <si>
    <t xml:space="preserve">كابل نحاس مسلح قطاع (3×300+150مم2)</t>
  </si>
  <si>
    <t xml:space="preserve">13 / 3 /  1 </t>
  </si>
  <si>
    <t xml:space="preserve">مخرج وحدة إضاءة</t>
  </si>
  <si>
    <t xml:space="preserve">370</t>
  </si>
  <si>
    <t xml:space="preserve">مخرج مروحة شفط</t>
  </si>
  <si>
    <t xml:space="preserve">27</t>
  </si>
  <si>
    <t xml:space="preserve">مخرج تغذيه مقبس تيار ذو قطبين </t>
  </si>
  <si>
    <t xml:space="preserve">120</t>
  </si>
  <si>
    <t xml:space="preserve">مخرج تغذيه مقبس تيار ذو قطبين وقطب وأرضى</t>
  </si>
  <si>
    <t xml:space="preserve">مخرج زر جرس استدعاء</t>
  </si>
  <si>
    <t xml:space="preserve">مخرج زر جرس للحصص</t>
  </si>
  <si>
    <t xml:space="preserve">6</t>
  </si>
  <si>
    <t xml:space="preserve">مخرج مقبس هاتف</t>
  </si>
  <si>
    <t xml:space="preserve">مخرج سماعة أو ميكرفون</t>
  </si>
  <si>
    <t xml:space="preserve">مخرج تغذيه مكتشف أو خلافه</t>
  </si>
  <si>
    <t xml:space="preserve">46</t>
  </si>
  <si>
    <t xml:space="preserve">13 /  5/  1 </t>
  </si>
  <si>
    <t xml:space="preserve">وحدة إضاءة فلورست بعاكس نوع عادى الإشتعال قدرة ( 2 × 40 ) وات</t>
  </si>
  <si>
    <t xml:space="preserve">     مهندس المقاول                 مهندس الكهرباء المشرف                         المهندس المشرف         </t>
  </si>
  <si>
    <t xml:space="preserve">م / محمد هلال هلال             م / محمد السيد                               م / عثمان إبراهيم حسب الله  </t>
  </si>
  <si>
    <t xml:space="preserve">رقم الصفحة      :      5</t>
  </si>
  <si>
    <t xml:space="preserve">وحدة إضاءة فلورست بغطاء برزماتيك قدرة ( 2 × 40 ) وات</t>
  </si>
  <si>
    <t xml:space="preserve">75</t>
  </si>
  <si>
    <t xml:space="preserve">وحدة إضاءة فلورست ( 2 × 40 ) وات مزودة بغطاء من شرائح الألومنيوم النقى</t>
  </si>
  <si>
    <t xml:space="preserve">وحدة إضاءة فلورست ( 4 × 20 ) وات مزودة بغطاء من الألومنيوم النقى</t>
  </si>
  <si>
    <t xml:space="preserve">13 /  5/  2 </t>
  </si>
  <si>
    <t xml:space="preserve">وحدة إضاءة نصف كروية مع لمبة متوهجة قدرة 100 وات للسلالم والمدخل الرئيسى</t>
  </si>
  <si>
    <t xml:space="preserve">20</t>
  </si>
  <si>
    <t xml:space="preserve">13 /  5/  4 </t>
  </si>
  <si>
    <t xml:space="preserve">وحدة إضاءة جدارية من نوع جمالى مزودة بمصدرين للضوء قدرة اللمبة الواحدة ( 80 ) وات</t>
  </si>
  <si>
    <t xml:space="preserve">13 /  5/  3 </t>
  </si>
  <si>
    <t xml:space="preserve">وحدة إضاءة كاملة مع لمبة بخار زئبق 125 وات للفناء</t>
  </si>
  <si>
    <t xml:space="preserve">وحدة إضاءة جدارية مع لمبة متوهجة 100 وات للمناور</t>
  </si>
  <si>
    <t xml:space="preserve">13 /  5/  5 </t>
  </si>
  <si>
    <t xml:space="preserve">وحدة إضاءة بولارد للحدائق مع لمبة ميركورس قدرة 50 وات</t>
  </si>
  <si>
    <t xml:space="preserve">13 /  6/  2 </t>
  </si>
  <si>
    <t xml:space="preserve">سنترال إليكترونى سعة ( 4 / 12 ) خط ( داخلى / خارجى )</t>
  </si>
  <si>
    <t xml:space="preserve">جهاز هاتف رئيسى بشاشة لغرفة المديرة</t>
  </si>
  <si>
    <t xml:space="preserve">جهاز هاتف فرعى بدون  شاشة </t>
  </si>
  <si>
    <t xml:space="preserve">13 / 7 /1</t>
  </si>
  <si>
    <t xml:space="preserve">جرس بقطر ( 2 ) بوصة للإستدعاء</t>
  </si>
  <si>
    <t xml:space="preserve">13 / 7 / 1</t>
  </si>
  <si>
    <t xml:space="preserve">جرس بقطر ( 6 ) بوصة للحصص</t>
  </si>
  <si>
    <t xml:space="preserve">4</t>
  </si>
  <si>
    <t xml:space="preserve">13 / 9 / 1</t>
  </si>
  <si>
    <t xml:space="preserve">قطب أرضى كامل</t>
  </si>
  <si>
    <t xml:space="preserve">13 / 11 / 1</t>
  </si>
  <si>
    <t xml:space="preserve">سخان مياة سعة (50) لتر</t>
  </si>
  <si>
    <t xml:space="preserve">سخان مياة سعة (100) لتر</t>
  </si>
  <si>
    <t xml:space="preserve">13 / 12 / 1</t>
  </si>
  <si>
    <t xml:space="preserve">مكبر صوت بقدرة (30) وات</t>
  </si>
  <si>
    <t xml:space="preserve">13 / 12 / 2</t>
  </si>
  <si>
    <t xml:space="preserve">ميكرفون حساس</t>
  </si>
  <si>
    <t xml:space="preserve">13 / 12 / 3</t>
  </si>
  <si>
    <t xml:space="preserve">سماعة إتجاهية قدرتها (6) وات بالفناء</t>
  </si>
  <si>
    <t xml:space="preserve">13 / 12 /5</t>
  </si>
  <si>
    <t xml:space="preserve">حامل أرضى لميكرفون</t>
  </si>
  <si>
    <t xml:space="preserve">13 / 8 / 1 / 1</t>
  </si>
  <si>
    <t xml:space="preserve">لوحة تحكم للإنذار سعة ( 12 ) منطقة</t>
  </si>
  <si>
    <t xml:space="preserve">13 / 8 / 1 / 3</t>
  </si>
  <si>
    <t xml:space="preserve">مكتشف حريق أيونى </t>
  </si>
  <si>
    <t xml:space="preserve">م / محمد هلال هلال                 م / محمد السيد                         م / عثمان إبراهيم حسب الله  </t>
  </si>
  <si>
    <t xml:space="preserve">رقم الصفحة      :      6</t>
  </si>
  <si>
    <t xml:space="preserve">13 / 8 / 1 / 5</t>
  </si>
  <si>
    <t xml:space="preserve">ضاغط تنبية عن الحريق</t>
  </si>
  <si>
    <t xml:space="preserve">8</t>
  </si>
  <si>
    <t xml:space="preserve">13 / 8 / 1 / 2</t>
  </si>
  <si>
    <t xml:space="preserve">مكتشف حريق حرارى</t>
  </si>
  <si>
    <t xml:space="preserve">13 / 8 / 1 / 4</t>
  </si>
  <si>
    <t xml:space="preserve">هورن إنذار إليكترونى</t>
  </si>
  <si>
    <t xml:space="preserve">13 / 8 / 2/ 2</t>
  </si>
  <si>
    <t xml:space="preserve">وحدة مكتشف غاز</t>
  </si>
  <si>
    <t xml:space="preserve">13 / 8 / 2/ 5</t>
  </si>
  <si>
    <t xml:space="preserve">لوحة بيان وتكرار إشارة الإنذار سعة ( 12 ) منطقة</t>
  </si>
  <si>
    <t xml:space="preserve">13 / 3 / 7</t>
  </si>
  <si>
    <t xml:space="preserve">تركيب مجارى التمديدات الكهربائية لمعمل اللغات من قطاعات من البلاستيك p.c.v</t>
  </si>
  <si>
    <t xml:space="preserve">00</t>
  </si>
  <si>
    <t xml:space="preserve">1 / 3 / 7</t>
  </si>
  <si>
    <t xml:space="preserve">تركيب مجارى التمديدات الكهربائية لمعمل الكمبيوترمن قطاعات من البلاستيك p.c.v</t>
  </si>
  <si>
    <t xml:space="preserve">80</t>
  </si>
  <si>
    <t xml:space="preserve">14 / 2 / 2</t>
  </si>
  <si>
    <t xml:space="preserve">جهاز تكييف طراز منفصل جدارى (حار/ بارد) قدرة (24000) و.ح.ب/س</t>
  </si>
  <si>
    <t xml:space="preserve">جهاز تكييف طراز منفصل (حار/ بارد) قدرة (18000) و.ح.ب/س</t>
  </si>
  <si>
    <t xml:space="preserve">72</t>
  </si>
  <si>
    <t xml:space="preserve">14 /3 / 4</t>
  </si>
  <si>
    <t xml:space="preserve">جهاز تكييف طراز شباك (حار/ بارد) قدرة (18000) و.ح.ب/س</t>
  </si>
  <si>
    <t xml:space="preserve">14 /4 / 1</t>
  </si>
  <si>
    <t xml:space="preserve">مروحة شفط جدارية مقاس (12) بوصة وتركب بالخدمة ودورة المياه</t>
  </si>
  <si>
    <t xml:space="preserve">14 / 5 / 1</t>
  </si>
  <si>
    <t xml:space="preserve">مروحة شفط جدارية مقاس (12) بوصة حديد وتركب بالمعامل والتدبير المنزلى</t>
  </si>
  <si>
    <t xml:space="preserve">10</t>
  </si>
  <si>
    <t xml:space="preserve">مروحة شفط جدارية مقاس (12) بوصة حديد وتركبب بغرف الكهرباء واللوحات العمومية</t>
  </si>
  <si>
    <t xml:space="preserve">14 / 6 / 1</t>
  </si>
  <si>
    <t xml:space="preserve">مروحة سقف جدارية مقاس ( 56 ) بوصة كاملة بجميع الملحقات</t>
  </si>
  <si>
    <t xml:space="preserve">15 / 3 / 1</t>
  </si>
  <si>
    <t xml:space="preserve">مبردة مياة للشرب مع الفلتر لتنقية المياه - سعة ( 120 ) لتر ذات 3 صنبور</t>
  </si>
  <si>
    <t xml:space="preserve">15 / 3 / 2</t>
  </si>
  <si>
    <t xml:space="preserve">مبردة مياة بقارورة وجميع الملحقات</t>
  </si>
  <si>
    <t xml:space="preserve">15 / 3 / 3</t>
  </si>
  <si>
    <t xml:space="preserve">مبردة مياة  بصنبور واحد سعة ( 10 ) جالون / س بالفلتر وجميع الملحقات</t>
  </si>
  <si>
    <t xml:space="preserve">15 / 6 / 1</t>
  </si>
  <si>
    <t xml:space="preserve">مضخة مياه لرفع المياه من الخزان الأرضى إلى الخزان العلوى بقدرة ( 3 ) حصان </t>
  </si>
  <si>
    <t xml:space="preserve">15 / 6 / 2</t>
  </si>
  <si>
    <t xml:space="preserve">ملحقات تشغيل وإيقاف مضخات مياه الشرب</t>
  </si>
  <si>
    <t xml:space="preserve">وحدة إطفاء حريق بودرة جافة (2) كجم</t>
  </si>
  <si>
    <t xml:space="preserve">وحدة إطفاء حريق بغاز ثانى أكسيد الكربون ( 6 ) كجم</t>
  </si>
  <si>
    <t xml:space="preserve">16 / /1</t>
  </si>
  <si>
    <t xml:space="preserve">دولاب حريق كامل بجميع الملحقات</t>
  </si>
  <si>
    <t xml:space="preserve">شبكة مواسير إطفاء الحريق كاملة بالمحابس والوصلة السيامية الخاصة بالدفاع المدنى</t>
  </si>
  <si>
    <t xml:space="preserve">أ/(3) بوصة بملحقتها</t>
  </si>
  <si>
    <t xml:space="preserve">300</t>
  </si>
  <si>
    <t xml:space="preserve">ب/(2) بوصة بملحقتها</t>
  </si>
  <si>
    <t xml:space="preserve">16 /1 /1</t>
  </si>
  <si>
    <t xml:space="preserve">ج/(1.5) بوصة بملحقتها</t>
  </si>
  <si>
    <t xml:space="preserve">150</t>
  </si>
  <si>
    <t xml:space="preserve">16 / 11 /1</t>
  </si>
  <si>
    <t xml:space="preserve">توريد وتركيب واختبار مرزومة حريق</t>
  </si>
  <si>
    <t xml:space="preserve">13 /3 /1</t>
  </si>
  <si>
    <t xml:space="preserve">تنفيذ مخرج  ( عرض فيديو برجكتور )</t>
  </si>
  <si>
    <t xml:space="preserve">35</t>
  </si>
  <si>
    <t xml:space="preserve">م / محمد هلال هلال               م / محمد السيد                             م / عثمان إبراهيم حسب الله</t>
  </si>
  <si>
    <t xml:space="preserve">رقم الصفحة      :      7</t>
  </si>
  <si>
    <t xml:space="preserve">أعمال الأثاث</t>
  </si>
  <si>
    <t xml:space="preserve">1/ف</t>
  </si>
  <si>
    <t xml:space="preserve">توريد مكتب مديرة المدرسة</t>
  </si>
  <si>
    <t xml:space="preserve">توريد كرسى دوار ك2 عالى لمديرة المدرسة</t>
  </si>
  <si>
    <t xml:space="preserve">توريد مكتبة مكتب مديرة المدرسة</t>
  </si>
  <si>
    <t xml:space="preserve">توريد طقم كنب مدرسى لغرفة مديرة المدرسة</t>
  </si>
  <si>
    <t xml:space="preserve">توريد طقم طاولات كنب مدرسى لغرفة مديرة المدرسة</t>
  </si>
  <si>
    <t xml:space="preserve">توريد كرسى يوضع أمام مكتب مديرة المدرسة</t>
  </si>
  <si>
    <t xml:space="preserve">توريد كرسى طالبة نموذج ( أ ) ونموذج ( ب ) </t>
  </si>
  <si>
    <t xml:space="preserve">510</t>
  </si>
  <si>
    <t xml:space="preserve">توريد كرسى دوار ك1 متوسط للمدرسات والإداريات</t>
  </si>
  <si>
    <t xml:space="preserve">31</t>
  </si>
  <si>
    <t xml:space="preserve">توريد طاولة للطالبة نموذج ( أ ) ونموذج ( ب ) </t>
  </si>
  <si>
    <t xml:space="preserve">توريد مكتب مدرسة وإدارية</t>
  </si>
  <si>
    <t xml:space="preserve">توريد منضدة وسطية لمختبر الفيزياء</t>
  </si>
  <si>
    <t xml:space="preserve">توريد منضدة جدارية  لمختبر الفيزياء</t>
  </si>
  <si>
    <t xml:space="preserve">توريد منضدة مختبر جدارية  لمختبر الكمياء</t>
  </si>
  <si>
    <t xml:space="preserve">توريد منضدة مختبر وسطية لمختبر الكيمياء</t>
  </si>
  <si>
    <t xml:space="preserve">توريد منضدة معلمة</t>
  </si>
  <si>
    <t xml:space="preserve">توريد منضدة محضرة</t>
  </si>
  <si>
    <t xml:space="preserve">توريد دولاب لحفظ الأجهزة والأدوات والمواد الكيماوية</t>
  </si>
  <si>
    <t xml:space="preserve">توريد خزانة تحضير الغازات السامة</t>
  </si>
  <si>
    <t xml:space="preserve">توريد كرسى مختبر للطالبة</t>
  </si>
  <si>
    <t xml:space="preserve">26</t>
  </si>
  <si>
    <t xml:space="preserve">توريد كرسى مختبر للمدرسة والمحضرة</t>
  </si>
  <si>
    <t xml:space="preserve">توريد وتركيب ستائر للإظلام</t>
  </si>
  <si>
    <t xml:space="preserve">رقم الصفحة      :      8</t>
  </si>
  <si>
    <t xml:space="preserve">بنود أعمال غرفه الكهرباء والعدادات و البوابة الرئيسية نموذج ( 2 )</t>
  </si>
  <si>
    <t xml:space="preserve">  حفر للأساسات</t>
  </si>
  <si>
    <t xml:space="preserve">11</t>
  </si>
  <si>
    <t xml:space="preserve">خرسانة عادية </t>
  </si>
  <si>
    <t xml:space="preserve">خرسانة رغوية لميول السطح</t>
  </si>
  <si>
    <t xml:space="preserve">113</t>
  </si>
  <si>
    <t xml:space="preserve">107</t>
  </si>
  <si>
    <t xml:space="preserve">12/4/5</t>
  </si>
  <si>
    <t xml:space="preserve">ترابيع خرسانية أسمنتية للأرصفة</t>
  </si>
  <si>
    <t xml:space="preserve">40</t>
  </si>
  <si>
    <t xml:space="preserve">4/8/2</t>
  </si>
  <si>
    <t xml:space="preserve">خرسانه مسلحة لجميع الأعمال فوق الأساسات</t>
  </si>
  <si>
    <t xml:space="preserve">الباب الثالث : أعمال المبانى</t>
  </si>
  <si>
    <t xml:space="preserve">2/6/3</t>
  </si>
  <si>
    <t xml:space="preserve">توريد وتنفيذ مبانى بلوك أسمنتى مفرغ (10سم)</t>
  </si>
  <si>
    <t xml:space="preserve">توريد وتنفيذ مبانى بلوك أسمنتى مفرغ (20سم)</t>
  </si>
  <si>
    <t xml:space="preserve">توريد وتنفيذ حوائط بلوك أسمنتى مفرغ محزز بمقاس 20 × 20 × 40 سم ملون</t>
  </si>
  <si>
    <t xml:space="preserve">بياض داخلى أسفل دهانات الزيت</t>
  </si>
  <si>
    <t xml:space="preserve">2/4/5</t>
  </si>
  <si>
    <t xml:space="preserve">توريد وتركيب بلاط سيراميك من النوع المانع للإنزلاق مقاس 30 × 30 سم </t>
  </si>
  <si>
    <t xml:space="preserve">45</t>
  </si>
  <si>
    <t xml:space="preserve">توريد وتركيب بلاط موزايكو للأسطح والمناور مقاس 20×20×2 سم</t>
  </si>
  <si>
    <t xml:space="preserve">توريد وتركيب بلاط سيراميك لأرضيات دورات المياه والخدمة </t>
  </si>
  <si>
    <t xml:space="preserve">توريد وتركيب بلاط قيشانى لجدران دورات المياه والخدمة والمعمل والتدبير المنزلى</t>
  </si>
  <si>
    <t xml:space="preserve">22</t>
  </si>
  <si>
    <t xml:space="preserve">توريد وتركيب بردورات خرسانية أسمنتية بطول 50 سم للواحدة</t>
  </si>
  <si>
    <t xml:space="preserve">رخام جرانيت للسلالم ومحمل على السعر تنفيذ وزرة من نفس النوع 10 سم </t>
  </si>
  <si>
    <t xml:space="preserve">طبقات عازلة للمياه للأسطح ودورات المياه محمل عليها طبقة حماية بالنسبة للأسطح</t>
  </si>
  <si>
    <t xml:space="preserve">دهان زيت مطفى لحوائط الفصول والفراغات الإدارية</t>
  </si>
  <si>
    <t xml:space="preserve">أ -رشة أمريكية للأسقف ناعمة الحبيبات ومحمل تنفيذ اللياسة</t>
  </si>
  <si>
    <t xml:space="preserve">100</t>
  </si>
  <si>
    <t xml:space="preserve">ب -رشة أمريكية للواجهات ودروة السطح والفناء الداخلى ومحمل تنفيذ اللياسة</t>
  </si>
  <si>
    <t xml:space="preserve">130</t>
  </si>
  <si>
    <t xml:space="preserve">ج - رشة امريكية لجدران المداخل الداخلية</t>
  </si>
  <si>
    <t xml:space="preserve">170</t>
  </si>
  <si>
    <t xml:space="preserve">رقم الصفحة      :      9</t>
  </si>
  <si>
    <t xml:space="preserve">الباب العاشر : الأعمال المعدنية</t>
  </si>
  <si>
    <t xml:space="preserve">توريد وتركيب أبواب حديد مكبوس </t>
  </si>
  <si>
    <t xml:space="preserve">توريد وتركيبب أبواب من الملامين للحمامات</t>
  </si>
  <si>
    <t xml:space="preserve">شبابيك ألمونيوم مع ألواح لكسان غير شفاف مقاوم للكسر </t>
  </si>
  <si>
    <t xml:space="preserve">مظلة فوق المنور من الحديد والشنكو</t>
  </si>
  <si>
    <t xml:space="preserve">مقاعد من البوك مكسية بالرخام</t>
  </si>
  <si>
    <t xml:space="preserve">حديد حمايه للشبابيك </t>
  </si>
  <si>
    <t xml:space="preserve">10/11</t>
  </si>
  <si>
    <t xml:space="preserve">توريد وتركيب دواليب مطبخ ويكون سطح الدولاب من الرخام</t>
  </si>
  <si>
    <t xml:space="preserve">الأعمال الصحية</t>
  </si>
  <si>
    <t xml:space="preserve">1/3/12</t>
  </si>
  <si>
    <t xml:space="preserve">2/3/12</t>
  </si>
  <si>
    <t xml:space="preserve">توريد وتركيب حوض غسيل أيدى أفرنجى برجل</t>
  </si>
  <si>
    <t xml:space="preserve">6/3/12</t>
  </si>
  <si>
    <t xml:space="preserve">توريد وتركيب مغسلة أوانى استانليس استيل معزول ولا يشمل سعر البند تركيب دواليب . بحوضين</t>
  </si>
  <si>
    <t xml:space="preserve">7/3/12</t>
  </si>
  <si>
    <t xml:space="preserve">توريد وتركيب مراية زجاج مقاوم للكسر سمك 6مم وارتفاع 60 سم </t>
  </si>
  <si>
    <t xml:space="preserve">أعمال المجاري</t>
  </si>
  <si>
    <t xml:space="preserve">11/3/12</t>
  </si>
  <si>
    <t xml:space="preserve">توريد وتنفيذ جاليتراب بلاستك</t>
  </si>
  <si>
    <t xml:space="preserve">8/3/12</t>
  </si>
  <si>
    <t xml:space="preserve">توريد وتنفيذ مزراب خرسانى</t>
  </si>
  <si>
    <t xml:space="preserve">3/2/12</t>
  </si>
  <si>
    <t xml:space="preserve">توريد وتنفيذ غرف التفتيش </t>
  </si>
  <si>
    <t xml:space="preserve">رقم الصفحة      :      10</t>
  </si>
  <si>
    <t xml:space="preserve">الأعمال الكهربائية</t>
  </si>
  <si>
    <t xml:space="preserve">2/1/13/ 1</t>
  </si>
  <si>
    <t xml:space="preserve">لوحة توزيع فرعية غاطسة بالجدار (24) مع قاطع عمومى سعة ( 100 ) أمبير </t>
  </si>
  <si>
    <t xml:space="preserve">2/1/13</t>
  </si>
  <si>
    <t xml:space="preserve">كابل نحاس مسلح قطاع (3*35+16)سم2</t>
  </si>
  <si>
    <t xml:space="preserve">1/2/13</t>
  </si>
  <si>
    <t xml:space="preserve">1/3/13</t>
  </si>
  <si>
    <t xml:space="preserve">مخرج تغذية مقبس تيار ذو قطبين</t>
  </si>
  <si>
    <t xml:space="preserve">مخرج تغذية مقبس تيار ذو قطبين وقطب أرضي</t>
  </si>
  <si>
    <t xml:space="preserve">مخرج تغذية جهاز مكيف</t>
  </si>
  <si>
    <t xml:space="preserve">مخرج مروحة سقف </t>
  </si>
  <si>
    <t xml:space="preserve">مخرج مروحة شفط </t>
  </si>
  <si>
    <t xml:space="preserve">مخرج تغذية سماعة أو ميكرفون</t>
  </si>
  <si>
    <t xml:space="preserve">1/5/13</t>
  </si>
  <si>
    <t xml:space="preserve">وحده إضاءة فلورسنت بعاكس  قدرة (2×40) وات  نوع عادى الإشتعال</t>
  </si>
  <si>
    <t xml:space="preserve">2/4/13</t>
  </si>
  <si>
    <t xml:space="preserve">وحدة كشاف مع لمبة هالوجين قدرة (100) وات للوحة المدرسة</t>
  </si>
  <si>
    <t xml:space="preserve">1/11/13</t>
  </si>
  <si>
    <t xml:space="preserve">سخان مياه سعة (50) لتر</t>
  </si>
  <si>
    <t xml:space="preserve">3/12/13</t>
  </si>
  <si>
    <t xml:space="preserve">سماعة اتجاهية قدرة (6) وات</t>
  </si>
  <si>
    <t xml:space="preserve">4/3/14</t>
  </si>
  <si>
    <t xml:space="preserve">جهاز تكييف طراز شباك (حار / بارد) قدرة (18000) و.ح.ب./س</t>
  </si>
  <si>
    <t xml:space="preserve">1/5/14</t>
  </si>
  <si>
    <t xml:space="preserve">مروحة شفط جدارية مقاس(12) بوصة </t>
  </si>
  <si>
    <t xml:space="preserve">مروحة شفط جدارية بريش معدنية مقاس(12) بوصة لغرفة الكهرباء</t>
  </si>
  <si>
    <t xml:space="preserve">1/6/14</t>
  </si>
  <si>
    <t xml:space="preserve">مروحة سقف (56) بوصة كاملة</t>
  </si>
  <si>
    <t xml:space="preserve">1/3/15</t>
  </si>
  <si>
    <t xml:space="preserve">مبردة مياه بصنبور واحد سعة (5) جالون /س مع الفلتر</t>
  </si>
  <si>
    <t xml:space="preserve">تنفيذ مجاري كابلات بعمق (70 ) سم وعرض (60 ) سم لغرفتي المحول واللوحات العمومية </t>
  </si>
  <si>
    <t xml:space="preserve">توريد وتركيب صندوق أنابيب الغاز</t>
  </si>
  <si>
    <t xml:space="preserve">رقم الصفحة      :      11</t>
  </si>
  <si>
    <t xml:space="preserve">بنود أعمال سكن الحارس</t>
  </si>
  <si>
    <t xml:space="preserve">1 / 2 / 1 </t>
  </si>
  <si>
    <t xml:space="preserve">حفرللأساسات</t>
  </si>
  <si>
    <t xml:space="preserve">90</t>
  </si>
  <si>
    <t xml:space="preserve">1 / 2 /2</t>
  </si>
  <si>
    <t xml:space="preserve">33</t>
  </si>
  <si>
    <t xml:space="preserve">2 / 8 /1</t>
  </si>
  <si>
    <t xml:space="preserve"> خرسانة عادية </t>
  </si>
  <si>
    <t xml:space="preserve">23</t>
  </si>
  <si>
    <t xml:space="preserve">توريد وتنفيذ خرسانة رغوية  لميول السطح</t>
  </si>
  <si>
    <t xml:space="preserve">125</t>
  </si>
  <si>
    <t xml:space="preserve">ترابيع خرسانيه أسمنتية للأرصفة</t>
  </si>
  <si>
    <t xml:space="preserve">2 / 8 / 3</t>
  </si>
  <si>
    <t xml:space="preserve">28</t>
  </si>
  <si>
    <t xml:space="preserve">2 / 8 / 4</t>
  </si>
  <si>
    <t xml:space="preserve">خرسانة مسلحة لجميع الأعمال فوق الأساسات</t>
  </si>
  <si>
    <t xml:space="preserve">32</t>
  </si>
  <si>
    <t xml:space="preserve">الباب الثالث :أعمال المبانى</t>
  </si>
  <si>
    <t xml:space="preserve">توريد وتنفيذ مبانى بلوك أسمنتى مفرغ (15سم)</t>
  </si>
  <si>
    <t xml:space="preserve">ـــــ</t>
  </si>
  <si>
    <t xml:space="preserve">توريد وتركيب بلاط سيراميك  لأرضيات دورات المياه والخدمة </t>
  </si>
  <si>
    <t xml:space="preserve">8/4/5</t>
  </si>
  <si>
    <t xml:space="preserve">توريد وتركيب بلاط قيشانى لجدران دورات المياه والخدمة </t>
  </si>
  <si>
    <t xml:space="preserve">رخام جرانيت للسلالم ومحمل على السعر تنفيذ وزرة من نفس النوع 10 سم</t>
  </si>
  <si>
    <t xml:space="preserve">1/3/7</t>
  </si>
  <si>
    <t xml:space="preserve">دهان زيت مطفى للحوائط</t>
  </si>
  <si>
    <t xml:space="preserve">أ - رشة امريكية للأسقف ناعمة الحبيبات ومحمل تنفيذ اللياسة</t>
  </si>
  <si>
    <t xml:space="preserve">110</t>
  </si>
  <si>
    <t xml:space="preserve">4 / 7 / 8</t>
  </si>
  <si>
    <t xml:space="preserve">ب - رشة أمريكية للواجهات ودروة السطح والفناء الداخلى ومحمل تنفيذ اللياسة</t>
  </si>
  <si>
    <t xml:space="preserve">220</t>
  </si>
  <si>
    <t xml:space="preserve">رقم الصفحة      :      12</t>
  </si>
  <si>
    <t xml:space="preserve">حديد حماية للشبابيك</t>
  </si>
  <si>
    <t xml:space="preserve">توريد و تنفيذ دواليب سفلية للمقصف ويكون سطح الدولاب من الرخام</t>
  </si>
  <si>
    <t xml:space="preserve">توريد وتركيب دواليب علوية</t>
  </si>
  <si>
    <t xml:space="preserve">توريد وتركيب مغسلة أوانى استانليس استيل معزول </t>
  </si>
  <si>
    <t xml:space="preserve">8/2/12</t>
  </si>
  <si>
    <t xml:space="preserve">رقم الصفحة      :      13</t>
  </si>
  <si>
    <t xml:space="preserve">لوحة توزيع فرعية غاطسة بالجدار (24)  قاطع عمومى سعة ( 100 ) أمبير </t>
  </si>
  <si>
    <t xml:space="preserve">عدد </t>
  </si>
  <si>
    <t xml:space="preserve">مخرج تغذية جهاز تكييف</t>
  </si>
  <si>
    <t xml:space="preserve">وحدة إضاءة فلورسنت بعاكس قدرة ( 2 × 40 ) وات نوع عادى الإشتعال</t>
  </si>
  <si>
    <t xml:space="preserve">3/5/13</t>
  </si>
  <si>
    <t xml:space="preserve">وحدة إضاءة فلورسنت ( 1 × 40 ) وات نوع عادى الإشتعال </t>
  </si>
  <si>
    <t xml:space="preserve">2/5/13</t>
  </si>
  <si>
    <t xml:space="preserve">وحدة إضاءة جدارية بغطاء زجاجى مع مصدر ضوئي قدرته (100) وات</t>
  </si>
  <si>
    <t xml:space="preserve">1/7/13</t>
  </si>
  <si>
    <t xml:space="preserve">جرس بقرص معدنى بقطر ( 2 ) بوصة</t>
  </si>
  <si>
    <t xml:space="preserve">سخان مياه سعة (100) لتر</t>
  </si>
  <si>
    <t xml:space="preserve">2/2/14</t>
  </si>
  <si>
    <t xml:space="preserve">جهاز تكييف طراز منفصل جدارى  (حار / بارد) قدرة (18000) و0ح0ب/س</t>
  </si>
  <si>
    <t xml:space="preserve">1/4/14</t>
  </si>
  <si>
    <t xml:space="preserve">مروحة شفط جدارية مقاس (12) بوصة</t>
  </si>
  <si>
    <t xml:space="preserve">مروحة سقف (56) بوصة كاملة </t>
  </si>
  <si>
    <t xml:space="preserve">1/1/11/ 1</t>
  </si>
  <si>
    <t xml:space="preserve">توريد وتركيب قاطع ثلاثي أوتوماتيكي سعة 100 أمبير</t>
  </si>
  <si>
    <t xml:space="preserve">م / محمد هلال هلال               م / محمد السيد                           م / عثمان إبراهيم حسب الله  </t>
  </si>
  <si>
    <t xml:space="preserve">رقم الصفحة      :      14</t>
  </si>
  <si>
    <t xml:space="preserve">أعمال الموقع العام والأعمال التكميلية</t>
  </si>
  <si>
    <t xml:space="preserve">هدم وإزالة الاسوار القائمة  بالموقع</t>
  </si>
  <si>
    <t xml:space="preserve">إزالة المخلفات والمواد العضويه خارج الموقع للمقالب العموميه</t>
  </si>
  <si>
    <t xml:space="preserve">مقطوعية</t>
  </si>
  <si>
    <t xml:space="preserve">أ -  إنشاء أسوار خارجية حسب المخططات </t>
  </si>
  <si>
    <t xml:space="preserve">ب - إنشاء أسوار خارجية بميدة إضافية ومبانى طوب مصمت بين الميدتين</t>
  </si>
  <si>
    <t xml:space="preserve">ج - إنشاء أسوار خارجية قائمة على حوائط ساندة</t>
  </si>
  <si>
    <t xml:space="preserve">إنشاء أسوار داخلية بإرتفاع2,5 م من أعلى منسوب للفناء الداخلى</t>
  </si>
  <si>
    <t xml:space="preserve">توريد وتركيب بوابة فرعية بالأسوار الخارجية حسب المخططات </t>
  </si>
  <si>
    <t xml:space="preserve">حفر وإزالة الأجزاء المرتفعة بالموقع من أشجار وكتل حجرية وصخرية وخلافه</t>
  </si>
  <si>
    <t xml:space="preserve">توريد وردم بأتربة نظيفة خالية من الأملاح والشوائب حسب المواصفات لكامل سطح الموقع</t>
  </si>
  <si>
    <t xml:space="preserve">توريد وردم تربة تحسين ( ردم إنشائى ) للموقع</t>
  </si>
  <si>
    <t xml:space="preserve">توريد وتركيب مظلات للتغطية أمام المدخل مغطى بقماش pvc</t>
  </si>
  <si>
    <t xml:space="preserve">توريد وتركيب مظلة معدنية من الصاج المعرج المعزول لتغطية الفناء لداخلى </t>
  </si>
  <si>
    <t xml:space="preserve">أعمال تكميلية لأساسات مبنى المدرسة حسب مواصفات البند المماثل بالمقايسة</t>
  </si>
  <si>
    <t xml:space="preserve">أ/ حفرللأساسات </t>
  </si>
  <si>
    <t xml:space="preserve">ب/ خرسانة عادية</t>
  </si>
  <si>
    <t xml:space="preserve">ج/ خرسانة مسلحة معزولة بالبيتومين</t>
  </si>
  <si>
    <t xml:space="preserve">أعمال تكميلية لأساسات الملحقات حسب مواصفات البند المماثل بالمقاية</t>
  </si>
  <si>
    <t xml:space="preserve">توريد وتنفيذ بيارة صرف مصمتة حسب المخططات </t>
  </si>
  <si>
    <t xml:space="preserve">توريد وتنفيذ أعمال الأسفلت لمواقف السيارات حسب مواصفات البلدية</t>
  </si>
  <si>
    <t xml:space="preserve">توريد وتنفيذ سواتر لمنع الكشف من المجاورين</t>
  </si>
  <si>
    <t xml:space="preserve">توريد وتنفيذ مبانى طوب مصمت أسفل الميد مع التشطيبات اللازمة</t>
  </si>
  <si>
    <t xml:space="preserve">ترابيع خرسانية أسمنتية ومحمل على السعر الخرسانة العادية أسفل الترابيع</t>
  </si>
  <si>
    <t xml:space="preserve">بردورات للأرصفة حسب مواصفات البند المماثل بالمقايسة </t>
  </si>
  <si>
    <t xml:space="preserve">رقم الصفحة      :      15</t>
  </si>
  <si>
    <t xml:space="preserve">م </t>
  </si>
  <si>
    <t xml:space="preserve">          بيــــــــــان الأعمــــــــــــال </t>
  </si>
  <si>
    <t xml:space="preserve">                         قيمــــــة الأعمــــــــــال </t>
  </si>
  <si>
    <t xml:space="preserve">جملة الأعمال التي تمت</t>
  </si>
  <si>
    <t xml:space="preserve">الصافي بعد الاستقطاع</t>
  </si>
  <si>
    <t xml:space="preserve">هـــــ</t>
  </si>
  <si>
    <t xml:space="preserve">قيمة أعمال مدرسة نموذج 12 فصل مقاوم للزلازل رقم الصفحة (  1 )</t>
  </si>
  <si>
    <t xml:space="preserve">من مسلسل (1) إلي مسلسل (19)</t>
  </si>
  <si>
    <t xml:space="preserve">قيمة أعمال مدرسة نموذج 12 فصل مقاوم للزلازل رقم الصفحة (  2 )</t>
  </si>
  <si>
    <t xml:space="preserve">من مسلسل (20) إلي مسلسل (43)</t>
  </si>
  <si>
    <t xml:space="preserve">قيمة أعمال مدرسة نموذج 12 فصل مقاوم للزلازل رقم الصفحة (  3 )</t>
  </si>
  <si>
    <t xml:space="preserve">من مسلسل ( 44) إلي مسلسل (63 )</t>
  </si>
  <si>
    <t xml:space="preserve">قيمة أعمال مدرسة نموذج 12 فصل مقاوم للزلازل رقم الصفحة (  4 )</t>
  </si>
  <si>
    <t xml:space="preserve">من مسلسل (64 ) إلي مسلسل ( 84)</t>
  </si>
  <si>
    <t xml:space="preserve">قيمة أعمال مدرسة نموذج 12 فصل مقاوم للزلازل رقم الصفحة (  5 )</t>
  </si>
  <si>
    <t xml:space="preserve">من مسلسل ( 85) إلي مسلسل (106 )</t>
  </si>
  <si>
    <t xml:space="preserve">قيمة أعمال مدرسة نموذج 12 فصل مقاوم للزلازل رقم الصفحة (  6 )</t>
  </si>
  <si>
    <t xml:space="preserve">من مسلسل ( 106) إلي مسلسل ( 131)</t>
  </si>
  <si>
    <t xml:space="preserve">قيمة أعمال الأثاث لمدرسة نموذج (12) مقاوم للزلازل رقم الصفحة (7)</t>
  </si>
  <si>
    <t xml:space="preserve">من مسلسل (132 ) إلي مسلسل (151 )</t>
  </si>
  <si>
    <t xml:space="preserve">قيمة أعمال غرفة الكهرباء والعدادات والبوابة رقم الصفحة ( 8 )</t>
  </si>
  <si>
    <t xml:space="preserve">من مسلسل ( 1) إلي مسلسل ( 20)</t>
  </si>
  <si>
    <t xml:space="preserve">قيمة أعمال غرفة الكهرباء والعدادات والبوابة رقم الصفحة ( 9 )</t>
  </si>
  <si>
    <t xml:space="preserve">من مسلسل (21 ) إلي مسلسل ( 34)</t>
  </si>
  <si>
    <t xml:space="preserve">قيمة أعمال غرفة الكهرباء والعدادات والبوابة رقم الصفحة ( 10 )</t>
  </si>
  <si>
    <t xml:space="preserve">من مسلسل ( 35) إلي مسلسل ( 54)</t>
  </si>
  <si>
    <t xml:space="preserve">قيمــــــــــة أعمــــــال سكـــن الحـــــــارس رقــــــــــم الصفحــــة (11)</t>
  </si>
  <si>
    <t xml:space="preserve">قيمــــــــــة أعمــــــال سكـــن الحـــــــارس رقــــــــــم الصفحــــة (12)</t>
  </si>
  <si>
    <t xml:space="preserve">من مسلسل (21 ) إلي مسلسل ( 33)</t>
  </si>
  <si>
    <t xml:space="preserve">قيمــــــــــة أعمــــــال سكـــن الحـــــــارس رقــــــــــم الصفحــــة (13)</t>
  </si>
  <si>
    <t xml:space="preserve">من مسلسل ( 34) إلي مسلسل ( 51)</t>
  </si>
  <si>
    <t xml:space="preserve">قيمه أهمال أعمال الموقع العام والأعمال التكميلية رقم الصفحه(14)</t>
  </si>
  <si>
    <t xml:space="preserve">من مسلسل (1 ) إلي مسلسل (18 )</t>
  </si>
  <si>
    <t xml:space="preserve">الإجمــــــــــــــــــــــــــــــــــــــالى</t>
  </si>
  <si>
    <t xml:space="preserve">خصم</t>
  </si>
  <si>
    <t xml:space="preserve">حسب العقد من صافي قيمة الأعمال</t>
  </si>
  <si>
    <t xml:space="preserve">  مهنـدس المقاول                     مهندس الكهرباء المشرف                            المهنــدس المشـرف                             </t>
  </si>
  <si>
    <t xml:space="preserve">  مديـر الإشـراف و التنفيـذ                   مديــر إدارة المبانــي </t>
  </si>
  <si>
    <t xml:space="preserve">المدير العام للتربيه والتعليم بمنطقه جازان</t>
  </si>
  <si>
    <t xml:space="preserve">روجع حسابيا </t>
  </si>
  <si>
    <t xml:space="preserve">م / محمد هلال هلال                      م / محمد السيد                              م / عثمان إبراهيم حسب الله  </t>
  </si>
  <si>
    <t xml:space="preserve">م / عبد الله محمد عبسى                    م / ماجد محمد معدي</t>
  </si>
  <si>
    <t xml:space="preserve">شجـاع بـن محمـد بـن زعـار</t>
  </si>
  <si>
    <t xml:space="preserve">إجمالي قيمة المستخلص السابق</t>
  </si>
  <si>
    <t xml:space="preserve">إجمالي قيمة المستخلص الحالي</t>
  </si>
  <si>
    <t xml:space="preserve">قيمة أعمال المستخلص الحالي</t>
  </si>
  <si>
    <t xml:space="preserve">نسبة إنجاز المشروع خلال المستخلص</t>
  </si>
  <si>
    <t xml:space="preserve">نسبة إنجاز المشروع الكلية</t>
  </si>
  <si>
    <t xml:space="preserve">بالريال والهلله</t>
  </si>
  <si>
    <t xml:space="preserve"> ملايين</t>
  </si>
  <si>
    <t xml:space="preserve">آلآف</t>
  </si>
  <si>
    <t xml:space="preserve"> جنيهات</t>
  </si>
  <si>
    <t xml:space="preserve"> هلله</t>
  </si>
  <si>
    <t xml:space="preserve">فقط</t>
  </si>
  <si>
    <t xml:space="preserve"> و</t>
  </si>
  <si>
    <t xml:space="preserve"> مليوناً</t>
  </si>
  <si>
    <t xml:space="preserve"> ألفاً</t>
  </si>
  <si>
    <t xml:space="preserve"> جنيهاً</t>
  </si>
  <si>
    <t xml:space="preserve"> واحد</t>
  </si>
  <si>
    <t xml:space="preserve"> عشر</t>
  </si>
  <si>
    <t xml:space="preserve"> مائة</t>
  </si>
  <si>
    <t xml:space="preserve"> عشرة</t>
  </si>
  <si>
    <t xml:space="preserve"> أحد</t>
  </si>
  <si>
    <t xml:space="preserve"> إثنان</t>
  </si>
  <si>
    <t xml:space="preserve"> عشرون</t>
  </si>
  <si>
    <t xml:space="preserve"> مائتان</t>
  </si>
  <si>
    <t xml:space="preserve"> إثنا</t>
  </si>
  <si>
    <t xml:space="preserve"> ثلاثة</t>
  </si>
  <si>
    <t xml:space="preserve"> ثلاثون</t>
  </si>
  <si>
    <t xml:space="preserve"> ثلاثمائة</t>
  </si>
  <si>
    <t xml:space="preserve"> أربعة</t>
  </si>
  <si>
    <t xml:space="preserve"> أربعون</t>
  </si>
  <si>
    <t xml:space="preserve"> أربعمائة</t>
  </si>
  <si>
    <t xml:space="preserve"> خمسة</t>
  </si>
  <si>
    <t xml:space="preserve"> خمسون</t>
  </si>
  <si>
    <t xml:space="preserve"> خمسمائة</t>
  </si>
  <si>
    <t xml:space="preserve"> ستة</t>
  </si>
  <si>
    <t xml:space="preserve"> ستون</t>
  </si>
  <si>
    <t xml:space="preserve"> ستمائة</t>
  </si>
  <si>
    <t xml:space="preserve"> سبعة</t>
  </si>
  <si>
    <t xml:space="preserve"> سبعون</t>
  </si>
  <si>
    <t xml:space="preserve"> سبعمائة</t>
  </si>
  <si>
    <t xml:space="preserve"> ثمانية</t>
  </si>
  <si>
    <t xml:space="preserve"> ثمانون</t>
  </si>
  <si>
    <t xml:space="preserve"> ثمانمائة</t>
  </si>
  <si>
    <t xml:space="preserve"> تسعة</t>
  </si>
  <si>
    <t xml:space="preserve"> تسعون</t>
  </si>
  <si>
    <t xml:space="preserve"> تسعمائة</t>
  </si>
  <si>
    <t xml:space="preserve"> ريال</t>
  </si>
  <si>
    <t xml:space="preserve"> لاغير</t>
  </si>
  <si>
    <t xml:space="preserve">بالجنيه والقرش</t>
  </si>
  <si>
    <t xml:space="preserve"> قروش</t>
  </si>
  <si>
    <t xml:space="preserve"> قرشاً</t>
  </si>
  <si>
    <t xml:space="preserve">بالدولار والسنت</t>
  </si>
  <si>
    <t xml:space="preserve"> دولار</t>
  </si>
  <si>
    <t xml:space="preserve"> سنتاّ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_-* #,##0.00\-;_-* \-??_-;_-@_-"/>
    <numFmt numFmtId="166" formatCode="0%"/>
    <numFmt numFmtId="167" formatCode="@"/>
    <numFmt numFmtId="168" formatCode="General"/>
    <numFmt numFmtId="169" formatCode="0"/>
    <numFmt numFmtId="170" formatCode="0.00"/>
    <numFmt numFmtId="171" formatCode="0.00000000000000000000"/>
    <numFmt numFmtId="172" formatCode="0.00%"/>
    <numFmt numFmtId="173" formatCode="0.0000"/>
    <numFmt numFmtId="174" formatCode="_(* #,##0.00_);_(* \(#,##0.00\);_(* \-??_);_(@_)"/>
  </numFmts>
  <fonts count="7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0"/>
      <charset val="178"/>
    </font>
    <font>
      <b val="true"/>
      <sz val="18"/>
      <name val="Arial"/>
      <family val="2"/>
    </font>
    <font>
      <sz val="18"/>
      <name val="Arial"/>
      <family val="2"/>
    </font>
    <font>
      <b val="true"/>
      <sz val="18"/>
      <name val="Arial"/>
      <family val="0"/>
      <charset val="178"/>
    </font>
    <font>
      <b val="true"/>
      <sz val="26"/>
      <name val="Arial"/>
      <family val="0"/>
      <charset val="178"/>
    </font>
    <font>
      <b val="true"/>
      <u val="single"/>
      <sz val="18"/>
      <name val="Arial"/>
      <family val="2"/>
    </font>
    <font>
      <u val="single"/>
      <sz val="18"/>
      <name val="Arial"/>
      <family val="2"/>
    </font>
    <font>
      <b val="true"/>
      <u val="single"/>
      <sz val="18"/>
      <name val="Arial"/>
      <family val="0"/>
      <charset val="178"/>
    </font>
    <font>
      <b val="true"/>
      <sz val="22"/>
      <name val="Arial"/>
      <family val="2"/>
    </font>
    <font>
      <b val="true"/>
      <sz val="12"/>
      <name val="Arial"/>
      <family val="0"/>
      <charset val="178"/>
    </font>
    <font>
      <sz val="12"/>
      <name val="Arial"/>
      <family val="2"/>
    </font>
    <font>
      <b val="true"/>
      <sz val="14"/>
      <name val="Arial"/>
      <family val="2"/>
    </font>
    <font>
      <sz val="24"/>
      <name val="Arial"/>
      <family val="2"/>
    </font>
    <font>
      <b val="true"/>
      <sz val="22"/>
      <name val="Arial"/>
      <family val="0"/>
      <charset val="178"/>
    </font>
    <font>
      <b val="true"/>
      <sz val="19"/>
      <name val="Arial"/>
      <family val="2"/>
    </font>
    <font>
      <b val="true"/>
      <sz val="19"/>
      <name val="Arial"/>
      <family val="0"/>
      <charset val="178"/>
    </font>
    <font>
      <b val="true"/>
      <sz val="19"/>
      <color rgb="FFFFFFFF"/>
      <name val="Arial"/>
      <family val="0"/>
      <charset val="178"/>
    </font>
    <font>
      <sz val="26"/>
      <name val="Arial"/>
      <family val="2"/>
    </font>
    <font>
      <b val="true"/>
      <sz val="19"/>
      <name val="Arabic Typesetting"/>
      <family val="4"/>
    </font>
    <font>
      <b val="true"/>
      <sz val="20"/>
      <name val="Arial"/>
      <family val="2"/>
    </font>
    <font>
      <b val="true"/>
      <sz val="18"/>
      <color rgb="FFFFFFFF"/>
      <name val="Arial"/>
      <family val="0"/>
      <charset val="178"/>
    </font>
    <font>
      <sz val="19"/>
      <name val="Arial"/>
      <family val="0"/>
      <charset val="178"/>
    </font>
    <font>
      <b val="true"/>
      <sz val="12"/>
      <name val="Arabic Typesetting"/>
      <family val="4"/>
    </font>
    <font>
      <sz val="14"/>
      <name val="Arial"/>
      <family val="0"/>
      <charset val="178"/>
    </font>
    <font>
      <sz val="20"/>
      <name val="Arial"/>
      <family val="0"/>
      <charset val="178"/>
    </font>
    <font>
      <b val="true"/>
      <sz val="26"/>
      <name val="Arial"/>
      <family val="2"/>
    </font>
    <font>
      <sz val="25"/>
      <name val="Arial"/>
      <family val="0"/>
      <charset val="178"/>
    </font>
    <font>
      <b val="true"/>
      <sz val="10"/>
      <name val="Arial"/>
      <family val="2"/>
      <charset val="178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abic Transparent"/>
      <family val="0"/>
      <charset val="178"/>
    </font>
    <font>
      <b val="true"/>
      <sz val="14"/>
      <name val="Arial"/>
      <family val="0"/>
    </font>
    <font>
      <b val="true"/>
      <sz val="14"/>
      <name val="Arabic Transparent"/>
      <family val="0"/>
      <charset val="178"/>
    </font>
    <font>
      <b val="true"/>
      <sz val="8"/>
      <name val="Arial"/>
      <family val="2"/>
      <charset val="178"/>
    </font>
    <font>
      <b val="true"/>
      <sz val="18"/>
      <color rgb="FF000000"/>
      <name val="Tahoma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Arial"/>
      <family val="0"/>
      <charset val="178"/>
    </font>
    <font>
      <sz val="8"/>
      <name val="Arial"/>
      <family val="0"/>
      <charset val="178"/>
    </font>
    <font>
      <b val="true"/>
      <sz val="12"/>
      <name val="Arial"/>
      <family val="2"/>
    </font>
    <font>
      <b val="true"/>
      <sz val="10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0"/>
      <color rgb="FF808000"/>
      <name val="Arial"/>
      <family val="2"/>
    </font>
    <font>
      <b val="true"/>
      <sz val="12"/>
      <color rgb="FF808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FF00FF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  <charset val="178"/>
    </font>
    <font>
      <b val="true"/>
      <sz val="8"/>
      <color rgb="FF0000FF"/>
      <name val="Arial"/>
      <family val="2"/>
      <charset val="178"/>
    </font>
    <font>
      <sz val="10"/>
      <color rgb="FF0000FF"/>
      <name val="Arial"/>
      <family val="0"/>
      <charset val="178"/>
    </font>
    <font>
      <b val="true"/>
      <sz val="10"/>
      <color rgb="FF993366"/>
      <name val="Arial"/>
      <family val="2"/>
    </font>
    <font>
      <b val="true"/>
      <sz val="12"/>
      <color rgb="FF993366"/>
      <name val="Arial"/>
      <family val="2"/>
    </font>
    <font>
      <b val="true"/>
      <sz val="10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sz val="10"/>
      <color rgb="FF333300"/>
      <name val="Arial"/>
      <family val="2"/>
    </font>
    <font>
      <b val="true"/>
      <sz val="12"/>
      <color rgb="FF333300"/>
      <name val="Arial"/>
      <family val="2"/>
    </font>
    <font>
      <b val="true"/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0"/>
      <color rgb="FF99CC00"/>
      <name val="Arial"/>
      <family val="2"/>
    </font>
    <font>
      <b val="true"/>
      <sz val="12"/>
      <color rgb="FF99CC00"/>
      <name val="Arial"/>
      <family val="2"/>
    </font>
    <font>
      <b val="true"/>
      <sz val="10"/>
      <color rgb="FF800080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33CCCC"/>
      <name val="Arial"/>
      <family val="2"/>
    </font>
    <font>
      <b val="true"/>
      <sz val="12"/>
      <color rgb="FF33CCCC"/>
      <name val="Arial"/>
      <family val="2"/>
    </font>
    <font>
      <b val="true"/>
      <sz val="10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true" readingOrder="2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true" readingOrder="2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true" readingOrder="2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true" readingOrder="2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7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10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8" fontId="8" fillId="2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8" fillId="0" borderId="16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9" fontId="8" fillId="0" borderId="1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true" readingOrder="2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true" readingOrder="2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9" fontId="8" fillId="0" borderId="7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 readingOrder="2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 readingOrder="2"/>
      <protection locked="fals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true" readingOrder="2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66" fontId="8" fillId="0" borderId="2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8" fillId="0" borderId="2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8" fillId="0" borderId="2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true" readingOrder="2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true" readingOrder="2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7" fontId="7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8" fillId="0" borderId="16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4" fontId="8" fillId="0" borderId="11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6" fillId="0" borderId="1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7" fontId="6" fillId="0" borderId="3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8" fillId="0" borderId="28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true" readingOrder="2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true" readingOrder="2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true" readingOrder="2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true" readingOrder="2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9" fontId="8" fillId="0" borderId="1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7" fontId="8" fillId="0" borderId="28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8" fillId="0" borderId="30" xfId="0" applyFont="true" applyBorder="true" applyAlignment="true" applyProtection="true">
      <alignment horizontal="right" vertical="center" textRotation="0" wrapText="false" indent="0" shrinkToFit="true" readingOrder="2"/>
      <protection locked="fals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true" readingOrder="2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true" readingOrder="2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6" fillId="0" borderId="2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8" fillId="0" borderId="3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6" fillId="0" borderId="35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7" fontId="19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9" fontId="18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18" fillId="0" borderId="23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66" fontId="18" fillId="0" borderId="2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false"/>
    </xf>
    <xf numFmtId="167" fontId="18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18" fillId="0" borderId="11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66" fontId="18" fillId="0" borderId="1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7" fontId="20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9" fontId="20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70" fontId="21" fillId="0" borderId="3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 readingOrder="2"/>
      <protection locked="true" hidden="false"/>
    </xf>
    <xf numFmtId="172" fontId="20" fillId="0" borderId="3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0" fillId="0" borderId="27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true" readingOrder="2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true" readingOrder="2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8" fontId="24" fillId="0" borderId="39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73" fontId="8" fillId="0" borderId="7" xfId="0" applyFont="true" applyBorder="true" applyAlignment="true" applyProtection="true">
      <alignment horizontal="center" vertical="bottom" textRotation="0" wrapText="false" indent="0" shrinkToFit="true" readingOrder="2"/>
      <protection locked="true" hidden="false"/>
    </xf>
    <xf numFmtId="170" fontId="8" fillId="0" borderId="7" xfId="0" applyFont="true" applyBorder="true" applyAlignment="true" applyProtection="true">
      <alignment horizontal="center" vertical="bottom" textRotation="0" wrapText="false" indent="0" shrinkToFit="true" readingOrder="2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70" fontId="25" fillId="0" borderId="40" xfId="0" applyFont="true" applyBorder="true" applyAlignment="true" applyProtection="true">
      <alignment horizontal="left" vertical="center" textRotation="0" wrapText="false" indent="0" shrinkToFit="true" readingOrder="2"/>
      <protection locked="false" hidden="fals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 readingOrder="2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dxfs count="1">
    <dxf>
      <font>
        <name val="Arial"/>
        <charset val="17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90"/>
  <sheetViews>
    <sheetView showFormulas="false" showGridLines="false" showRowColHeaders="true" showZeros="true" rightToLeft="true" tabSelected="true" showOutlineSymbols="true" defaultGridColor="true" view="normal" topLeftCell="A1" colorId="64" zoomScale="75" zoomScaleNormal="75" zoomScalePageLayoutView="49" workbookViewId="0">
      <pane xSplit="0" ySplit="6" topLeftCell="A12" activePane="bottomLeft" state="frozen"/>
      <selection pane="topLeft" activeCell="A1" activeCellId="0" sqref="A1"/>
      <selection pane="bottomLeft" activeCell="A16" activeCellId="0" sqref="A16:IV16"/>
    </sheetView>
  </sheetViews>
  <sheetFormatPr defaultColWidth="19.70703125" defaultRowHeight="23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5.28"/>
    <col collapsed="false" customWidth="true" hidden="false" outlineLevel="0" max="3" min="3" style="3" width="101.71"/>
    <col collapsed="false" customWidth="true" hidden="false" outlineLevel="0" max="4" min="4" style="1" width="14.85"/>
    <col collapsed="false" customWidth="true" hidden="false" outlineLevel="0" max="5" min="5" style="1" width="18.99"/>
    <col collapsed="false" customWidth="true" hidden="false" outlineLevel="0" max="6" min="6" style="1" width="14.7"/>
    <col collapsed="false" customWidth="true" hidden="false" outlineLevel="0" max="7" min="7" style="1" width="13.56"/>
    <col collapsed="false" customWidth="true" hidden="false" outlineLevel="0" max="9" min="8" style="1" width="14.7"/>
    <col collapsed="false" customWidth="true" hidden="false" outlineLevel="0" max="10" min="10" style="1" width="19.56"/>
    <col collapsed="false" customWidth="true" hidden="false" outlineLevel="0" max="15" min="11" style="1" width="14.7"/>
    <col collapsed="false" customWidth="true" hidden="false" outlineLevel="0" max="16" min="16" style="1" width="16.7"/>
    <col collapsed="false" customWidth="true" hidden="false" outlineLevel="0" max="17" min="17" style="4" width="9.28"/>
    <col collapsed="false" customWidth="true" hidden="false" outlineLevel="0" max="18" min="18" style="5" width="11.56"/>
    <col collapsed="false" customWidth="false" hidden="false" outlineLevel="0" max="19" min="19" style="1" width="19.7"/>
    <col collapsed="false" customWidth="true" hidden="false" outlineLevel="0" max="20" min="20" style="1" width="36.28"/>
    <col collapsed="false" customWidth="false" hidden="false" outlineLevel="0" max="257" min="21" style="1" width="19.7"/>
  </cols>
  <sheetData>
    <row r="1" customFormat="false" ht="35.1" hidden="false" customHeight="true" outlineLevel="0" collapsed="false">
      <c r="A1" s="6" t="s">
        <v>0</v>
      </c>
      <c r="B1" s="6"/>
      <c r="C1" s="6"/>
      <c r="D1" s="7" t="s">
        <v>1</v>
      </c>
      <c r="E1" s="7"/>
      <c r="F1" s="7"/>
      <c r="G1" s="7"/>
      <c r="H1" s="7"/>
      <c r="I1" s="7"/>
      <c r="J1" s="7"/>
      <c r="K1" s="7"/>
      <c r="L1" s="7"/>
      <c r="M1" s="7"/>
      <c r="N1" s="7"/>
      <c r="O1" s="8" t="s">
        <v>2</v>
      </c>
      <c r="P1" s="8"/>
      <c r="Q1" s="8"/>
      <c r="R1" s="9"/>
      <c r="S1" s="10"/>
    </row>
    <row r="2" customFormat="false" ht="35.1" hidden="false" customHeight="true" outlineLevel="0" collapsed="false">
      <c r="A2" s="6" t="s">
        <v>3</v>
      </c>
      <c r="B2" s="6"/>
      <c r="C2" s="6"/>
      <c r="D2" s="11" t="s">
        <v>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</v>
      </c>
      <c r="P2" s="12"/>
      <c r="Q2" s="12"/>
      <c r="R2" s="12"/>
      <c r="S2" s="10"/>
    </row>
    <row r="3" customFormat="false" ht="35.1" hidden="false" customHeight="true" outlineLevel="0" collapsed="false">
      <c r="A3" s="6" t="s">
        <v>6</v>
      </c>
      <c r="B3" s="6"/>
      <c r="C3" s="6"/>
      <c r="D3" s="11" t="s">
        <v>7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2" t="s">
        <v>8</v>
      </c>
      <c r="P3" s="12"/>
      <c r="Q3" s="12"/>
      <c r="R3" s="13"/>
      <c r="S3" s="10"/>
    </row>
    <row r="4" customFormat="false" ht="35.1" hidden="false" customHeight="true" outlineLevel="0" collapsed="false">
      <c r="A4" s="14" t="s">
        <v>9</v>
      </c>
      <c r="B4" s="14"/>
      <c r="C4" s="14"/>
      <c r="D4" s="11" t="s">
        <v>10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5" t="s">
        <v>11</v>
      </c>
      <c r="P4" s="15"/>
      <c r="Q4" s="15"/>
      <c r="R4" s="15"/>
      <c r="S4" s="10"/>
    </row>
    <row r="5" customFormat="false" ht="45" hidden="false" customHeight="true" outlineLevel="0" collapsed="false">
      <c r="A5" s="16" t="s">
        <v>12</v>
      </c>
      <c r="B5" s="17" t="s">
        <v>13</v>
      </c>
      <c r="C5" s="18" t="s">
        <v>14</v>
      </c>
      <c r="D5" s="18" t="s">
        <v>15</v>
      </c>
      <c r="E5" s="19" t="s">
        <v>16</v>
      </c>
      <c r="F5" s="20" t="s">
        <v>17</v>
      </c>
      <c r="G5" s="20"/>
      <c r="H5" s="20"/>
      <c r="I5" s="21" t="s">
        <v>18</v>
      </c>
      <c r="J5" s="21"/>
      <c r="K5" s="22" t="s">
        <v>19</v>
      </c>
      <c r="L5" s="22"/>
      <c r="M5" s="23" t="s">
        <v>20</v>
      </c>
      <c r="N5" s="23"/>
      <c r="O5" s="24" t="s">
        <v>21</v>
      </c>
      <c r="P5" s="24"/>
      <c r="Q5" s="16" t="s">
        <v>22</v>
      </c>
      <c r="R5" s="16"/>
      <c r="S5" s="25"/>
    </row>
    <row r="6" customFormat="false" ht="45" hidden="false" customHeight="true" outlineLevel="0" collapsed="false">
      <c r="A6" s="16"/>
      <c r="B6" s="17"/>
      <c r="C6" s="18"/>
      <c r="D6" s="18"/>
      <c r="E6" s="18"/>
      <c r="F6" s="26" t="s">
        <v>23</v>
      </c>
      <c r="G6" s="26" t="s">
        <v>24</v>
      </c>
      <c r="H6" s="26" t="s">
        <v>19</v>
      </c>
      <c r="I6" s="27" t="s">
        <v>25</v>
      </c>
      <c r="J6" s="27" t="s">
        <v>26</v>
      </c>
      <c r="K6" s="27" t="s">
        <v>25</v>
      </c>
      <c r="L6" s="26" t="s">
        <v>27</v>
      </c>
      <c r="M6" s="27" t="s">
        <v>25</v>
      </c>
      <c r="N6" s="26" t="s">
        <v>27</v>
      </c>
      <c r="O6" s="27" t="s">
        <v>25</v>
      </c>
      <c r="P6" s="28" t="s">
        <v>27</v>
      </c>
      <c r="Q6" s="16"/>
      <c r="R6" s="16"/>
      <c r="S6" s="29"/>
    </row>
    <row r="7" customFormat="false" ht="39.95" hidden="false" customHeight="true" outlineLevel="0" collapsed="false">
      <c r="A7" s="30"/>
      <c r="B7" s="31"/>
      <c r="C7" s="32" t="s">
        <v>28</v>
      </c>
      <c r="D7" s="33"/>
      <c r="E7" s="34"/>
      <c r="F7" s="34"/>
      <c r="G7" s="34"/>
      <c r="H7" s="34"/>
      <c r="I7" s="34"/>
      <c r="J7" s="34"/>
      <c r="K7" s="35"/>
      <c r="L7" s="36"/>
      <c r="M7" s="36"/>
      <c r="N7" s="36"/>
      <c r="O7" s="36"/>
      <c r="P7" s="36"/>
      <c r="Q7" s="37"/>
      <c r="R7" s="38"/>
      <c r="S7" s="39"/>
    </row>
    <row r="8" customFormat="false" ht="39.95" hidden="false" customHeight="true" outlineLevel="0" collapsed="false">
      <c r="A8" s="40"/>
      <c r="B8" s="41"/>
      <c r="C8" s="42" t="s">
        <v>29</v>
      </c>
      <c r="D8" s="43"/>
      <c r="E8" s="44"/>
      <c r="F8" s="44"/>
      <c r="G8" s="44"/>
      <c r="H8" s="44"/>
      <c r="I8" s="44"/>
      <c r="J8" s="44"/>
      <c r="K8" s="45"/>
      <c r="L8" s="46"/>
      <c r="M8" s="46"/>
      <c r="N8" s="46"/>
      <c r="O8" s="46"/>
      <c r="P8" s="46"/>
      <c r="Q8" s="37"/>
      <c r="R8" s="38"/>
      <c r="S8" s="39"/>
    </row>
    <row r="9" customFormat="false" ht="39.95" hidden="false" customHeight="true" outlineLevel="0" collapsed="false">
      <c r="A9" s="40" t="n">
        <v>1</v>
      </c>
      <c r="B9" s="41" t="s">
        <v>30</v>
      </c>
      <c r="C9" s="47" t="s">
        <v>31</v>
      </c>
      <c r="D9" s="43" t="s">
        <v>32</v>
      </c>
      <c r="E9" s="48" t="n">
        <v>2000</v>
      </c>
      <c r="F9" s="48"/>
      <c r="G9" s="48"/>
      <c r="H9" s="48"/>
      <c r="I9" s="48"/>
      <c r="J9" s="48"/>
      <c r="K9" s="46"/>
      <c r="L9" s="46"/>
      <c r="M9" s="46"/>
      <c r="N9" s="46"/>
      <c r="O9" s="46"/>
      <c r="P9" s="46"/>
      <c r="Q9" s="37"/>
      <c r="R9" s="38"/>
      <c r="S9" s="39"/>
      <c r="T9" s="49"/>
    </row>
    <row r="10" customFormat="false" ht="39.95" hidden="false" customHeight="true" outlineLevel="0" collapsed="false">
      <c r="A10" s="40" t="n">
        <v>2</v>
      </c>
      <c r="B10" s="41" t="s">
        <v>33</v>
      </c>
      <c r="C10" s="47" t="s">
        <v>34</v>
      </c>
      <c r="D10" s="43" t="s">
        <v>32</v>
      </c>
      <c r="E10" s="48" t="n">
        <v>700</v>
      </c>
      <c r="F10" s="48"/>
      <c r="G10" s="48"/>
      <c r="H10" s="48"/>
      <c r="I10" s="48"/>
      <c r="J10" s="48"/>
      <c r="K10" s="46"/>
      <c r="L10" s="46"/>
      <c r="M10" s="46"/>
      <c r="N10" s="46"/>
      <c r="O10" s="46"/>
      <c r="P10" s="46"/>
      <c r="Q10" s="37"/>
      <c r="R10" s="38"/>
      <c r="S10" s="39"/>
    </row>
    <row r="11" customFormat="false" ht="39.95" hidden="false" customHeight="true" outlineLevel="0" collapsed="false">
      <c r="A11" s="50"/>
      <c r="B11" s="51"/>
      <c r="C11" s="42" t="s">
        <v>35</v>
      </c>
      <c r="D11" s="52"/>
      <c r="E11" s="53"/>
      <c r="F11" s="53"/>
      <c r="G11" s="53"/>
      <c r="H11" s="48"/>
      <c r="I11" s="53"/>
      <c r="J11" s="53"/>
      <c r="K11" s="46"/>
      <c r="L11" s="46"/>
      <c r="M11" s="46"/>
      <c r="N11" s="46"/>
      <c r="O11" s="46"/>
      <c r="P11" s="46"/>
      <c r="Q11" s="37"/>
      <c r="R11" s="38"/>
      <c r="S11" s="39"/>
    </row>
    <row r="12" customFormat="false" ht="39.95" hidden="false" customHeight="true" outlineLevel="0" collapsed="false">
      <c r="A12" s="40" t="n">
        <v>3</v>
      </c>
      <c r="B12" s="41" t="s">
        <v>36</v>
      </c>
      <c r="C12" s="47" t="s">
        <v>37</v>
      </c>
      <c r="D12" s="43" t="s">
        <v>32</v>
      </c>
      <c r="E12" s="48" t="n">
        <v>240</v>
      </c>
      <c r="F12" s="48"/>
      <c r="G12" s="48"/>
      <c r="H12" s="48"/>
      <c r="I12" s="48"/>
      <c r="J12" s="48"/>
      <c r="K12" s="46"/>
      <c r="L12" s="46"/>
      <c r="M12" s="46"/>
      <c r="N12" s="46"/>
      <c r="O12" s="46"/>
      <c r="P12" s="46"/>
      <c r="Q12" s="37"/>
      <c r="R12" s="38"/>
      <c r="S12" s="39"/>
    </row>
    <row r="13" customFormat="false" ht="39.95" hidden="false" customHeight="true" outlineLevel="0" collapsed="false">
      <c r="A13" s="40" t="n">
        <v>4</v>
      </c>
      <c r="B13" s="41" t="s">
        <v>38</v>
      </c>
      <c r="C13" s="47" t="s">
        <v>39</v>
      </c>
      <c r="D13" s="43" t="s">
        <v>32</v>
      </c>
      <c r="E13" s="48" t="n">
        <v>900</v>
      </c>
      <c r="F13" s="48" t="n">
        <v>0</v>
      </c>
      <c r="G13" s="48" t="n">
        <v>850</v>
      </c>
      <c r="H13" s="48" t="n">
        <f aca="false">G13+F13</f>
        <v>850</v>
      </c>
      <c r="I13" s="48"/>
      <c r="J13" s="48" t="n">
        <v>821</v>
      </c>
      <c r="K13" s="46"/>
      <c r="L13" s="46" t="n">
        <f aca="false">J13*H13</f>
        <v>697850</v>
      </c>
      <c r="M13" s="46"/>
      <c r="N13" s="54" t="n">
        <f aca="false">R13*L13</f>
        <v>20935.5</v>
      </c>
      <c r="O13" s="46"/>
      <c r="P13" s="54" t="n">
        <f aca="false">L13-N13</f>
        <v>676914.5</v>
      </c>
      <c r="Q13" s="37" t="s">
        <v>40</v>
      </c>
      <c r="R13" s="38" t="n">
        <v>0.03</v>
      </c>
      <c r="S13" s="39"/>
    </row>
    <row r="14" customFormat="false" ht="39.95" hidden="false" customHeight="true" outlineLevel="0" collapsed="false">
      <c r="A14" s="40" t="n">
        <v>5</v>
      </c>
      <c r="B14" s="41" t="s">
        <v>41</v>
      </c>
      <c r="C14" s="47" t="s">
        <v>42</v>
      </c>
      <c r="D14" s="43" t="s">
        <v>43</v>
      </c>
      <c r="E14" s="48" t="s">
        <v>44</v>
      </c>
      <c r="F14" s="48"/>
      <c r="G14" s="48"/>
      <c r="H14" s="48"/>
      <c r="I14" s="48"/>
      <c r="J14" s="48"/>
      <c r="K14" s="46"/>
      <c r="L14" s="46"/>
      <c r="M14" s="46"/>
      <c r="N14" s="46"/>
      <c r="O14" s="46"/>
      <c r="P14" s="46"/>
      <c r="Q14" s="37"/>
      <c r="R14" s="38"/>
      <c r="S14" s="39"/>
    </row>
    <row r="15" customFormat="false" ht="39.95" hidden="false" customHeight="true" outlineLevel="0" collapsed="false">
      <c r="A15" s="40" t="n">
        <v>6</v>
      </c>
      <c r="B15" s="41" t="s">
        <v>45</v>
      </c>
      <c r="C15" s="47" t="s">
        <v>46</v>
      </c>
      <c r="D15" s="43" t="s">
        <v>32</v>
      </c>
      <c r="E15" s="48" t="s">
        <v>47</v>
      </c>
      <c r="F15" s="48"/>
      <c r="G15" s="48"/>
      <c r="H15" s="48"/>
      <c r="I15" s="48"/>
      <c r="J15" s="48"/>
      <c r="K15" s="46"/>
      <c r="L15" s="46"/>
      <c r="M15" s="46"/>
      <c r="N15" s="46"/>
      <c r="O15" s="46"/>
      <c r="P15" s="46"/>
      <c r="Q15" s="37"/>
      <c r="R15" s="38"/>
      <c r="S15" s="39"/>
    </row>
    <row r="16" customFormat="false" ht="39.95" hidden="false" customHeight="true" outlineLevel="0" collapsed="false">
      <c r="A16" s="40" t="n">
        <v>8</v>
      </c>
      <c r="B16" s="41" t="s">
        <v>48</v>
      </c>
      <c r="C16" s="47" t="s">
        <v>49</v>
      </c>
      <c r="D16" s="43" t="s">
        <v>43</v>
      </c>
      <c r="E16" s="48" t="n">
        <v>2600</v>
      </c>
      <c r="F16" s="48"/>
      <c r="G16" s="48"/>
      <c r="H16" s="48"/>
      <c r="I16" s="48"/>
      <c r="J16" s="48"/>
      <c r="K16" s="46"/>
      <c r="L16" s="46"/>
      <c r="M16" s="46"/>
      <c r="N16" s="46"/>
      <c r="O16" s="46"/>
      <c r="P16" s="46"/>
      <c r="Q16" s="37"/>
      <c r="R16" s="38"/>
      <c r="S16" s="39"/>
    </row>
    <row r="17" customFormat="false" ht="39.95" hidden="false" customHeight="true" outlineLevel="0" collapsed="false">
      <c r="A17" s="40"/>
      <c r="B17" s="55"/>
      <c r="C17" s="42" t="s">
        <v>50</v>
      </c>
      <c r="D17" s="56"/>
      <c r="E17" s="48"/>
      <c r="F17" s="48"/>
      <c r="G17" s="48"/>
      <c r="H17" s="48"/>
      <c r="I17" s="48"/>
      <c r="J17" s="48"/>
      <c r="K17" s="46"/>
      <c r="L17" s="46"/>
      <c r="M17" s="46"/>
      <c r="N17" s="46"/>
      <c r="O17" s="46"/>
      <c r="P17" s="46"/>
      <c r="Q17" s="37"/>
      <c r="R17" s="38"/>
      <c r="S17" s="39"/>
    </row>
    <row r="18" customFormat="false" ht="39.95" hidden="false" customHeight="true" outlineLevel="0" collapsed="false">
      <c r="A18" s="40" t="n">
        <v>9</v>
      </c>
      <c r="B18" s="41" t="s">
        <v>51</v>
      </c>
      <c r="C18" s="47" t="s">
        <v>52</v>
      </c>
      <c r="D18" s="43" t="s">
        <v>43</v>
      </c>
      <c r="E18" s="48" t="n">
        <v>80</v>
      </c>
      <c r="F18" s="48"/>
      <c r="G18" s="48"/>
      <c r="H18" s="48"/>
      <c r="I18" s="48"/>
      <c r="J18" s="48"/>
      <c r="K18" s="46"/>
      <c r="L18" s="46"/>
      <c r="M18" s="46"/>
      <c r="N18" s="46"/>
      <c r="O18" s="46"/>
      <c r="P18" s="46"/>
      <c r="Q18" s="37"/>
      <c r="R18" s="38"/>
      <c r="S18" s="39"/>
    </row>
    <row r="19" customFormat="false" ht="39.95" hidden="false" customHeight="true" outlineLevel="0" collapsed="false">
      <c r="A19" s="40" t="n">
        <v>10</v>
      </c>
      <c r="B19" s="41" t="s">
        <v>53</v>
      </c>
      <c r="C19" s="47" t="s">
        <v>54</v>
      </c>
      <c r="D19" s="43" t="s">
        <v>43</v>
      </c>
      <c r="E19" s="48" t="n">
        <v>120</v>
      </c>
      <c r="F19" s="48"/>
      <c r="G19" s="48"/>
      <c r="H19" s="48"/>
      <c r="I19" s="48"/>
      <c r="J19" s="48"/>
      <c r="K19" s="46"/>
      <c r="L19" s="46"/>
      <c r="M19" s="46"/>
      <c r="N19" s="46"/>
      <c r="O19" s="46"/>
      <c r="P19" s="46"/>
      <c r="Q19" s="37"/>
      <c r="R19" s="38"/>
      <c r="S19" s="39"/>
    </row>
    <row r="20" customFormat="false" ht="39.95" hidden="false" customHeight="true" outlineLevel="0" collapsed="false">
      <c r="A20" s="40" t="n">
        <v>11</v>
      </c>
      <c r="B20" s="41" t="s">
        <v>55</v>
      </c>
      <c r="C20" s="47" t="s">
        <v>56</v>
      </c>
      <c r="D20" s="43" t="s">
        <v>43</v>
      </c>
      <c r="E20" s="48" t="n">
        <v>1300</v>
      </c>
      <c r="F20" s="48"/>
      <c r="G20" s="48"/>
      <c r="H20" s="48"/>
      <c r="I20" s="48"/>
      <c r="J20" s="48"/>
      <c r="K20" s="46"/>
      <c r="L20" s="46"/>
      <c r="M20" s="46"/>
      <c r="N20" s="46"/>
      <c r="O20" s="46"/>
      <c r="P20" s="46"/>
      <c r="Q20" s="37"/>
      <c r="R20" s="38"/>
      <c r="S20" s="39"/>
    </row>
    <row r="21" customFormat="false" ht="39.95" hidden="false" customHeight="true" outlineLevel="0" collapsed="false">
      <c r="A21" s="40" t="n">
        <v>12</v>
      </c>
      <c r="B21" s="41" t="s">
        <v>57</v>
      </c>
      <c r="C21" s="47" t="s">
        <v>58</v>
      </c>
      <c r="D21" s="43" t="s">
        <v>43</v>
      </c>
      <c r="E21" s="48" t="n">
        <v>1200</v>
      </c>
      <c r="F21" s="48"/>
      <c r="G21" s="48"/>
      <c r="H21" s="48"/>
      <c r="I21" s="48"/>
      <c r="J21" s="48"/>
      <c r="K21" s="46"/>
      <c r="L21" s="46"/>
      <c r="M21" s="46"/>
      <c r="N21" s="46"/>
      <c r="O21" s="46"/>
      <c r="P21" s="46"/>
      <c r="Q21" s="37"/>
      <c r="R21" s="38"/>
      <c r="S21" s="57"/>
    </row>
    <row r="22" customFormat="false" ht="39.95" hidden="false" customHeight="true" outlineLevel="0" collapsed="false">
      <c r="A22" s="40"/>
      <c r="B22" s="55"/>
      <c r="C22" s="42" t="s">
        <v>59</v>
      </c>
      <c r="D22" s="56"/>
      <c r="E22" s="48"/>
      <c r="F22" s="48"/>
      <c r="G22" s="48"/>
      <c r="H22" s="48"/>
      <c r="I22" s="48"/>
      <c r="J22" s="48"/>
      <c r="K22" s="46"/>
      <c r="L22" s="46"/>
      <c r="M22" s="46"/>
      <c r="N22" s="46"/>
      <c r="O22" s="46"/>
      <c r="P22" s="46"/>
      <c r="Q22" s="37"/>
      <c r="R22" s="38"/>
      <c r="S22" s="39"/>
    </row>
    <row r="23" customFormat="false" ht="39.95" hidden="false" customHeight="true" outlineLevel="0" collapsed="false">
      <c r="A23" s="40" t="n">
        <v>13</v>
      </c>
      <c r="B23" s="41" t="s">
        <v>60</v>
      </c>
      <c r="C23" s="47" t="s">
        <v>61</v>
      </c>
      <c r="D23" s="43" t="s">
        <v>43</v>
      </c>
      <c r="E23" s="48" t="n">
        <v>3300</v>
      </c>
      <c r="F23" s="48"/>
      <c r="G23" s="48"/>
      <c r="H23" s="48"/>
      <c r="I23" s="48"/>
      <c r="J23" s="48"/>
      <c r="K23" s="46"/>
      <c r="L23" s="46"/>
      <c r="M23" s="46"/>
      <c r="N23" s="46"/>
      <c r="O23" s="46"/>
      <c r="P23" s="46"/>
      <c r="Q23" s="37"/>
      <c r="R23" s="38"/>
      <c r="S23" s="39"/>
    </row>
    <row r="24" customFormat="false" ht="39.95" hidden="false" customHeight="true" outlineLevel="0" collapsed="false">
      <c r="A24" s="40"/>
      <c r="B24" s="55"/>
      <c r="C24" s="42" t="s">
        <v>62</v>
      </c>
      <c r="D24" s="56"/>
      <c r="E24" s="48"/>
      <c r="F24" s="48"/>
      <c r="G24" s="48"/>
      <c r="H24" s="48"/>
      <c r="I24" s="48"/>
      <c r="J24" s="42"/>
      <c r="K24" s="46"/>
      <c r="L24" s="46"/>
      <c r="M24" s="46"/>
      <c r="N24" s="46"/>
      <c r="O24" s="46"/>
      <c r="P24" s="46"/>
      <c r="Q24" s="37"/>
      <c r="R24" s="38"/>
      <c r="S24" s="39"/>
    </row>
    <row r="25" customFormat="false" ht="39.95" hidden="false" customHeight="true" outlineLevel="0" collapsed="false">
      <c r="A25" s="40" t="n">
        <v>14</v>
      </c>
      <c r="B25" s="41"/>
      <c r="C25" s="47" t="s">
        <v>63</v>
      </c>
      <c r="D25" s="43" t="s">
        <v>43</v>
      </c>
      <c r="E25" s="48" t="n">
        <v>2230</v>
      </c>
      <c r="F25" s="48"/>
      <c r="G25" s="48"/>
      <c r="H25" s="48"/>
      <c r="I25" s="48"/>
      <c r="J25" s="48"/>
      <c r="K25" s="46"/>
      <c r="L25" s="46"/>
      <c r="M25" s="46"/>
      <c r="N25" s="46"/>
      <c r="O25" s="46"/>
      <c r="P25" s="46"/>
      <c r="Q25" s="37"/>
      <c r="R25" s="38"/>
      <c r="S25" s="39"/>
    </row>
    <row r="26" customFormat="false" ht="39.95" hidden="false" customHeight="true" outlineLevel="0" collapsed="false">
      <c r="A26" s="40" t="n">
        <v>15</v>
      </c>
      <c r="B26" s="41" t="s">
        <v>41</v>
      </c>
      <c r="C26" s="47" t="s">
        <v>64</v>
      </c>
      <c r="D26" s="43" t="s">
        <v>43</v>
      </c>
      <c r="E26" s="48" t="n">
        <v>900</v>
      </c>
      <c r="F26" s="48"/>
      <c r="G26" s="48"/>
      <c r="H26" s="48"/>
      <c r="I26" s="48"/>
      <c r="J26" s="48"/>
      <c r="K26" s="46"/>
      <c r="L26" s="46"/>
      <c r="M26" s="46"/>
      <c r="N26" s="46"/>
      <c r="O26" s="46"/>
      <c r="P26" s="46"/>
      <c r="Q26" s="37"/>
      <c r="R26" s="38"/>
      <c r="S26" s="39"/>
    </row>
    <row r="27" customFormat="false" ht="39.95" hidden="false" customHeight="true" outlineLevel="0" collapsed="false">
      <c r="A27" s="40" t="n">
        <v>16</v>
      </c>
      <c r="B27" s="41" t="s">
        <v>65</v>
      </c>
      <c r="C27" s="47" t="s">
        <v>66</v>
      </c>
      <c r="D27" s="43" t="s">
        <v>43</v>
      </c>
      <c r="E27" s="48" t="n">
        <v>300</v>
      </c>
      <c r="F27" s="48"/>
      <c r="G27" s="48"/>
      <c r="H27" s="48"/>
      <c r="I27" s="48"/>
      <c r="J27" s="48"/>
      <c r="K27" s="46"/>
      <c r="L27" s="46"/>
      <c r="M27" s="46"/>
      <c r="N27" s="46"/>
      <c r="O27" s="46"/>
      <c r="P27" s="46"/>
      <c r="Q27" s="37"/>
      <c r="R27" s="38"/>
      <c r="S27" s="39"/>
    </row>
    <row r="28" customFormat="false" ht="39.95" hidden="false" customHeight="true" outlineLevel="0" collapsed="false">
      <c r="A28" s="40" t="n">
        <v>17</v>
      </c>
      <c r="B28" s="41" t="s">
        <v>67</v>
      </c>
      <c r="C28" s="47" t="s">
        <v>68</v>
      </c>
      <c r="D28" s="43" t="s">
        <v>43</v>
      </c>
      <c r="E28" s="48" t="n">
        <v>600</v>
      </c>
      <c r="F28" s="48"/>
      <c r="G28" s="48"/>
      <c r="H28" s="48"/>
      <c r="I28" s="48"/>
      <c r="J28" s="48"/>
      <c r="K28" s="46"/>
      <c r="L28" s="46"/>
      <c r="M28" s="46"/>
      <c r="N28" s="46"/>
      <c r="O28" s="46"/>
      <c r="P28" s="46"/>
      <c r="Q28" s="37"/>
      <c r="R28" s="38"/>
      <c r="S28" s="39"/>
    </row>
    <row r="29" customFormat="false" ht="39.95" hidden="false" customHeight="true" outlineLevel="0" collapsed="false">
      <c r="A29" s="40" t="n">
        <v>18</v>
      </c>
      <c r="B29" s="41" t="s">
        <v>69</v>
      </c>
      <c r="C29" s="47" t="s">
        <v>70</v>
      </c>
      <c r="D29" s="43" t="s">
        <v>71</v>
      </c>
      <c r="E29" s="48" t="n">
        <v>170</v>
      </c>
      <c r="F29" s="48"/>
      <c r="G29" s="48"/>
      <c r="H29" s="48"/>
      <c r="I29" s="44"/>
      <c r="J29" s="48"/>
      <c r="K29" s="46"/>
      <c r="L29" s="46"/>
      <c r="M29" s="46"/>
      <c r="N29" s="46"/>
      <c r="O29" s="46"/>
      <c r="P29" s="46"/>
      <c r="Q29" s="37"/>
      <c r="R29" s="38"/>
      <c r="S29" s="39"/>
    </row>
    <row r="30" customFormat="false" ht="39.95" hidden="false" customHeight="true" outlineLevel="0" collapsed="false">
      <c r="A30" s="40"/>
      <c r="B30" s="41"/>
      <c r="C30" s="42" t="s">
        <v>72</v>
      </c>
      <c r="D30" s="43"/>
      <c r="E30" s="48"/>
      <c r="F30" s="48"/>
      <c r="G30" s="48"/>
      <c r="H30" s="48"/>
      <c r="I30" s="44"/>
      <c r="J30" s="42"/>
      <c r="K30" s="46"/>
      <c r="L30" s="46"/>
      <c r="M30" s="46"/>
      <c r="N30" s="46"/>
      <c r="O30" s="46"/>
      <c r="P30" s="46"/>
      <c r="Q30" s="37"/>
      <c r="R30" s="38"/>
      <c r="S30" s="39"/>
    </row>
    <row r="31" customFormat="false" ht="39.95" hidden="false" customHeight="true" outlineLevel="0" collapsed="false">
      <c r="A31" s="40" t="n">
        <v>19</v>
      </c>
      <c r="B31" s="41" t="s">
        <v>73</v>
      </c>
      <c r="C31" s="47" t="s">
        <v>74</v>
      </c>
      <c r="D31" s="43" t="s">
        <v>43</v>
      </c>
      <c r="E31" s="48" t="n">
        <v>100</v>
      </c>
      <c r="F31" s="48"/>
      <c r="G31" s="48"/>
      <c r="H31" s="48"/>
      <c r="I31" s="48"/>
      <c r="J31" s="48"/>
      <c r="K31" s="46"/>
      <c r="L31" s="46"/>
      <c r="M31" s="46"/>
      <c r="N31" s="46"/>
      <c r="O31" s="46"/>
      <c r="P31" s="46"/>
      <c r="Q31" s="37"/>
      <c r="R31" s="38"/>
      <c r="S31" s="39"/>
    </row>
    <row r="32" customFormat="false" ht="39.95" hidden="false" customHeight="true" outlineLevel="0" collapsed="false">
      <c r="A32" s="40"/>
      <c r="B32" s="41" t="s">
        <v>75</v>
      </c>
      <c r="C32" s="47" t="s">
        <v>76</v>
      </c>
      <c r="D32" s="43" t="s">
        <v>77</v>
      </c>
      <c r="E32" s="48" t="n">
        <v>240</v>
      </c>
      <c r="F32" s="48"/>
      <c r="G32" s="48"/>
      <c r="H32" s="48"/>
      <c r="I32" s="48"/>
      <c r="J32" s="48"/>
      <c r="K32" s="46"/>
      <c r="L32" s="46"/>
      <c r="M32" s="46"/>
      <c r="N32" s="46"/>
      <c r="O32" s="46"/>
      <c r="P32" s="46"/>
      <c r="Q32" s="37"/>
      <c r="R32" s="38"/>
      <c r="S32" s="39"/>
    </row>
    <row r="33" customFormat="false" ht="39.95" hidden="false" customHeight="true" outlineLevel="0" collapsed="false">
      <c r="A33" s="58"/>
      <c r="B33" s="59"/>
      <c r="C33" s="60" t="s">
        <v>78</v>
      </c>
      <c r="D33" s="61" t="s">
        <v>77</v>
      </c>
      <c r="E33" s="62" t="n">
        <v>4</v>
      </c>
      <c r="F33" s="62"/>
      <c r="G33" s="62"/>
      <c r="H33" s="63"/>
      <c r="I33" s="63"/>
      <c r="J33" s="63"/>
      <c r="K33" s="46"/>
      <c r="L33" s="46"/>
      <c r="M33" s="46"/>
      <c r="N33" s="46"/>
      <c r="O33" s="46"/>
      <c r="P33" s="46"/>
      <c r="Q33" s="37"/>
      <c r="R33" s="38"/>
      <c r="S33" s="39"/>
    </row>
    <row r="34" customFormat="false" ht="39.95" hidden="false" customHeight="true" outlineLevel="0" collapsed="false">
      <c r="A34" s="64"/>
      <c r="B34" s="65"/>
      <c r="C34" s="66" t="s">
        <v>79</v>
      </c>
      <c r="D34" s="67"/>
      <c r="E34" s="68"/>
      <c r="F34" s="68"/>
      <c r="G34" s="68"/>
      <c r="H34" s="68"/>
      <c r="I34" s="68"/>
      <c r="J34" s="68"/>
      <c r="K34" s="68"/>
      <c r="L34" s="46" t="n">
        <f aca="false">SUM(L9:L33)</f>
        <v>697850</v>
      </c>
      <c r="M34" s="68" t="n">
        <f aca="false">(SUM(M9:M33)/100-INT(SUM(M9:M33)/100))*100</f>
        <v>0</v>
      </c>
      <c r="N34" s="68" t="n">
        <f aca="false">SUM(N9:N33)+INT(SUM(M9:M33)/100)</f>
        <v>20935.5</v>
      </c>
      <c r="O34" s="68" t="n">
        <f aca="false">(SUM(O9:O33)/100-INT(SUM(O9:O33)/100))*100</f>
        <v>0</v>
      </c>
      <c r="P34" s="68" t="n">
        <f aca="false">SUM(P9:P33)+INT(SUM(O9:O33)/100)</f>
        <v>676914.5</v>
      </c>
      <c r="Q34" s="69"/>
      <c r="R34" s="70"/>
      <c r="S34" s="71"/>
    </row>
    <row r="35" customFormat="false" ht="27.75" hidden="false" customHeight="false" outlineLevel="0" collapsed="false">
      <c r="A35" s="72" t="s">
        <v>80</v>
      </c>
      <c r="B35" s="72"/>
      <c r="C35" s="72"/>
      <c r="D35" s="73"/>
      <c r="E35" s="74" t="s">
        <v>81</v>
      </c>
      <c r="F35" s="75"/>
      <c r="G35" s="75"/>
      <c r="H35" s="74"/>
      <c r="I35" s="76" t="s">
        <v>82</v>
      </c>
      <c r="J35" s="76"/>
      <c r="K35" s="76"/>
      <c r="L35" s="76"/>
      <c r="M35" s="74" t="s">
        <v>83</v>
      </c>
      <c r="N35" s="11"/>
      <c r="O35" s="11"/>
      <c r="P35" s="11"/>
      <c r="Q35" s="77"/>
      <c r="R35" s="78"/>
      <c r="S35" s="79"/>
    </row>
    <row r="36" customFormat="false" ht="27.75" hidden="false" customHeight="false" outlineLevel="0" collapsed="false">
      <c r="A36" s="80"/>
      <c r="B36" s="81"/>
      <c r="C36" s="82"/>
      <c r="D36" s="11"/>
      <c r="E36" s="74"/>
      <c r="F36" s="83"/>
      <c r="G36" s="84"/>
      <c r="H36" s="74"/>
      <c r="I36" s="74"/>
      <c r="J36" s="84"/>
      <c r="K36" s="83"/>
      <c r="L36" s="74"/>
      <c r="M36" s="74"/>
      <c r="N36" s="11"/>
      <c r="O36" s="11"/>
      <c r="P36" s="11"/>
      <c r="Q36" s="77"/>
      <c r="R36" s="78"/>
      <c r="S36" s="79"/>
    </row>
    <row r="37" customFormat="false" ht="27.75" hidden="false" customHeight="false" outlineLevel="0" collapsed="false">
      <c r="A37" s="85" t="s">
        <v>84</v>
      </c>
      <c r="B37" s="85"/>
      <c r="C37" s="85"/>
      <c r="D37" s="11"/>
      <c r="E37" s="74" t="s">
        <v>85</v>
      </c>
      <c r="F37" s="75"/>
      <c r="G37" s="75"/>
      <c r="H37" s="74"/>
      <c r="I37" s="74" t="s">
        <v>86</v>
      </c>
      <c r="J37" s="75"/>
      <c r="K37" s="75"/>
      <c r="L37" s="75"/>
      <c r="M37" s="86"/>
      <c r="N37" s="74" t="s">
        <v>87</v>
      </c>
      <c r="O37" s="87"/>
      <c r="P37" s="74" t="s">
        <v>88</v>
      </c>
      <c r="Q37" s="77"/>
      <c r="R37" s="78"/>
      <c r="S37" s="79"/>
    </row>
    <row r="38" customFormat="false" ht="35.1" hidden="false" customHeight="true" outlineLevel="0" collapsed="false">
      <c r="A38" s="88" t="str">
        <f aca="false">A1</f>
        <v>         المملكــة العربيـــة السعوديــــة </v>
      </c>
      <c r="B38" s="88"/>
      <c r="C38" s="88"/>
      <c r="D38" s="89" t="str">
        <f aca="false">D1</f>
        <v>بسم الله الرحمن الرحيم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8" t="s">
        <v>89</v>
      </c>
      <c r="P38" s="88"/>
      <c r="Q38" s="88"/>
      <c r="R38" s="90"/>
      <c r="S38" s="91"/>
    </row>
    <row r="39" customFormat="false" ht="35.1" hidden="false" customHeight="true" outlineLevel="0" collapsed="false">
      <c r="A39" s="88" t="str">
        <f aca="false">A2</f>
        <v>            وزارة التربييــة والتعلبـــم</v>
      </c>
      <c r="B39" s="88"/>
      <c r="C39" s="88"/>
      <c r="D39" s="89" t="str">
        <f aca="false">D2</f>
        <v>مستخلص جاري / ختامى رقم (   18  )عن مدرسة نموذج 12 مقاوم للزلازل   (ب+م)</v>
      </c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8" t="str">
        <f aca="false">O2</f>
        <v>تاريخ إستلام الموقع :  1429/4/7 هـ </v>
      </c>
      <c r="P39" s="88"/>
      <c r="Q39" s="88"/>
      <c r="R39" s="88"/>
      <c r="S39" s="91"/>
    </row>
    <row r="40" customFormat="false" ht="35.1" hidden="false" customHeight="true" outlineLevel="0" collapsed="false">
      <c r="A40" s="88" t="str">
        <f aca="false">A3</f>
        <v>الإدارة العامة للتربية والتعليم بمنطقة جازان  </v>
      </c>
      <c r="B40" s="88"/>
      <c r="C40" s="88"/>
      <c r="D40" s="89" t="str">
        <f aca="false">D3</f>
        <v>مخطط باصقر بالأحد  ( ب+م)   جازان - مقاولة شركة المشروعات الشرقية لأعمال المباني</v>
      </c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8" t="str">
        <f aca="false">O3</f>
        <v>مدة تنفيذ المشروع :    20 شهر</v>
      </c>
      <c r="P40" s="88"/>
      <c r="Q40" s="88"/>
      <c r="R40" s="90"/>
      <c r="S40" s="91"/>
    </row>
    <row r="41" customFormat="false" ht="39.95" hidden="false" customHeight="true" outlineLevel="0" collapsed="false">
      <c r="A41" s="88" t="str">
        <f aca="false">A4</f>
        <v>  إدارة المبانـــي والتجهبــــزات المدرسيــة </v>
      </c>
      <c r="B41" s="88"/>
      <c r="C41" s="88"/>
      <c r="D41" s="92" t="str">
        <f aca="false">D4</f>
        <v>عن المدة من    7 / 4/  1429 هـ  إلي    28 / 3 / 1433  هـ</v>
      </c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88" t="str">
        <f aca="false">O4</f>
        <v>تاريخ النهو المقرر :    1430/12/6 هـ</v>
      </c>
      <c r="P41" s="88"/>
      <c r="Q41" s="88"/>
      <c r="R41" s="88"/>
      <c r="S41" s="91"/>
    </row>
    <row r="42" customFormat="false" ht="45" hidden="false" customHeight="true" outlineLevel="0" collapsed="false">
      <c r="A42" s="16" t="s">
        <v>12</v>
      </c>
      <c r="B42" s="17" t="s">
        <v>13</v>
      </c>
      <c r="C42" s="18" t="s">
        <v>14</v>
      </c>
      <c r="D42" s="18" t="s">
        <v>15</v>
      </c>
      <c r="E42" s="19" t="s">
        <v>16</v>
      </c>
      <c r="F42" s="93" t="s">
        <v>90</v>
      </c>
      <c r="G42" s="93"/>
      <c r="H42" s="93"/>
      <c r="I42" s="21" t="s">
        <v>18</v>
      </c>
      <c r="J42" s="21"/>
      <c r="K42" s="22" t="s">
        <v>19</v>
      </c>
      <c r="L42" s="22"/>
      <c r="M42" s="23" t="s">
        <v>20</v>
      </c>
      <c r="N42" s="23"/>
      <c r="O42" s="24" t="s">
        <v>21</v>
      </c>
      <c r="P42" s="24"/>
      <c r="Q42" s="16" t="s">
        <v>22</v>
      </c>
      <c r="R42" s="16"/>
      <c r="S42" s="25"/>
    </row>
    <row r="43" customFormat="false" ht="45" hidden="false" customHeight="true" outlineLevel="0" collapsed="false">
      <c r="A43" s="16"/>
      <c r="B43" s="17"/>
      <c r="C43" s="18"/>
      <c r="D43" s="18"/>
      <c r="E43" s="18"/>
      <c r="F43" s="26" t="s">
        <v>23</v>
      </c>
      <c r="G43" s="26" t="s">
        <v>24</v>
      </c>
      <c r="H43" s="26" t="s">
        <v>19</v>
      </c>
      <c r="I43" s="27" t="s">
        <v>25</v>
      </c>
      <c r="J43" s="27" t="s">
        <v>26</v>
      </c>
      <c r="K43" s="27" t="s">
        <v>25</v>
      </c>
      <c r="L43" s="26" t="s">
        <v>27</v>
      </c>
      <c r="M43" s="27" t="s">
        <v>25</v>
      </c>
      <c r="N43" s="26" t="s">
        <v>27</v>
      </c>
      <c r="O43" s="27" t="s">
        <v>25</v>
      </c>
      <c r="P43" s="28" t="s">
        <v>27</v>
      </c>
      <c r="Q43" s="16"/>
      <c r="R43" s="16"/>
      <c r="S43" s="29"/>
    </row>
    <row r="44" customFormat="false" ht="39.95" hidden="false" customHeight="true" outlineLevel="0" collapsed="false">
      <c r="A44" s="94"/>
      <c r="B44" s="95"/>
      <c r="C44" s="96" t="s">
        <v>91</v>
      </c>
      <c r="D44" s="97"/>
      <c r="E44" s="98"/>
      <c r="F44" s="98"/>
      <c r="G44" s="98"/>
      <c r="H44" s="98"/>
      <c r="I44" s="98"/>
      <c r="J44" s="98"/>
      <c r="K44" s="99"/>
      <c r="L44" s="100"/>
      <c r="M44" s="100"/>
      <c r="N44" s="100"/>
      <c r="O44" s="100"/>
      <c r="P44" s="100"/>
      <c r="Q44" s="101"/>
      <c r="R44" s="102"/>
      <c r="S44" s="103"/>
    </row>
    <row r="45" customFormat="false" ht="39" hidden="false" customHeight="true" outlineLevel="0" collapsed="false">
      <c r="A45" s="40" t="n">
        <v>20</v>
      </c>
      <c r="B45" s="41" t="s">
        <v>92</v>
      </c>
      <c r="C45" s="47" t="s">
        <v>93</v>
      </c>
      <c r="D45" s="43" t="s">
        <v>43</v>
      </c>
      <c r="E45" s="44" t="s">
        <v>94</v>
      </c>
      <c r="F45" s="44"/>
      <c r="G45" s="44"/>
      <c r="H45" s="48"/>
      <c r="I45" s="44"/>
      <c r="J45" s="48"/>
      <c r="K45" s="46"/>
      <c r="L45" s="46"/>
      <c r="M45" s="46"/>
      <c r="N45" s="46"/>
      <c r="O45" s="46"/>
      <c r="P45" s="46"/>
      <c r="Q45" s="37"/>
      <c r="R45" s="38"/>
      <c r="S45" s="104"/>
    </row>
    <row r="46" customFormat="false" ht="39" hidden="false" customHeight="true" outlineLevel="0" collapsed="false">
      <c r="A46" s="40"/>
      <c r="B46" s="41"/>
      <c r="C46" s="42" t="s">
        <v>95</v>
      </c>
      <c r="D46" s="43"/>
      <c r="E46" s="44"/>
      <c r="F46" s="44"/>
      <c r="G46" s="44"/>
      <c r="H46" s="48"/>
      <c r="I46" s="44"/>
      <c r="J46" s="48"/>
      <c r="K46" s="46"/>
      <c r="L46" s="46"/>
      <c r="M46" s="46"/>
      <c r="N46" s="46"/>
      <c r="O46" s="46"/>
      <c r="P46" s="46"/>
      <c r="Q46" s="37"/>
      <c r="R46" s="38"/>
      <c r="S46" s="104"/>
    </row>
    <row r="47" customFormat="false" ht="39" hidden="false" customHeight="true" outlineLevel="0" collapsed="false">
      <c r="A47" s="40" t="n">
        <v>21</v>
      </c>
      <c r="B47" s="41" t="s">
        <v>96</v>
      </c>
      <c r="C47" s="105" t="s">
        <v>97</v>
      </c>
      <c r="D47" s="43" t="s">
        <v>43</v>
      </c>
      <c r="E47" s="48" t="n">
        <v>3300</v>
      </c>
      <c r="F47" s="48"/>
      <c r="G47" s="48"/>
      <c r="H47" s="48"/>
      <c r="I47" s="44"/>
      <c r="J47" s="48"/>
      <c r="K47" s="46"/>
      <c r="L47" s="46"/>
      <c r="M47" s="46"/>
      <c r="N47" s="46"/>
      <c r="O47" s="46"/>
      <c r="P47" s="46"/>
      <c r="Q47" s="37"/>
      <c r="R47" s="38"/>
      <c r="S47" s="104"/>
    </row>
    <row r="48" customFormat="false" ht="39" hidden="false" customHeight="true" outlineLevel="0" collapsed="false">
      <c r="A48" s="58" t="n">
        <v>22</v>
      </c>
      <c r="B48" s="41"/>
      <c r="C48" s="47" t="s">
        <v>98</v>
      </c>
      <c r="D48" s="43" t="s">
        <v>43</v>
      </c>
      <c r="E48" s="48" t="n">
        <v>2440</v>
      </c>
      <c r="F48" s="48"/>
      <c r="G48" s="48"/>
      <c r="H48" s="48"/>
      <c r="I48" s="48"/>
      <c r="J48" s="48"/>
      <c r="K48" s="46"/>
      <c r="L48" s="46"/>
      <c r="M48" s="46"/>
      <c r="N48" s="46"/>
      <c r="O48" s="46"/>
      <c r="P48" s="46"/>
      <c r="Q48" s="37"/>
      <c r="R48" s="38"/>
      <c r="S48" s="104"/>
    </row>
    <row r="49" customFormat="false" ht="39" hidden="false" customHeight="true" outlineLevel="0" collapsed="false">
      <c r="A49" s="106"/>
      <c r="B49" s="41" t="s">
        <v>99</v>
      </c>
      <c r="C49" s="47" t="s">
        <v>100</v>
      </c>
      <c r="D49" s="43" t="s">
        <v>43</v>
      </c>
      <c r="E49" s="48" t="n">
        <v>1000</v>
      </c>
      <c r="F49" s="48"/>
      <c r="G49" s="48"/>
      <c r="H49" s="48"/>
      <c r="I49" s="48"/>
      <c r="J49" s="48"/>
      <c r="K49" s="46"/>
      <c r="L49" s="46"/>
      <c r="M49" s="46"/>
      <c r="N49" s="46"/>
      <c r="O49" s="46"/>
      <c r="P49" s="46"/>
      <c r="Q49" s="37"/>
      <c r="R49" s="38"/>
      <c r="S49" s="104"/>
    </row>
    <row r="50" customFormat="false" ht="39" hidden="false" customHeight="true" outlineLevel="0" collapsed="false">
      <c r="A50" s="30"/>
      <c r="B50" s="41"/>
      <c r="C50" s="47" t="s">
        <v>101</v>
      </c>
      <c r="D50" s="43" t="s">
        <v>43</v>
      </c>
      <c r="E50" s="48" t="n">
        <v>1700</v>
      </c>
      <c r="F50" s="48"/>
      <c r="G50" s="48"/>
      <c r="H50" s="48"/>
      <c r="I50" s="48"/>
      <c r="J50" s="48"/>
      <c r="K50" s="46"/>
      <c r="L50" s="46"/>
      <c r="M50" s="46"/>
      <c r="N50" s="46"/>
      <c r="O50" s="46"/>
      <c r="P50" s="46"/>
      <c r="Q50" s="37"/>
      <c r="R50" s="38"/>
      <c r="S50" s="104"/>
    </row>
    <row r="51" customFormat="false" ht="39" hidden="false" customHeight="true" outlineLevel="0" collapsed="false">
      <c r="A51" s="40"/>
      <c r="B51" s="41"/>
      <c r="C51" s="42" t="s">
        <v>102</v>
      </c>
      <c r="D51" s="43"/>
      <c r="E51" s="48"/>
      <c r="F51" s="48"/>
      <c r="G51" s="48"/>
      <c r="H51" s="48"/>
      <c r="I51" s="48"/>
      <c r="J51" s="48"/>
      <c r="K51" s="46"/>
      <c r="L51" s="46"/>
      <c r="M51" s="46"/>
      <c r="N51" s="46"/>
      <c r="O51" s="46"/>
      <c r="P51" s="46"/>
      <c r="Q51" s="37"/>
      <c r="R51" s="38"/>
      <c r="S51" s="104"/>
    </row>
    <row r="52" customFormat="false" ht="39" hidden="false" customHeight="true" outlineLevel="0" collapsed="false">
      <c r="A52" s="40" t="n">
        <v>23</v>
      </c>
      <c r="B52" s="41" t="s">
        <v>103</v>
      </c>
      <c r="C52" s="47" t="s">
        <v>104</v>
      </c>
      <c r="D52" s="43" t="s">
        <v>43</v>
      </c>
      <c r="E52" s="48" t="n">
        <v>155</v>
      </c>
      <c r="F52" s="48"/>
      <c r="G52" s="48"/>
      <c r="H52" s="48"/>
      <c r="I52" s="48"/>
      <c r="J52" s="48"/>
      <c r="K52" s="46"/>
      <c r="L52" s="46"/>
      <c r="M52" s="46"/>
      <c r="N52" s="46"/>
      <c r="O52" s="46"/>
      <c r="P52" s="46"/>
      <c r="Q52" s="37"/>
      <c r="R52" s="38"/>
      <c r="S52" s="107"/>
    </row>
    <row r="53" customFormat="false" ht="39" hidden="false" customHeight="true" outlineLevel="0" collapsed="false">
      <c r="A53" s="40" t="n">
        <v>24</v>
      </c>
      <c r="B53" s="41"/>
      <c r="C53" s="47" t="s">
        <v>105</v>
      </c>
      <c r="D53" s="43" t="s">
        <v>43</v>
      </c>
      <c r="E53" s="48" t="n">
        <v>34</v>
      </c>
      <c r="F53" s="48"/>
      <c r="G53" s="48"/>
      <c r="H53" s="48"/>
      <c r="I53" s="48"/>
      <c r="J53" s="48"/>
      <c r="K53" s="46"/>
      <c r="L53" s="46"/>
      <c r="M53" s="46"/>
      <c r="N53" s="46"/>
      <c r="O53" s="46"/>
      <c r="P53" s="46"/>
      <c r="Q53" s="37"/>
      <c r="R53" s="38"/>
      <c r="S53" s="104"/>
    </row>
    <row r="54" customFormat="false" ht="39" hidden="false" customHeight="true" outlineLevel="0" collapsed="false">
      <c r="A54" s="40" t="n">
        <v>25</v>
      </c>
      <c r="B54" s="41"/>
      <c r="C54" s="47" t="s">
        <v>106</v>
      </c>
      <c r="D54" s="43" t="s">
        <v>43</v>
      </c>
      <c r="E54" s="48" t="n">
        <v>215</v>
      </c>
      <c r="F54" s="48"/>
      <c r="G54" s="48"/>
      <c r="H54" s="48"/>
      <c r="I54" s="48"/>
      <c r="J54" s="48"/>
      <c r="K54" s="46"/>
      <c r="L54" s="46"/>
      <c r="M54" s="46"/>
      <c r="N54" s="46"/>
      <c r="O54" s="46"/>
      <c r="P54" s="46"/>
      <c r="Q54" s="37"/>
      <c r="R54" s="38"/>
      <c r="S54" s="104"/>
    </row>
    <row r="55" customFormat="false" ht="39" hidden="false" customHeight="true" outlineLevel="0" collapsed="false">
      <c r="A55" s="40" t="n">
        <v>26</v>
      </c>
      <c r="B55" s="41" t="s">
        <v>107</v>
      </c>
      <c r="C55" s="47" t="s">
        <v>108</v>
      </c>
      <c r="D55" s="43" t="s">
        <v>77</v>
      </c>
      <c r="E55" s="48" t="n">
        <v>5</v>
      </c>
      <c r="F55" s="48"/>
      <c r="G55" s="48"/>
      <c r="H55" s="48"/>
      <c r="I55" s="48"/>
      <c r="J55" s="48"/>
      <c r="K55" s="46"/>
      <c r="L55" s="46"/>
      <c r="M55" s="46"/>
      <c r="N55" s="46"/>
      <c r="O55" s="46"/>
      <c r="P55" s="46"/>
      <c r="Q55" s="37"/>
      <c r="R55" s="38"/>
      <c r="S55" s="104"/>
    </row>
    <row r="56" customFormat="false" ht="39" hidden="false" customHeight="true" outlineLevel="0" collapsed="false">
      <c r="A56" s="40" t="n">
        <v>27</v>
      </c>
      <c r="B56" s="41"/>
      <c r="C56" s="47" t="s">
        <v>109</v>
      </c>
      <c r="D56" s="43" t="s">
        <v>43</v>
      </c>
      <c r="E56" s="44" t="s">
        <v>110</v>
      </c>
      <c r="F56" s="44"/>
      <c r="G56" s="44"/>
      <c r="H56" s="48"/>
      <c r="I56" s="44"/>
      <c r="J56" s="44"/>
      <c r="K56" s="46"/>
      <c r="L56" s="46"/>
      <c r="M56" s="46"/>
      <c r="N56" s="46"/>
      <c r="O56" s="46"/>
      <c r="P56" s="46"/>
      <c r="Q56" s="37"/>
      <c r="R56" s="38"/>
      <c r="S56" s="104"/>
    </row>
    <row r="57" customFormat="false" ht="39" hidden="false" customHeight="true" outlineLevel="0" collapsed="false">
      <c r="A57" s="40" t="n">
        <v>28</v>
      </c>
      <c r="B57" s="41" t="s">
        <v>111</v>
      </c>
      <c r="C57" s="47" t="s">
        <v>112</v>
      </c>
      <c r="D57" s="43" t="s">
        <v>77</v>
      </c>
      <c r="E57" s="44" t="s">
        <v>113</v>
      </c>
      <c r="F57" s="44"/>
      <c r="G57" s="44"/>
      <c r="H57" s="48"/>
      <c r="I57" s="44"/>
      <c r="J57" s="44"/>
      <c r="K57" s="46"/>
      <c r="L57" s="46"/>
      <c r="M57" s="46"/>
      <c r="N57" s="46"/>
      <c r="O57" s="46"/>
      <c r="P57" s="46"/>
      <c r="Q57" s="37"/>
      <c r="R57" s="38"/>
      <c r="S57" s="104"/>
    </row>
    <row r="58" customFormat="false" ht="39" hidden="false" customHeight="true" outlineLevel="0" collapsed="false">
      <c r="A58" s="40" t="n">
        <v>29</v>
      </c>
      <c r="B58" s="41" t="s">
        <v>114</v>
      </c>
      <c r="C58" s="47" t="s">
        <v>115</v>
      </c>
      <c r="D58" s="43" t="s">
        <v>77</v>
      </c>
      <c r="E58" s="44" t="s">
        <v>116</v>
      </c>
      <c r="F58" s="44"/>
      <c r="G58" s="44"/>
      <c r="H58" s="48"/>
      <c r="I58" s="44"/>
      <c r="J58" s="44"/>
      <c r="K58" s="46"/>
      <c r="L58" s="46"/>
      <c r="M58" s="46"/>
      <c r="N58" s="46"/>
      <c r="O58" s="46"/>
      <c r="P58" s="46"/>
      <c r="Q58" s="37"/>
      <c r="R58" s="38"/>
      <c r="S58" s="104"/>
    </row>
    <row r="59" customFormat="false" ht="39" hidden="false" customHeight="true" outlineLevel="0" collapsed="false">
      <c r="A59" s="40" t="n">
        <v>30</v>
      </c>
      <c r="B59" s="41" t="s">
        <v>117</v>
      </c>
      <c r="C59" s="47" t="s">
        <v>118</v>
      </c>
      <c r="D59" s="43" t="s">
        <v>43</v>
      </c>
      <c r="E59" s="44" t="s">
        <v>119</v>
      </c>
      <c r="F59" s="44"/>
      <c r="G59" s="44"/>
      <c r="H59" s="48"/>
      <c r="I59" s="44"/>
      <c r="J59" s="44"/>
      <c r="K59" s="46"/>
      <c r="L59" s="46"/>
      <c r="M59" s="46"/>
      <c r="N59" s="46"/>
      <c r="O59" s="46"/>
      <c r="P59" s="46"/>
      <c r="Q59" s="37"/>
      <c r="R59" s="38"/>
      <c r="S59" s="104"/>
    </row>
    <row r="60" customFormat="false" ht="39" hidden="false" customHeight="true" outlineLevel="0" collapsed="false">
      <c r="A60" s="40"/>
      <c r="B60" s="41"/>
      <c r="C60" s="42" t="s">
        <v>120</v>
      </c>
      <c r="D60" s="43"/>
      <c r="E60" s="44"/>
      <c r="F60" s="44"/>
      <c r="G60" s="44"/>
      <c r="H60" s="48"/>
      <c r="I60" s="44"/>
      <c r="J60" s="44"/>
      <c r="K60" s="46"/>
      <c r="L60" s="46"/>
      <c r="M60" s="46"/>
      <c r="N60" s="46"/>
      <c r="O60" s="46"/>
      <c r="P60" s="46"/>
      <c r="Q60" s="37"/>
      <c r="R60" s="38"/>
      <c r="S60" s="104"/>
    </row>
    <row r="61" customFormat="false" ht="39" hidden="false" customHeight="true" outlineLevel="0" collapsed="false">
      <c r="A61" s="40" t="n">
        <v>31</v>
      </c>
      <c r="B61" s="55"/>
      <c r="C61" s="47" t="s">
        <v>121</v>
      </c>
      <c r="D61" s="56" t="s">
        <v>122</v>
      </c>
      <c r="E61" s="48" t="n">
        <v>26</v>
      </c>
      <c r="F61" s="48"/>
      <c r="G61" s="48"/>
      <c r="H61" s="48"/>
      <c r="I61" s="44"/>
      <c r="J61" s="48"/>
      <c r="K61" s="46"/>
      <c r="L61" s="46"/>
      <c r="M61" s="46"/>
      <c r="N61" s="46"/>
      <c r="O61" s="46"/>
      <c r="P61" s="46"/>
      <c r="Q61" s="37"/>
      <c r="R61" s="38"/>
      <c r="S61" s="104"/>
    </row>
    <row r="62" customFormat="false" ht="39" hidden="false" customHeight="true" outlineLevel="0" collapsed="false">
      <c r="A62" s="40" t="n">
        <v>32</v>
      </c>
      <c r="B62" s="41"/>
      <c r="C62" s="47" t="s">
        <v>123</v>
      </c>
      <c r="D62" s="56" t="s">
        <v>122</v>
      </c>
      <c r="E62" s="44" t="s">
        <v>124</v>
      </c>
      <c r="F62" s="44"/>
      <c r="G62" s="44"/>
      <c r="H62" s="48"/>
      <c r="I62" s="44"/>
      <c r="J62" s="44"/>
      <c r="K62" s="46"/>
      <c r="L62" s="46"/>
      <c r="M62" s="46"/>
      <c r="N62" s="46"/>
      <c r="O62" s="46"/>
      <c r="P62" s="46"/>
      <c r="Q62" s="37"/>
      <c r="R62" s="38"/>
      <c r="S62" s="104"/>
    </row>
    <row r="63" customFormat="false" ht="39" hidden="false" customHeight="true" outlineLevel="0" collapsed="false">
      <c r="A63" s="40" t="n">
        <v>33</v>
      </c>
      <c r="B63" s="41" t="s">
        <v>125</v>
      </c>
      <c r="C63" s="47" t="s">
        <v>126</v>
      </c>
      <c r="D63" s="56" t="s">
        <v>122</v>
      </c>
      <c r="E63" s="44" t="s">
        <v>127</v>
      </c>
      <c r="F63" s="44"/>
      <c r="G63" s="44"/>
      <c r="H63" s="48"/>
      <c r="I63" s="44"/>
      <c r="J63" s="44"/>
      <c r="K63" s="46"/>
      <c r="L63" s="46"/>
      <c r="M63" s="46"/>
      <c r="N63" s="46"/>
      <c r="O63" s="46"/>
      <c r="P63" s="46"/>
      <c r="Q63" s="37"/>
      <c r="R63" s="38"/>
      <c r="S63" s="104"/>
    </row>
    <row r="64" customFormat="false" ht="39" hidden="false" customHeight="true" outlineLevel="0" collapsed="false">
      <c r="A64" s="40" t="n">
        <v>34</v>
      </c>
      <c r="B64" s="41" t="s">
        <v>128</v>
      </c>
      <c r="C64" s="47" t="s">
        <v>129</v>
      </c>
      <c r="D64" s="56" t="s">
        <v>122</v>
      </c>
      <c r="E64" s="44" t="s">
        <v>130</v>
      </c>
      <c r="F64" s="44"/>
      <c r="G64" s="44"/>
      <c r="H64" s="48"/>
      <c r="I64" s="44"/>
      <c r="J64" s="44"/>
      <c r="K64" s="46"/>
      <c r="L64" s="46"/>
      <c r="M64" s="46"/>
      <c r="N64" s="46"/>
      <c r="O64" s="46"/>
      <c r="P64" s="46"/>
      <c r="Q64" s="37"/>
      <c r="R64" s="38"/>
      <c r="S64" s="104"/>
    </row>
    <row r="65" customFormat="false" ht="39" hidden="false" customHeight="true" outlineLevel="0" collapsed="false">
      <c r="A65" s="40" t="n">
        <v>35</v>
      </c>
      <c r="B65" s="41" t="s">
        <v>131</v>
      </c>
      <c r="C65" s="47" t="s">
        <v>132</v>
      </c>
      <c r="D65" s="43" t="s">
        <v>43</v>
      </c>
      <c r="E65" s="44" t="s">
        <v>133</v>
      </c>
      <c r="F65" s="44"/>
      <c r="G65" s="44"/>
      <c r="H65" s="48"/>
      <c r="I65" s="44"/>
      <c r="J65" s="44"/>
      <c r="K65" s="46"/>
      <c r="L65" s="46"/>
      <c r="M65" s="46"/>
      <c r="N65" s="46"/>
      <c r="O65" s="46"/>
      <c r="P65" s="46"/>
      <c r="Q65" s="37"/>
      <c r="R65" s="38"/>
      <c r="S65" s="104"/>
    </row>
    <row r="66" customFormat="false" ht="39" hidden="false" customHeight="true" outlineLevel="0" collapsed="false">
      <c r="A66" s="40" t="n">
        <v>36</v>
      </c>
      <c r="B66" s="41" t="s">
        <v>134</v>
      </c>
      <c r="C66" s="108" t="s">
        <v>135</v>
      </c>
      <c r="D66" s="56" t="s">
        <v>122</v>
      </c>
      <c r="E66" s="44" t="s">
        <v>136</v>
      </c>
      <c r="F66" s="44"/>
      <c r="G66" s="44"/>
      <c r="H66" s="48"/>
      <c r="I66" s="44"/>
      <c r="J66" s="44"/>
      <c r="K66" s="46"/>
      <c r="L66" s="46"/>
      <c r="M66" s="46"/>
      <c r="N66" s="46"/>
      <c r="O66" s="46"/>
      <c r="P66" s="46"/>
      <c r="Q66" s="37"/>
      <c r="R66" s="38"/>
      <c r="S66" s="104"/>
    </row>
    <row r="67" customFormat="false" ht="39" hidden="false" customHeight="true" outlineLevel="0" collapsed="false">
      <c r="A67" s="40" t="n">
        <v>37</v>
      </c>
      <c r="B67" s="41" t="s">
        <v>137</v>
      </c>
      <c r="C67" s="47" t="s">
        <v>138</v>
      </c>
      <c r="D67" s="56" t="s">
        <v>122</v>
      </c>
      <c r="E67" s="44" t="s">
        <v>124</v>
      </c>
      <c r="F67" s="44"/>
      <c r="G67" s="44"/>
      <c r="H67" s="48"/>
      <c r="I67" s="44"/>
      <c r="J67" s="44"/>
      <c r="K67" s="46"/>
      <c r="L67" s="46"/>
      <c r="M67" s="46"/>
      <c r="N67" s="46"/>
      <c r="O67" s="46"/>
      <c r="P67" s="46"/>
      <c r="Q67" s="37"/>
      <c r="R67" s="38"/>
      <c r="S67" s="104"/>
    </row>
    <row r="68" customFormat="false" ht="39" hidden="false" customHeight="true" outlineLevel="0" collapsed="false">
      <c r="A68" s="40" t="n">
        <v>38</v>
      </c>
      <c r="B68" s="41" t="s">
        <v>139</v>
      </c>
      <c r="C68" s="47" t="s">
        <v>140</v>
      </c>
      <c r="D68" s="56" t="s">
        <v>122</v>
      </c>
      <c r="E68" s="44" t="s">
        <v>141</v>
      </c>
      <c r="F68" s="44"/>
      <c r="G68" s="44"/>
      <c r="H68" s="48"/>
      <c r="I68" s="44"/>
      <c r="J68" s="44"/>
      <c r="K68" s="46"/>
      <c r="L68" s="46"/>
      <c r="M68" s="46"/>
      <c r="N68" s="46"/>
      <c r="O68" s="46"/>
      <c r="P68" s="46"/>
      <c r="Q68" s="37"/>
      <c r="R68" s="38"/>
      <c r="S68" s="104"/>
    </row>
    <row r="69" customFormat="false" ht="39" hidden="false" customHeight="true" outlineLevel="0" collapsed="false">
      <c r="A69" s="40" t="n">
        <v>39</v>
      </c>
      <c r="B69" s="41" t="s">
        <v>142</v>
      </c>
      <c r="C69" s="47" t="s">
        <v>143</v>
      </c>
      <c r="D69" s="43" t="s">
        <v>77</v>
      </c>
      <c r="E69" s="44" t="s">
        <v>110</v>
      </c>
      <c r="F69" s="44"/>
      <c r="G69" s="44"/>
      <c r="H69" s="48"/>
      <c r="I69" s="44"/>
      <c r="J69" s="44"/>
      <c r="K69" s="46"/>
      <c r="L69" s="46"/>
      <c r="M69" s="46"/>
      <c r="N69" s="46"/>
      <c r="O69" s="46"/>
      <c r="P69" s="46"/>
      <c r="Q69" s="37"/>
      <c r="R69" s="38"/>
      <c r="S69" s="104"/>
    </row>
    <row r="70" customFormat="false" ht="39" hidden="false" customHeight="true" outlineLevel="0" collapsed="false">
      <c r="A70" s="40"/>
      <c r="B70" s="55"/>
      <c r="C70" s="47" t="s">
        <v>144</v>
      </c>
      <c r="D70" s="43" t="s">
        <v>77</v>
      </c>
      <c r="E70" s="44" t="s">
        <v>145</v>
      </c>
      <c r="F70" s="44"/>
      <c r="G70" s="44"/>
      <c r="H70" s="48"/>
      <c r="I70" s="44"/>
      <c r="J70" s="44"/>
      <c r="K70" s="46"/>
      <c r="L70" s="46"/>
      <c r="M70" s="46"/>
      <c r="N70" s="46"/>
      <c r="O70" s="46"/>
      <c r="P70" s="46"/>
      <c r="Q70" s="37"/>
      <c r="R70" s="38"/>
      <c r="S70" s="104"/>
    </row>
    <row r="71" customFormat="false" ht="39" hidden="false" customHeight="true" outlineLevel="0" collapsed="false">
      <c r="A71" s="40" t="n">
        <v>40</v>
      </c>
      <c r="B71" s="41" t="s">
        <v>146</v>
      </c>
      <c r="C71" s="47" t="s">
        <v>147</v>
      </c>
      <c r="D71" s="43" t="s">
        <v>122</v>
      </c>
      <c r="E71" s="44" t="s">
        <v>148</v>
      </c>
      <c r="F71" s="44"/>
      <c r="G71" s="44"/>
      <c r="H71" s="48"/>
      <c r="I71" s="44"/>
      <c r="J71" s="44"/>
      <c r="K71" s="46"/>
      <c r="L71" s="46"/>
      <c r="M71" s="46"/>
      <c r="N71" s="46"/>
      <c r="O71" s="46"/>
      <c r="P71" s="46"/>
      <c r="Q71" s="37"/>
      <c r="R71" s="38"/>
      <c r="S71" s="104"/>
    </row>
    <row r="72" customFormat="false" ht="39" hidden="false" customHeight="true" outlineLevel="0" collapsed="false">
      <c r="A72" s="40" t="n">
        <v>41</v>
      </c>
      <c r="B72" s="41" t="s">
        <v>149</v>
      </c>
      <c r="C72" s="47" t="s">
        <v>150</v>
      </c>
      <c r="D72" s="43" t="s">
        <v>122</v>
      </c>
      <c r="E72" s="44" t="s">
        <v>151</v>
      </c>
      <c r="F72" s="44"/>
      <c r="G72" s="44"/>
      <c r="H72" s="48"/>
      <c r="I72" s="44"/>
      <c r="J72" s="44"/>
      <c r="K72" s="46"/>
      <c r="L72" s="46"/>
      <c r="M72" s="46"/>
      <c r="N72" s="46"/>
      <c r="O72" s="46"/>
      <c r="P72" s="46"/>
      <c r="Q72" s="37"/>
      <c r="R72" s="38"/>
      <c r="S72" s="104"/>
    </row>
    <row r="73" customFormat="false" ht="39" hidden="false" customHeight="true" outlineLevel="0" collapsed="false">
      <c r="A73" s="40" t="n">
        <v>42</v>
      </c>
      <c r="B73" s="41" t="s">
        <v>152</v>
      </c>
      <c r="C73" s="47" t="s">
        <v>153</v>
      </c>
      <c r="D73" s="43" t="s">
        <v>122</v>
      </c>
      <c r="E73" s="44" t="s">
        <v>154</v>
      </c>
      <c r="F73" s="44"/>
      <c r="G73" s="44"/>
      <c r="H73" s="48"/>
      <c r="I73" s="44"/>
      <c r="J73" s="44"/>
      <c r="K73" s="46"/>
      <c r="L73" s="46"/>
      <c r="M73" s="46"/>
      <c r="N73" s="46"/>
      <c r="O73" s="46"/>
      <c r="P73" s="46"/>
      <c r="Q73" s="37"/>
      <c r="R73" s="38"/>
      <c r="S73" s="104"/>
    </row>
    <row r="74" customFormat="false" ht="39" hidden="false" customHeight="true" outlineLevel="0" collapsed="false">
      <c r="A74" s="58" t="n">
        <v>43</v>
      </c>
      <c r="B74" s="59"/>
      <c r="C74" s="60" t="s">
        <v>155</v>
      </c>
      <c r="D74" s="61" t="s">
        <v>122</v>
      </c>
      <c r="E74" s="109" t="s">
        <v>141</v>
      </c>
      <c r="F74" s="109"/>
      <c r="G74" s="109"/>
      <c r="H74" s="63"/>
      <c r="I74" s="109"/>
      <c r="J74" s="109"/>
      <c r="K74" s="46"/>
      <c r="L74" s="46"/>
      <c r="M74" s="46"/>
      <c r="N74" s="46"/>
      <c r="O74" s="46"/>
      <c r="P74" s="46"/>
      <c r="Q74" s="37"/>
      <c r="R74" s="38"/>
      <c r="S74" s="104"/>
    </row>
    <row r="75" customFormat="false" ht="39" hidden="false" customHeight="true" outlineLevel="0" collapsed="false">
      <c r="A75" s="64"/>
      <c r="B75" s="65"/>
      <c r="C75" s="66" t="s">
        <v>79</v>
      </c>
      <c r="D75" s="110"/>
      <c r="E75" s="111"/>
      <c r="F75" s="111"/>
      <c r="G75" s="111"/>
      <c r="H75" s="111"/>
      <c r="I75" s="111"/>
      <c r="J75" s="111"/>
      <c r="K75" s="68"/>
      <c r="L75" s="68" t="n">
        <f aca="false">SUM(L45:L74)</f>
        <v>0</v>
      </c>
      <c r="M75" s="68" t="n">
        <f aca="false">(SUM(M45:M74)/100-INT(SUM(M45:M74)/100))*100</f>
        <v>0</v>
      </c>
      <c r="N75" s="68" t="n">
        <f aca="false">SUM(N45:N74)+INT(SUM(M45:M74)/100)</f>
        <v>0</v>
      </c>
      <c r="O75" s="68" t="n">
        <f aca="false">(SUM(O45:O74)/100-INT(SUM(O45:O74)/100))*100</f>
        <v>0</v>
      </c>
      <c r="P75" s="68" t="n">
        <f aca="false">SUM(P45:P74)+INT(SUM(O45:O74)/100)</f>
        <v>0</v>
      </c>
      <c r="Q75" s="69"/>
      <c r="R75" s="70"/>
      <c r="S75" s="112"/>
    </row>
    <row r="76" customFormat="false" ht="27.75" hidden="false" customHeight="false" outlineLevel="0" collapsed="false">
      <c r="A76" s="72" t="s">
        <v>80</v>
      </c>
      <c r="B76" s="72"/>
      <c r="C76" s="72"/>
      <c r="D76" s="73"/>
      <c r="E76" s="74" t="s">
        <v>81</v>
      </c>
      <c r="F76" s="75"/>
      <c r="G76" s="75"/>
      <c r="H76" s="74"/>
      <c r="I76" s="76" t="s">
        <v>82</v>
      </c>
      <c r="J76" s="76"/>
      <c r="K76" s="76"/>
      <c r="L76" s="76"/>
      <c r="M76" s="74" t="s">
        <v>83</v>
      </c>
      <c r="N76" s="11"/>
      <c r="O76" s="11"/>
      <c r="P76" s="11"/>
      <c r="Q76" s="77"/>
      <c r="R76" s="78"/>
      <c r="S76" s="79"/>
    </row>
    <row r="77" customFormat="false" ht="27.75" hidden="false" customHeight="false" outlineLevel="0" collapsed="false">
      <c r="A77" s="80"/>
      <c r="B77" s="81"/>
      <c r="C77" s="82"/>
      <c r="D77" s="11"/>
      <c r="E77" s="74"/>
      <c r="F77" s="83"/>
      <c r="G77" s="84"/>
      <c r="H77" s="74"/>
      <c r="I77" s="74"/>
      <c r="J77" s="84"/>
      <c r="K77" s="83"/>
      <c r="L77" s="74"/>
      <c r="M77" s="74"/>
      <c r="N77" s="11"/>
      <c r="O77" s="11"/>
      <c r="P77" s="11"/>
      <c r="Q77" s="77"/>
      <c r="R77" s="78"/>
      <c r="S77" s="79"/>
    </row>
    <row r="78" customFormat="false" ht="27.75" hidden="false" customHeight="false" outlineLevel="0" collapsed="false">
      <c r="A78" s="85" t="s">
        <v>156</v>
      </c>
      <c r="B78" s="85"/>
      <c r="C78" s="85"/>
      <c r="D78" s="11"/>
      <c r="E78" s="74" t="s">
        <v>85</v>
      </c>
      <c r="F78" s="75"/>
      <c r="G78" s="75"/>
      <c r="H78" s="74"/>
      <c r="I78" s="74" t="s">
        <v>86</v>
      </c>
      <c r="J78" s="75"/>
      <c r="K78" s="75"/>
      <c r="L78" s="75"/>
      <c r="M78" s="86"/>
      <c r="N78" s="74" t="s">
        <v>87</v>
      </c>
      <c r="O78" s="87"/>
      <c r="P78" s="74" t="s">
        <v>88</v>
      </c>
      <c r="Q78" s="77"/>
      <c r="R78" s="78"/>
      <c r="S78" s="79"/>
    </row>
    <row r="79" customFormat="false" ht="35.1" hidden="false" customHeight="true" outlineLevel="0" collapsed="false">
      <c r="A79" s="88" t="str">
        <f aca="false">A1</f>
        <v>         المملكــة العربيـــة السعوديــــة </v>
      </c>
      <c r="B79" s="88"/>
      <c r="C79" s="88"/>
      <c r="D79" s="89" t="str">
        <f aca="false">D1</f>
        <v>بسم الله الرحمن الرحيم</v>
      </c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8" t="s">
        <v>157</v>
      </c>
      <c r="P79" s="88"/>
      <c r="Q79" s="88"/>
      <c r="R79" s="90"/>
      <c r="S79" s="91"/>
    </row>
    <row r="80" customFormat="false" ht="35.1" hidden="false" customHeight="true" outlineLevel="0" collapsed="false">
      <c r="A80" s="88" t="str">
        <f aca="false">A2</f>
        <v>            وزارة التربييــة والتعلبـــم</v>
      </c>
      <c r="B80" s="88"/>
      <c r="C80" s="88"/>
      <c r="D80" s="89" t="str">
        <f aca="false">D2</f>
        <v>مستخلص جاري / ختامى رقم (   18  )عن مدرسة نموذج 12 مقاوم للزلازل   (ب+م)</v>
      </c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8" t="str">
        <f aca="false">O2</f>
        <v>تاريخ إستلام الموقع :  1429/4/7 هـ </v>
      </c>
      <c r="P80" s="88"/>
      <c r="Q80" s="88"/>
      <c r="R80" s="88"/>
      <c r="S80" s="91"/>
    </row>
    <row r="81" customFormat="false" ht="35.1" hidden="false" customHeight="true" outlineLevel="0" collapsed="false">
      <c r="A81" s="88" t="str">
        <f aca="false">A3</f>
        <v>الإدارة العامة للتربية والتعليم بمنطقة جازان  </v>
      </c>
      <c r="B81" s="88"/>
      <c r="C81" s="88"/>
      <c r="D81" s="89" t="str">
        <f aca="false">D3</f>
        <v>مخطط باصقر بالأحد  ( ب+م)   جازان - مقاولة شركة المشروعات الشرقية لأعمال المباني</v>
      </c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8" t="str">
        <f aca="false">O3</f>
        <v>مدة تنفيذ المشروع :    20 شهر</v>
      </c>
      <c r="P81" s="88"/>
      <c r="Q81" s="88"/>
      <c r="R81" s="90"/>
      <c r="S81" s="91"/>
    </row>
    <row r="82" customFormat="false" ht="35.1" hidden="false" customHeight="true" outlineLevel="0" collapsed="false">
      <c r="A82" s="113" t="str">
        <f aca="false">A4</f>
        <v>  إدارة المبانـــي والتجهبــــزات المدرسيــة </v>
      </c>
      <c r="B82" s="113"/>
      <c r="C82" s="113"/>
      <c r="D82" s="92" t="str">
        <f aca="false">D4</f>
        <v>عن المدة من    7 / 4/  1429 هـ  إلي    28 / 3 / 1433  هـ</v>
      </c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88" t="str">
        <f aca="false">O4</f>
        <v>تاريخ النهو المقرر :    1430/12/6 هـ</v>
      </c>
      <c r="P82" s="88"/>
      <c r="Q82" s="88"/>
      <c r="R82" s="88"/>
      <c r="S82" s="91"/>
    </row>
    <row r="83" customFormat="false" ht="45" hidden="false" customHeight="true" outlineLevel="0" collapsed="false">
      <c r="A83" s="16" t="s">
        <v>12</v>
      </c>
      <c r="B83" s="17" t="s">
        <v>13</v>
      </c>
      <c r="C83" s="18" t="s">
        <v>14</v>
      </c>
      <c r="D83" s="18" t="s">
        <v>15</v>
      </c>
      <c r="E83" s="19" t="s">
        <v>16</v>
      </c>
      <c r="F83" s="93" t="s">
        <v>90</v>
      </c>
      <c r="G83" s="93"/>
      <c r="H83" s="93"/>
      <c r="I83" s="21" t="s">
        <v>18</v>
      </c>
      <c r="J83" s="21"/>
      <c r="K83" s="22" t="s">
        <v>19</v>
      </c>
      <c r="L83" s="22"/>
      <c r="M83" s="23" t="s">
        <v>20</v>
      </c>
      <c r="N83" s="23"/>
      <c r="O83" s="24" t="s">
        <v>21</v>
      </c>
      <c r="P83" s="24"/>
      <c r="Q83" s="16" t="s">
        <v>22</v>
      </c>
      <c r="R83" s="16"/>
      <c r="S83" s="114"/>
    </row>
    <row r="84" customFormat="false" ht="45" hidden="false" customHeight="true" outlineLevel="0" collapsed="false">
      <c r="A84" s="16"/>
      <c r="B84" s="17"/>
      <c r="C84" s="18"/>
      <c r="D84" s="18"/>
      <c r="E84" s="18"/>
      <c r="F84" s="26" t="s">
        <v>23</v>
      </c>
      <c r="G84" s="26" t="s">
        <v>24</v>
      </c>
      <c r="H84" s="26" t="s">
        <v>19</v>
      </c>
      <c r="I84" s="27" t="s">
        <v>25</v>
      </c>
      <c r="J84" s="27" t="s">
        <v>26</v>
      </c>
      <c r="K84" s="27" t="s">
        <v>25</v>
      </c>
      <c r="L84" s="26" t="s">
        <v>27</v>
      </c>
      <c r="M84" s="27" t="s">
        <v>25</v>
      </c>
      <c r="N84" s="26" t="s">
        <v>27</v>
      </c>
      <c r="O84" s="27" t="s">
        <v>25</v>
      </c>
      <c r="P84" s="28" t="s">
        <v>27</v>
      </c>
      <c r="Q84" s="16"/>
      <c r="R84" s="16"/>
      <c r="S84" s="115"/>
    </row>
    <row r="85" customFormat="false" ht="45" hidden="false" customHeight="true" outlineLevel="0" collapsed="false">
      <c r="A85" s="94"/>
      <c r="B85" s="95"/>
      <c r="C85" s="96" t="s">
        <v>158</v>
      </c>
      <c r="D85" s="116"/>
      <c r="E85" s="117"/>
      <c r="F85" s="117"/>
      <c r="G85" s="117"/>
      <c r="H85" s="117"/>
      <c r="I85" s="117"/>
      <c r="J85" s="117"/>
      <c r="K85" s="36"/>
      <c r="L85" s="45"/>
      <c r="M85" s="45"/>
      <c r="N85" s="45"/>
      <c r="O85" s="45"/>
      <c r="P85" s="45"/>
      <c r="Q85" s="101"/>
      <c r="R85" s="102"/>
      <c r="S85" s="104"/>
    </row>
    <row r="86" customFormat="false" ht="45" hidden="false" customHeight="true" outlineLevel="0" collapsed="false">
      <c r="A86" s="40" t="n">
        <v>44</v>
      </c>
      <c r="B86" s="41" t="s">
        <v>159</v>
      </c>
      <c r="C86" s="47" t="s">
        <v>160</v>
      </c>
      <c r="D86" s="43" t="s">
        <v>122</v>
      </c>
      <c r="E86" s="44" t="s">
        <v>124</v>
      </c>
      <c r="F86" s="44"/>
      <c r="G86" s="44"/>
      <c r="H86" s="48"/>
      <c r="I86" s="44"/>
      <c r="J86" s="44"/>
      <c r="K86" s="46"/>
      <c r="L86" s="46"/>
      <c r="M86" s="46"/>
      <c r="N86" s="46"/>
      <c r="O86" s="46"/>
      <c r="P86" s="46"/>
      <c r="Q86" s="37"/>
      <c r="R86" s="38"/>
      <c r="S86" s="104"/>
    </row>
    <row r="87" customFormat="false" ht="45" hidden="false" customHeight="true" outlineLevel="0" collapsed="false">
      <c r="A87" s="40" t="n">
        <v>45</v>
      </c>
      <c r="B87" s="41" t="s">
        <v>161</v>
      </c>
      <c r="C87" s="47" t="s">
        <v>162</v>
      </c>
      <c r="D87" s="43" t="s">
        <v>122</v>
      </c>
      <c r="E87" s="44" t="s">
        <v>124</v>
      </c>
      <c r="F87" s="44"/>
      <c r="G87" s="44"/>
      <c r="H87" s="48"/>
      <c r="I87" s="44"/>
      <c r="J87" s="44"/>
      <c r="K87" s="46"/>
      <c r="L87" s="46"/>
      <c r="M87" s="46"/>
      <c r="N87" s="46"/>
      <c r="O87" s="46"/>
      <c r="P87" s="46"/>
      <c r="Q87" s="37"/>
      <c r="R87" s="38"/>
      <c r="S87" s="104"/>
    </row>
    <row r="88" customFormat="false" ht="45" hidden="false" customHeight="true" outlineLevel="0" collapsed="false">
      <c r="A88" s="40" t="n">
        <v>46</v>
      </c>
      <c r="B88" s="41" t="s">
        <v>163</v>
      </c>
      <c r="C88" s="47" t="s">
        <v>164</v>
      </c>
      <c r="D88" s="43" t="s">
        <v>122</v>
      </c>
      <c r="E88" s="44" t="s">
        <v>124</v>
      </c>
      <c r="F88" s="44"/>
      <c r="G88" s="44"/>
      <c r="H88" s="48"/>
      <c r="I88" s="44"/>
      <c r="J88" s="44"/>
      <c r="K88" s="46"/>
      <c r="L88" s="46"/>
      <c r="M88" s="46"/>
      <c r="N88" s="46"/>
      <c r="O88" s="46"/>
      <c r="P88" s="46"/>
      <c r="Q88" s="37"/>
      <c r="R88" s="38"/>
      <c r="S88" s="107"/>
    </row>
    <row r="89" customFormat="false" ht="45" hidden="false" customHeight="true" outlineLevel="0" collapsed="false">
      <c r="A89" s="40" t="n">
        <v>47</v>
      </c>
      <c r="B89" s="41" t="s">
        <v>165</v>
      </c>
      <c r="C89" s="47" t="s">
        <v>166</v>
      </c>
      <c r="D89" s="43" t="s">
        <v>122</v>
      </c>
      <c r="E89" s="44" t="s">
        <v>136</v>
      </c>
      <c r="F89" s="44"/>
      <c r="G89" s="44"/>
      <c r="H89" s="48"/>
      <c r="I89" s="44"/>
      <c r="J89" s="44"/>
      <c r="K89" s="46"/>
      <c r="L89" s="46"/>
      <c r="M89" s="46"/>
      <c r="N89" s="46"/>
      <c r="O89" s="46"/>
      <c r="P89" s="46"/>
      <c r="Q89" s="37"/>
      <c r="R89" s="38"/>
      <c r="S89" s="107"/>
    </row>
    <row r="90" customFormat="false" ht="45" hidden="false" customHeight="true" outlineLevel="0" collapsed="false">
      <c r="A90" s="40"/>
      <c r="B90" s="41"/>
      <c r="C90" s="42" t="s">
        <v>167</v>
      </c>
      <c r="D90" s="43"/>
      <c r="E90" s="44"/>
      <c r="F90" s="44"/>
      <c r="G90" s="44"/>
      <c r="H90" s="48"/>
      <c r="I90" s="44"/>
      <c r="J90" s="44"/>
      <c r="K90" s="46"/>
      <c r="L90" s="46"/>
      <c r="M90" s="46"/>
      <c r="N90" s="46"/>
      <c r="O90" s="46"/>
      <c r="P90" s="46"/>
      <c r="Q90" s="37"/>
      <c r="R90" s="38"/>
      <c r="S90" s="107"/>
    </row>
    <row r="91" customFormat="false" ht="45" hidden="false" customHeight="true" outlineLevel="0" collapsed="false">
      <c r="A91" s="40" t="n">
        <v>48</v>
      </c>
      <c r="B91" s="41" t="s">
        <v>168</v>
      </c>
      <c r="C91" s="47" t="s">
        <v>169</v>
      </c>
      <c r="D91" s="43" t="s">
        <v>122</v>
      </c>
      <c r="E91" s="44" t="s">
        <v>170</v>
      </c>
      <c r="F91" s="44"/>
      <c r="G91" s="44"/>
      <c r="H91" s="48"/>
      <c r="I91" s="44"/>
      <c r="J91" s="44"/>
      <c r="K91" s="46"/>
      <c r="L91" s="46"/>
      <c r="M91" s="46"/>
      <c r="N91" s="46"/>
      <c r="O91" s="46"/>
      <c r="P91" s="46"/>
      <c r="Q91" s="37"/>
      <c r="R91" s="38"/>
      <c r="S91" s="107"/>
    </row>
    <row r="92" customFormat="false" ht="45" hidden="false" customHeight="true" outlineLevel="0" collapsed="false">
      <c r="A92" s="40" t="n">
        <v>49</v>
      </c>
      <c r="B92" s="41" t="s">
        <v>171</v>
      </c>
      <c r="C92" s="47" t="s">
        <v>172</v>
      </c>
      <c r="D92" s="43" t="s">
        <v>122</v>
      </c>
      <c r="E92" s="44" t="s">
        <v>173</v>
      </c>
      <c r="F92" s="44"/>
      <c r="G92" s="44"/>
      <c r="H92" s="48"/>
      <c r="I92" s="44"/>
      <c r="J92" s="44"/>
      <c r="K92" s="46"/>
      <c r="L92" s="46"/>
      <c r="M92" s="46"/>
      <c r="N92" s="46"/>
      <c r="O92" s="46"/>
      <c r="P92" s="46"/>
      <c r="Q92" s="37"/>
      <c r="R92" s="38"/>
      <c r="S92" s="107"/>
    </row>
    <row r="93" customFormat="false" ht="45" hidden="false" customHeight="true" outlineLevel="0" collapsed="false">
      <c r="A93" s="40" t="n">
        <v>50</v>
      </c>
      <c r="B93" s="41" t="s">
        <v>174</v>
      </c>
      <c r="C93" s="47" t="s">
        <v>175</v>
      </c>
      <c r="D93" s="43" t="s">
        <v>122</v>
      </c>
      <c r="E93" s="44" t="s">
        <v>176</v>
      </c>
      <c r="F93" s="44"/>
      <c r="G93" s="44"/>
      <c r="H93" s="48"/>
      <c r="I93" s="44"/>
      <c r="J93" s="44"/>
      <c r="K93" s="46"/>
      <c r="L93" s="46"/>
      <c r="M93" s="46"/>
      <c r="N93" s="46"/>
      <c r="O93" s="46"/>
      <c r="P93" s="46"/>
      <c r="Q93" s="37"/>
      <c r="R93" s="38"/>
      <c r="S93" s="107"/>
    </row>
    <row r="94" customFormat="false" ht="45" hidden="false" customHeight="true" outlineLevel="0" collapsed="false">
      <c r="A94" s="40" t="n">
        <v>51</v>
      </c>
      <c r="B94" s="41" t="s">
        <v>177</v>
      </c>
      <c r="C94" s="47" t="s">
        <v>178</v>
      </c>
      <c r="D94" s="43" t="s">
        <v>122</v>
      </c>
      <c r="E94" s="44" t="s">
        <v>154</v>
      </c>
      <c r="F94" s="44"/>
      <c r="G94" s="44"/>
      <c r="H94" s="48"/>
      <c r="I94" s="44"/>
      <c r="J94" s="44"/>
      <c r="K94" s="46"/>
      <c r="L94" s="46"/>
      <c r="M94" s="46"/>
      <c r="N94" s="46"/>
      <c r="O94" s="46"/>
      <c r="P94" s="46"/>
      <c r="Q94" s="37"/>
      <c r="R94" s="38"/>
      <c r="S94" s="107"/>
    </row>
    <row r="95" customFormat="false" ht="45" hidden="false" customHeight="true" outlineLevel="0" collapsed="false">
      <c r="A95" s="40" t="n">
        <v>52</v>
      </c>
      <c r="B95" s="41" t="s">
        <v>179</v>
      </c>
      <c r="C95" s="47" t="s">
        <v>180</v>
      </c>
      <c r="D95" s="43" t="s">
        <v>122</v>
      </c>
      <c r="E95" s="44" t="s">
        <v>181</v>
      </c>
      <c r="F95" s="44"/>
      <c r="G95" s="44"/>
      <c r="H95" s="48"/>
      <c r="I95" s="44"/>
      <c r="J95" s="44"/>
      <c r="K95" s="46"/>
      <c r="L95" s="46"/>
      <c r="M95" s="46"/>
      <c r="N95" s="46"/>
      <c r="O95" s="46"/>
      <c r="P95" s="46"/>
      <c r="Q95" s="37"/>
      <c r="R95" s="38"/>
      <c r="S95" s="104"/>
    </row>
    <row r="96" customFormat="false" ht="45" hidden="false" customHeight="true" outlineLevel="0" collapsed="false">
      <c r="A96" s="40" t="n">
        <v>53</v>
      </c>
      <c r="B96" s="41" t="s">
        <v>182</v>
      </c>
      <c r="C96" s="47" t="s">
        <v>183</v>
      </c>
      <c r="D96" s="43" t="s">
        <v>122</v>
      </c>
      <c r="E96" s="44" t="s">
        <v>136</v>
      </c>
      <c r="F96" s="44"/>
      <c r="G96" s="44"/>
      <c r="H96" s="48"/>
      <c r="I96" s="44"/>
      <c r="J96" s="44"/>
      <c r="K96" s="46"/>
      <c r="L96" s="46"/>
      <c r="M96" s="46"/>
      <c r="N96" s="46"/>
      <c r="O96" s="46"/>
      <c r="P96" s="46"/>
      <c r="Q96" s="37"/>
      <c r="R96" s="38"/>
      <c r="S96" s="104"/>
    </row>
    <row r="97" customFormat="false" ht="45" hidden="false" customHeight="true" outlineLevel="0" collapsed="false">
      <c r="A97" s="40" t="n">
        <v>54</v>
      </c>
      <c r="B97" s="41" t="s">
        <v>184</v>
      </c>
      <c r="C97" s="47" t="s">
        <v>185</v>
      </c>
      <c r="D97" s="43" t="s">
        <v>186</v>
      </c>
      <c r="E97" s="44" t="s">
        <v>187</v>
      </c>
      <c r="F97" s="44"/>
      <c r="G97" s="44"/>
      <c r="H97" s="48"/>
      <c r="I97" s="44"/>
      <c r="J97" s="44"/>
      <c r="K97" s="46"/>
      <c r="L97" s="46"/>
      <c r="M97" s="46"/>
      <c r="N97" s="46"/>
      <c r="O97" s="46"/>
      <c r="P97" s="46"/>
      <c r="Q97" s="37"/>
      <c r="R97" s="38"/>
      <c r="S97" s="104"/>
    </row>
    <row r="98" customFormat="false" ht="45" hidden="false" customHeight="true" outlineLevel="0" collapsed="false">
      <c r="A98" s="40"/>
      <c r="B98" s="41"/>
      <c r="C98" s="42" t="s">
        <v>188</v>
      </c>
      <c r="D98" s="56"/>
      <c r="E98" s="118"/>
      <c r="F98" s="118"/>
      <c r="G98" s="118"/>
      <c r="H98" s="48"/>
      <c r="I98" s="44"/>
      <c r="J98" s="42"/>
      <c r="K98" s="46"/>
      <c r="L98" s="46"/>
      <c r="M98" s="46"/>
      <c r="N98" s="46"/>
      <c r="O98" s="46"/>
      <c r="P98" s="46"/>
      <c r="Q98" s="37"/>
      <c r="R98" s="38"/>
      <c r="S98" s="104"/>
    </row>
    <row r="99" customFormat="false" ht="45" hidden="false" customHeight="true" outlineLevel="0" collapsed="false">
      <c r="A99" s="40" t="n">
        <v>55</v>
      </c>
      <c r="B99" s="41"/>
      <c r="C99" s="108" t="s">
        <v>189</v>
      </c>
      <c r="D99" s="56" t="s">
        <v>122</v>
      </c>
      <c r="E99" s="118" t="n">
        <v>10</v>
      </c>
      <c r="F99" s="118"/>
      <c r="G99" s="118"/>
      <c r="H99" s="48"/>
      <c r="I99" s="44"/>
      <c r="J99" s="42"/>
      <c r="K99" s="46"/>
      <c r="L99" s="46"/>
      <c r="M99" s="46"/>
      <c r="N99" s="46"/>
      <c r="O99" s="46"/>
      <c r="P99" s="46"/>
      <c r="Q99" s="37"/>
      <c r="R99" s="38"/>
      <c r="S99" s="104"/>
    </row>
    <row r="100" customFormat="false" ht="45" hidden="false" customHeight="true" outlineLevel="0" collapsed="false">
      <c r="A100" s="40" t="n">
        <v>56</v>
      </c>
      <c r="B100" s="41" t="s">
        <v>190</v>
      </c>
      <c r="C100" s="108" t="s">
        <v>191</v>
      </c>
      <c r="D100" s="56" t="s">
        <v>122</v>
      </c>
      <c r="E100" s="118" t="n">
        <v>1</v>
      </c>
      <c r="F100" s="118"/>
      <c r="G100" s="118"/>
      <c r="H100" s="48"/>
      <c r="I100" s="44"/>
      <c r="J100" s="42"/>
      <c r="K100" s="46"/>
      <c r="L100" s="46"/>
      <c r="M100" s="46"/>
      <c r="N100" s="46"/>
      <c r="O100" s="46"/>
      <c r="P100" s="46"/>
      <c r="Q100" s="37"/>
      <c r="R100" s="38"/>
      <c r="S100" s="104"/>
    </row>
    <row r="101" customFormat="false" ht="45" hidden="false" customHeight="true" outlineLevel="0" collapsed="false">
      <c r="A101" s="40" t="n">
        <v>57</v>
      </c>
      <c r="B101" s="41"/>
      <c r="C101" s="108" t="s">
        <v>192</v>
      </c>
      <c r="D101" s="56" t="s">
        <v>122</v>
      </c>
      <c r="E101" s="118" t="n">
        <v>15</v>
      </c>
      <c r="F101" s="118"/>
      <c r="G101" s="118"/>
      <c r="H101" s="48"/>
      <c r="I101" s="44"/>
      <c r="J101" s="42"/>
      <c r="K101" s="46"/>
      <c r="L101" s="46"/>
      <c r="M101" s="46"/>
      <c r="N101" s="46"/>
      <c r="O101" s="46"/>
      <c r="P101" s="46"/>
      <c r="Q101" s="37"/>
      <c r="R101" s="38"/>
      <c r="S101" s="104"/>
    </row>
    <row r="102" customFormat="false" ht="45" hidden="false" customHeight="true" outlineLevel="0" collapsed="false">
      <c r="A102" s="40" t="n">
        <v>58</v>
      </c>
      <c r="B102" s="41" t="s">
        <v>193</v>
      </c>
      <c r="C102" s="108" t="s">
        <v>194</v>
      </c>
      <c r="D102" s="56" t="s">
        <v>122</v>
      </c>
      <c r="E102" s="118" t="n">
        <v>1</v>
      </c>
      <c r="F102" s="118"/>
      <c r="G102" s="118"/>
      <c r="H102" s="48"/>
      <c r="I102" s="44"/>
      <c r="J102" s="42"/>
      <c r="K102" s="46"/>
      <c r="L102" s="46"/>
      <c r="M102" s="46"/>
      <c r="N102" s="46"/>
      <c r="O102" s="46"/>
      <c r="P102" s="46"/>
      <c r="Q102" s="37"/>
      <c r="R102" s="38"/>
      <c r="S102" s="107"/>
    </row>
    <row r="103" customFormat="false" ht="45" hidden="false" customHeight="true" outlineLevel="0" collapsed="false">
      <c r="A103" s="40" t="n">
        <v>59</v>
      </c>
      <c r="B103" s="41" t="s">
        <v>195</v>
      </c>
      <c r="C103" s="108" t="s">
        <v>196</v>
      </c>
      <c r="D103" s="56" t="s">
        <v>122</v>
      </c>
      <c r="E103" s="118" t="n">
        <v>5</v>
      </c>
      <c r="F103" s="118"/>
      <c r="G103" s="118"/>
      <c r="H103" s="48"/>
      <c r="I103" s="44"/>
      <c r="J103" s="42"/>
      <c r="K103" s="46"/>
      <c r="L103" s="46"/>
      <c r="M103" s="46"/>
      <c r="N103" s="46"/>
      <c r="O103" s="46"/>
      <c r="P103" s="46"/>
      <c r="Q103" s="37"/>
      <c r="R103" s="38"/>
      <c r="S103" s="104"/>
    </row>
    <row r="104" customFormat="false" ht="45" hidden="false" customHeight="true" outlineLevel="0" collapsed="false">
      <c r="A104" s="40" t="n">
        <v>60</v>
      </c>
      <c r="B104" s="41"/>
      <c r="C104" s="108" t="s">
        <v>197</v>
      </c>
      <c r="D104" s="56" t="s">
        <v>43</v>
      </c>
      <c r="E104" s="118" t="n">
        <v>220</v>
      </c>
      <c r="F104" s="118"/>
      <c r="G104" s="118"/>
      <c r="H104" s="48"/>
      <c r="I104" s="44"/>
      <c r="J104" s="42"/>
      <c r="K104" s="46"/>
      <c r="L104" s="46"/>
      <c r="M104" s="46"/>
      <c r="N104" s="46"/>
      <c r="O104" s="46"/>
      <c r="P104" s="46"/>
      <c r="Q104" s="37"/>
      <c r="R104" s="38"/>
      <c r="S104" s="104"/>
    </row>
    <row r="105" customFormat="false" ht="45" hidden="false" customHeight="true" outlineLevel="0" collapsed="false">
      <c r="A105" s="40" t="n">
        <v>61</v>
      </c>
      <c r="B105" s="41"/>
      <c r="C105" s="108" t="s">
        <v>198</v>
      </c>
      <c r="D105" s="56" t="s">
        <v>43</v>
      </c>
      <c r="E105" s="118" t="n">
        <v>150</v>
      </c>
      <c r="F105" s="118"/>
      <c r="G105" s="118"/>
      <c r="H105" s="48"/>
      <c r="I105" s="44"/>
      <c r="J105" s="42"/>
      <c r="K105" s="46"/>
      <c r="L105" s="46"/>
      <c r="M105" s="46"/>
      <c r="N105" s="46"/>
      <c r="O105" s="46"/>
      <c r="P105" s="46"/>
      <c r="Q105" s="37"/>
      <c r="R105" s="38"/>
      <c r="S105" s="104"/>
    </row>
    <row r="106" customFormat="false" ht="45" hidden="false" customHeight="true" outlineLevel="0" collapsed="false">
      <c r="A106" s="40" t="n">
        <v>62</v>
      </c>
      <c r="B106" s="41"/>
      <c r="C106" s="108" t="s">
        <v>199</v>
      </c>
      <c r="D106" s="56" t="s">
        <v>122</v>
      </c>
      <c r="E106" s="118" t="n">
        <v>3</v>
      </c>
      <c r="F106" s="118"/>
      <c r="G106" s="118"/>
      <c r="H106" s="48"/>
      <c r="I106" s="44"/>
      <c r="J106" s="42"/>
      <c r="K106" s="46"/>
      <c r="L106" s="46"/>
      <c r="M106" s="46"/>
      <c r="N106" s="46"/>
      <c r="O106" s="46"/>
      <c r="P106" s="46"/>
      <c r="Q106" s="37"/>
      <c r="R106" s="38"/>
      <c r="S106" s="104"/>
    </row>
    <row r="107" customFormat="false" ht="45" hidden="false" customHeight="true" outlineLevel="0" collapsed="false">
      <c r="A107" s="58" t="n">
        <v>63</v>
      </c>
      <c r="B107" s="41"/>
      <c r="C107" s="108" t="s">
        <v>200</v>
      </c>
      <c r="D107" s="56" t="s">
        <v>122</v>
      </c>
      <c r="E107" s="119" t="s">
        <v>124</v>
      </c>
      <c r="F107" s="119"/>
      <c r="G107" s="119"/>
      <c r="H107" s="48"/>
      <c r="I107" s="44"/>
      <c r="J107" s="44"/>
      <c r="K107" s="46"/>
      <c r="L107" s="46"/>
      <c r="M107" s="46"/>
      <c r="N107" s="46"/>
      <c r="O107" s="46"/>
      <c r="P107" s="46"/>
      <c r="Q107" s="37"/>
      <c r="R107" s="38"/>
      <c r="S107" s="104"/>
    </row>
    <row r="108" customFormat="false" ht="45" hidden="false" customHeight="true" outlineLevel="0" collapsed="false">
      <c r="A108" s="30"/>
      <c r="B108" s="41"/>
      <c r="C108" s="108" t="s">
        <v>201</v>
      </c>
      <c r="D108" s="56" t="s">
        <v>122</v>
      </c>
      <c r="E108" s="119" t="s">
        <v>124</v>
      </c>
      <c r="F108" s="119"/>
      <c r="G108" s="119"/>
      <c r="H108" s="48"/>
      <c r="I108" s="44"/>
      <c r="J108" s="44"/>
      <c r="K108" s="46"/>
      <c r="L108" s="46"/>
      <c r="M108" s="46"/>
      <c r="N108" s="46"/>
      <c r="O108" s="46"/>
      <c r="P108" s="46"/>
      <c r="Q108" s="37"/>
      <c r="R108" s="38"/>
      <c r="S108" s="104"/>
    </row>
    <row r="109" customFormat="false" ht="45" hidden="false" customHeight="true" outlineLevel="0" collapsed="false">
      <c r="A109" s="64"/>
      <c r="B109" s="65"/>
      <c r="C109" s="66" t="s">
        <v>79</v>
      </c>
      <c r="D109" s="67"/>
      <c r="E109" s="120"/>
      <c r="F109" s="120"/>
      <c r="G109" s="120"/>
      <c r="H109" s="120"/>
      <c r="I109" s="120"/>
      <c r="J109" s="120"/>
      <c r="K109" s="68"/>
      <c r="L109" s="68" t="n">
        <f aca="false">SUM(L86:L108)</f>
        <v>0</v>
      </c>
      <c r="M109" s="68" t="n">
        <f aca="false">(SUM(M86:M108)/100-INT(SUM(M86:M108)/100))*100</f>
        <v>0</v>
      </c>
      <c r="N109" s="68" t="n">
        <f aca="false">SUM(N86:N108)+INT(SUM(M86:M108)/100)</f>
        <v>0</v>
      </c>
      <c r="O109" s="68" t="n">
        <f aca="false">(SUM(O86:O108)/100-INT(SUM(O86:O108)/100))*100</f>
        <v>0</v>
      </c>
      <c r="P109" s="68" t="n">
        <f aca="false">SUM(P86:P108)+INT(SUM(O86:O108)/100)</f>
        <v>0</v>
      </c>
      <c r="Q109" s="69"/>
      <c r="R109" s="70"/>
      <c r="S109" s="39"/>
    </row>
    <row r="110" customFormat="false" ht="27.75" hidden="false" customHeight="false" outlineLevel="0" collapsed="false">
      <c r="A110" s="72" t="s">
        <v>80</v>
      </c>
      <c r="B110" s="72"/>
      <c r="C110" s="72"/>
      <c r="D110" s="73"/>
      <c r="E110" s="74" t="s">
        <v>81</v>
      </c>
      <c r="F110" s="75"/>
      <c r="G110" s="75"/>
      <c r="H110" s="74"/>
      <c r="I110" s="74" t="s">
        <v>202</v>
      </c>
      <c r="J110" s="75"/>
      <c r="K110" s="75"/>
      <c r="L110" s="75"/>
      <c r="M110" s="74" t="s">
        <v>83</v>
      </c>
      <c r="N110" s="11"/>
      <c r="O110" s="11"/>
      <c r="P110" s="11"/>
      <c r="Q110" s="77"/>
      <c r="R110" s="78"/>
      <c r="S110" s="79"/>
    </row>
    <row r="111" customFormat="false" ht="27.75" hidden="false" customHeight="false" outlineLevel="0" collapsed="false">
      <c r="A111" s="80"/>
      <c r="B111" s="81"/>
      <c r="C111" s="82"/>
      <c r="D111" s="11"/>
      <c r="E111" s="74"/>
      <c r="F111" s="83"/>
      <c r="G111" s="84"/>
      <c r="H111" s="74"/>
      <c r="I111" s="74"/>
      <c r="J111" s="84"/>
      <c r="K111" s="83"/>
      <c r="L111" s="74"/>
      <c r="M111" s="74"/>
      <c r="N111" s="11"/>
      <c r="O111" s="11"/>
      <c r="P111" s="11"/>
      <c r="Q111" s="77"/>
      <c r="R111" s="78"/>
      <c r="S111" s="79"/>
    </row>
    <row r="112" customFormat="false" ht="27.75" hidden="false" customHeight="false" outlineLevel="0" collapsed="false">
      <c r="A112" s="85" t="s">
        <v>156</v>
      </c>
      <c r="B112" s="85"/>
      <c r="C112" s="85"/>
      <c r="D112" s="11"/>
      <c r="E112" s="74" t="s">
        <v>85</v>
      </c>
      <c r="F112" s="75"/>
      <c r="G112" s="75"/>
      <c r="H112" s="74"/>
      <c r="I112" s="74" t="s">
        <v>86</v>
      </c>
      <c r="J112" s="75"/>
      <c r="K112" s="75"/>
      <c r="L112" s="75"/>
      <c r="M112" s="86"/>
      <c r="N112" s="74" t="s">
        <v>87</v>
      </c>
      <c r="O112" s="87"/>
      <c r="P112" s="74" t="s">
        <v>88</v>
      </c>
      <c r="Q112" s="77"/>
      <c r="R112" s="78"/>
      <c r="S112" s="79"/>
    </row>
    <row r="113" customFormat="false" ht="35.1" hidden="false" customHeight="true" outlineLevel="0" collapsed="false">
      <c r="A113" s="88" t="str">
        <f aca="false">A1</f>
        <v>         المملكــة العربيـــة السعوديــــة </v>
      </c>
      <c r="B113" s="88"/>
      <c r="C113" s="88"/>
      <c r="D113" s="89" t="str">
        <f aca="false">D1</f>
        <v>بسم الله الرحمن الرحيم</v>
      </c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8" t="s">
        <v>203</v>
      </c>
      <c r="P113" s="88"/>
      <c r="Q113" s="88"/>
      <c r="R113" s="90"/>
      <c r="S113" s="91"/>
    </row>
    <row r="114" customFormat="false" ht="35.1" hidden="false" customHeight="true" outlineLevel="0" collapsed="false">
      <c r="A114" s="88" t="str">
        <f aca="false">A2</f>
        <v>            وزارة التربييــة والتعلبـــم</v>
      </c>
      <c r="B114" s="88"/>
      <c r="C114" s="88"/>
      <c r="D114" s="89" t="str">
        <f aca="false">D2</f>
        <v>مستخلص جاري / ختامى رقم (   18  )عن مدرسة نموذج 12 مقاوم للزلازل   (ب+م)</v>
      </c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8" t="str">
        <f aca="false">O2</f>
        <v>تاريخ إستلام الموقع :  1429/4/7 هـ </v>
      </c>
      <c r="P114" s="88"/>
      <c r="Q114" s="88"/>
      <c r="R114" s="88"/>
      <c r="S114" s="91"/>
    </row>
    <row r="115" customFormat="false" ht="35.1" hidden="false" customHeight="true" outlineLevel="0" collapsed="false">
      <c r="A115" s="88" t="str">
        <f aca="false">A3</f>
        <v>الإدارة العامة للتربية والتعليم بمنطقة جازان  </v>
      </c>
      <c r="B115" s="88"/>
      <c r="C115" s="88"/>
      <c r="D115" s="89" t="str">
        <f aca="false">D3</f>
        <v>مخطط باصقر بالأحد  ( ب+م)   جازان - مقاولة شركة المشروعات الشرقية لأعمال المباني</v>
      </c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8" t="str">
        <f aca="false">O3</f>
        <v>مدة تنفيذ المشروع :    20 شهر</v>
      </c>
      <c r="P115" s="88"/>
      <c r="Q115" s="88"/>
      <c r="R115" s="90"/>
      <c r="S115" s="91"/>
    </row>
    <row r="116" customFormat="false" ht="35.1" hidden="false" customHeight="true" outlineLevel="0" collapsed="false">
      <c r="A116" s="113" t="str">
        <f aca="false">A4</f>
        <v>  إدارة المبانـــي والتجهبــــزات المدرسيــة </v>
      </c>
      <c r="B116" s="113"/>
      <c r="C116" s="113"/>
      <c r="D116" s="92" t="str">
        <f aca="false">D4</f>
        <v>عن المدة من    7 / 4/  1429 هـ  إلي    28 / 3 / 1433  هـ</v>
      </c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88" t="str">
        <f aca="false">O4</f>
        <v>تاريخ النهو المقرر :    1430/12/6 هـ</v>
      </c>
      <c r="P116" s="88"/>
      <c r="Q116" s="88"/>
      <c r="R116" s="88"/>
      <c r="S116" s="91"/>
    </row>
    <row r="117" customFormat="false" ht="45" hidden="false" customHeight="true" outlineLevel="0" collapsed="false">
      <c r="A117" s="16" t="s">
        <v>12</v>
      </c>
      <c r="B117" s="17" t="s">
        <v>13</v>
      </c>
      <c r="C117" s="18" t="s">
        <v>14</v>
      </c>
      <c r="D117" s="18" t="s">
        <v>15</v>
      </c>
      <c r="E117" s="19" t="s">
        <v>16</v>
      </c>
      <c r="F117" s="93" t="s">
        <v>90</v>
      </c>
      <c r="G117" s="93"/>
      <c r="H117" s="93"/>
      <c r="I117" s="21" t="s">
        <v>18</v>
      </c>
      <c r="J117" s="21"/>
      <c r="K117" s="22" t="s">
        <v>19</v>
      </c>
      <c r="L117" s="22"/>
      <c r="M117" s="23" t="s">
        <v>20</v>
      </c>
      <c r="N117" s="23"/>
      <c r="O117" s="24" t="s">
        <v>21</v>
      </c>
      <c r="P117" s="24"/>
      <c r="Q117" s="16" t="s">
        <v>22</v>
      </c>
      <c r="R117" s="16"/>
      <c r="S117" s="25"/>
    </row>
    <row r="118" customFormat="false" ht="45" hidden="false" customHeight="true" outlineLevel="0" collapsed="false">
      <c r="A118" s="16"/>
      <c r="B118" s="17"/>
      <c r="C118" s="18"/>
      <c r="D118" s="18"/>
      <c r="E118" s="18"/>
      <c r="F118" s="26" t="s">
        <v>23</v>
      </c>
      <c r="G118" s="26" t="s">
        <v>24</v>
      </c>
      <c r="H118" s="26" t="s">
        <v>19</v>
      </c>
      <c r="I118" s="27" t="s">
        <v>25</v>
      </c>
      <c r="J118" s="27" t="s">
        <v>26</v>
      </c>
      <c r="K118" s="27" t="s">
        <v>25</v>
      </c>
      <c r="L118" s="26" t="s">
        <v>27</v>
      </c>
      <c r="M118" s="27" t="s">
        <v>25</v>
      </c>
      <c r="N118" s="26" t="s">
        <v>27</v>
      </c>
      <c r="O118" s="27" t="s">
        <v>25</v>
      </c>
      <c r="P118" s="28" t="s">
        <v>27</v>
      </c>
      <c r="Q118" s="16"/>
      <c r="R118" s="16"/>
      <c r="S118" s="29"/>
    </row>
    <row r="119" customFormat="false" ht="45" hidden="false" customHeight="true" outlineLevel="0" collapsed="false">
      <c r="A119" s="94"/>
      <c r="B119" s="95"/>
      <c r="C119" s="96" t="s">
        <v>204</v>
      </c>
      <c r="D119" s="121"/>
      <c r="E119" s="122"/>
      <c r="F119" s="122"/>
      <c r="G119" s="122"/>
      <c r="H119" s="122"/>
      <c r="I119" s="123"/>
      <c r="J119" s="124"/>
      <c r="K119" s="125"/>
      <c r="L119" s="100"/>
      <c r="M119" s="100"/>
      <c r="N119" s="100"/>
      <c r="O119" s="100"/>
      <c r="P119" s="100"/>
      <c r="Q119" s="101"/>
      <c r="R119" s="102"/>
      <c r="S119" s="103"/>
    </row>
    <row r="120" customFormat="false" ht="45" hidden="false" customHeight="true" outlineLevel="0" collapsed="false">
      <c r="A120" s="40" t="n">
        <v>64</v>
      </c>
      <c r="B120" s="41" t="s">
        <v>205</v>
      </c>
      <c r="C120" s="47" t="s">
        <v>206</v>
      </c>
      <c r="D120" s="126" t="s">
        <v>122</v>
      </c>
      <c r="E120" s="118" t="n">
        <v>1</v>
      </c>
      <c r="F120" s="118"/>
      <c r="G120" s="118"/>
      <c r="H120" s="48"/>
      <c r="I120" s="127"/>
      <c r="J120" s="42"/>
      <c r="K120" s="46"/>
      <c r="L120" s="46"/>
      <c r="M120" s="46"/>
      <c r="N120" s="46"/>
      <c r="O120" s="46"/>
      <c r="P120" s="46"/>
      <c r="Q120" s="37"/>
      <c r="R120" s="38"/>
      <c r="S120" s="104"/>
    </row>
    <row r="121" customFormat="false" ht="45" hidden="false" customHeight="true" outlineLevel="0" collapsed="false">
      <c r="A121" s="40" t="n">
        <v>65</v>
      </c>
      <c r="B121" s="55" t="s">
        <v>207</v>
      </c>
      <c r="C121" s="47" t="s">
        <v>208</v>
      </c>
      <c r="D121" s="126" t="s">
        <v>122</v>
      </c>
      <c r="E121" s="118" t="n">
        <v>1</v>
      </c>
      <c r="F121" s="118"/>
      <c r="G121" s="118"/>
      <c r="H121" s="48"/>
      <c r="I121" s="127"/>
      <c r="J121" s="42"/>
      <c r="K121" s="46"/>
      <c r="L121" s="46"/>
      <c r="M121" s="46"/>
      <c r="N121" s="46"/>
      <c r="O121" s="46"/>
      <c r="P121" s="46"/>
      <c r="Q121" s="37"/>
      <c r="R121" s="38"/>
      <c r="S121" s="104"/>
    </row>
    <row r="122" customFormat="false" ht="45" hidden="false" customHeight="true" outlineLevel="0" collapsed="false">
      <c r="A122" s="40" t="n">
        <v>66</v>
      </c>
      <c r="B122" s="55" t="s">
        <v>207</v>
      </c>
      <c r="C122" s="47" t="s">
        <v>209</v>
      </c>
      <c r="D122" s="126" t="s">
        <v>122</v>
      </c>
      <c r="E122" s="118" t="n">
        <v>1</v>
      </c>
      <c r="F122" s="118"/>
      <c r="G122" s="118"/>
      <c r="H122" s="48"/>
      <c r="I122" s="127"/>
      <c r="J122" s="42"/>
      <c r="K122" s="46"/>
      <c r="L122" s="46"/>
      <c r="M122" s="46"/>
      <c r="N122" s="46"/>
      <c r="O122" s="46"/>
      <c r="P122" s="46"/>
      <c r="Q122" s="37"/>
      <c r="R122" s="38"/>
      <c r="S122" s="107"/>
    </row>
    <row r="123" customFormat="false" ht="45" hidden="false" customHeight="true" outlineLevel="0" collapsed="false">
      <c r="A123" s="40" t="n">
        <v>67</v>
      </c>
      <c r="B123" s="55" t="s">
        <v>210</v>
      </c>
      <c r="C123" s="47" t="s">
        <v>211</v>
      </c>
      <c r="D123" s="126" t="s">
        <v>122</v>
      </c>
      <c r="E123" s="118" t="n">
        <v>3</v>
      </c>
      <c r="F123" s="118"/>
      <c r="G123" s="118"/>
      <c r="H123" s="48"/>
      <c r="I123" s="127"/>
      <c r="J123" s="42"/>
      <c r="K123" s="46"/>
      <c r="L123" s="46"/>
      <c r="M123" s="46"/>
      <c r="N123" s="46"/>
      <c r="O123" s="46"/>
      <c r="P123" s="46"/>
      <c r="Q123" s="37"/>
      <c r="R123" s="38"/>
      <c r="S123" s="107"/>
    </row>
    <row r="124" customFormat="false" ht="45" hidden="false" customHeight="true" outlineLevel="0" collapsed="false">
      <c r="A124" s="40" t="n">
        <v>68</v>
      </c>
      <c r="B124" s="55" t="s">
        <v>210</v>
      </c>
      <c r="C124" s="47" t="s">
        <v>212</v>
      </c>
      <c r="D124" s="126" t="s">
        <v>122</v>
      </c>
      <c r="E124" s="118" t="n">
        <v>3</v>
      </c>
      <c r="F124" s="118"/>
      <c r="G124" s="118"/>
      <c r="H124" s="48"/>
      <c r="I124" s="127"/>
      <c r="J124" s="42"/>
      <c r="K124" s="46"/>
      <c r="L124" s="46"/>
      <c r="M124" s="46"/>
      <c r="N124" s="46"/>
      <c r="O124" s="46"/>
      <c r="P124" s="46"/>
      <c r="Q124" s="37"/>
      <c r="R124" s="38"/>
      <c r="S124" s="107"/>
    </row>
    <row r="125" customFormat="false" ht="45" hidden="false" customHeight="true" outlineLevel="0" collapsed="false">
      <c r="A125" s="40" t="n">
        <v>69</v>
      </c>
      <c r="B125" s="55" t="s">
        <v>210</v>
      </c>
      <c r="C125" s="47" t="s">
        <v>213</v>
      </c>
      <c r="D125" s="126" t="s">
        <v>122</v>
      </c>
      <c r="E125" s="118" t="n">
        <v>2</v>
      </c>
      <c r="F125" s="118"/>
      <c r="G125" s="118"/>
      <c r="H125" s="48"/>
      <c r="I125" s="127"/>
      <c r="J125" s="42"/>
      <c r="K125" s="46"/>
      <c r="L125" s="46"/>
      <c r="M125" s="46"/>
      <c r="N125" s="46"/>
      <c r="O125" s="46"/>
      <c r="P125" s="46"/>
      <c r="Q125" s="37"/>
      <c r="R125" s="38"/>
      <c r="S125" s="107"/>
    </row>
    <row r="126" customFormat="false" ht="45" hidden="false" customHeight="true" outlineLevel="0" collapsed="false">
      <c r="A126" s="40" t="n">
        <v>70</v>
      </c>
      <c r="B126" s="55" t="s">
        <v>210</v>
      </c>
      <c r="C126" s="47" t="s">
        <v>214</v>
      </c>
      <c r="D126" s="126" t="s">
        <v>122</v>
      </c>
      <c r="E126" s="118" t="n">
        <v>6</v>
      </c>
      <c r="F126" s="118"/>
      <c r="G126" s="118"/>
      <c r="H126" s="48"/>
      <c r="I126" s="127"/>
      <c r="J126" s="42"/>
      <c r="K126" s="46"/>
      <c r="L126" s="46"/>
      <c r="M126" s="46"/>
      <c r="N126" s="46"/>
      <c r="O126" s="46"/>
      <c r="P126" s="46"/>
      <c r="Q126" s="37"/>
      <c r="R126" s="38"/>
      <c r="S126" s="107"/>
    </row>
    <row r="127" customFormat="false" ht="45" hidden="false" customHeight="true" outlineLevel="0" collapsed="false">
      <c r="A127" s="40" t="n">
        <v>71</v>
      </c>
      <c r="B127" s="55" t="s">
        <v>215</v>
      </c>
      <c r="C127" s="47" t="s">
        <v>216</v>
      </c>
      <c r="D127" s="128" t="s">
        <v>77</v>
      </c>
      <c r="E127" s="118" t="n">
        <v>400</v>
      </c>
      <c r="F127" s="118"/>
      <c r="G127" s="118"/>
      <c r="H127" s="48"/>
      <c r="I127" s="127"/>
      <c r="J127" s="42"/>
      <c r="K127" s="46"/>
      <c r="L127" s="46"/>
      <c r="M127" s="46"/>
      <c r="N127" s="46"/>
      <c r="O127" s="46"/>
      <c r="P127" s="46"/>
      <c r="Q127" s="37"/>
      <c r="R127" s="38"/>
      <c r="S127" s="107"/>
    </row>
    <row r="128" customFormat="false" ht="45" hidden="false" customHeight="true" outlineLevel="0" collapsed="false">
      <c r="A128" s="40" t="n">
        <v>72</v>
      </c>
      <c r="B128" s="55" t="s">
        <v>215</v>
      </c>
      <c r="C128" s="47" t="s">
        <v>217</v>
      </c>
      <c r="D128" s="128" t="s">
        <v>77</v>
      </c>
      <c r="E128" s="118" t="n">
        <v>300</v>
      </c>
      <c r="F128" s="118"/>
      <c r="G128" s="118"/>
      <c r="H128" s="48"/>
      <c r="I128" s="127"/>
      <c r="J128" s="42"/>
      <c r="K128" s="46"/>
      <c r="L128" s="46"/>
      <c r="M128" s="46"/>
      <c r="N128" s="46"/>
      <c r="O128" s="46"/>
      <c r="P128" s="46"/>
      <c r="Q128" s="37"/>
      <c r="R128" s="38"/>
      <c r="S128" s="107"/>
    </row>
    <row r="129" customFormat="false" ht="45" hidden="false" customHeight="true" outlineLevel="0" collapsed="false">
      <c r="A129" s="40" t="n">
        <v>73</v>
      </c>
      <c r="B129" s="55" t="s">
        <v>215</v>
      </c>
      <c r="C129" s="47" t="s">
        <v>218</v>
      </c>
      <c r="D129" s="128" t="s">
        <v>77</v>
      </c>
      <c r="E129" s="118" t="n">
        <v>600</v>
      </c>
      <c r="F129" s="118"/>
      <c r="G129" s="118"/>
      <c r="H129" s="48"/>
      <c r="I129" s="127"/>
      <c r="J129" s="42"/>
      <c r="K129" s="46"/>
      <c r="L129" s="46"/>
      <c r="M129" s="46"/>
      <c r="N129" s="46"/>
      <c r="O129" s="46"/>
      <c r="P129" s="46"/>
      <c r="Q129" s="37"/>
      <c r="R129" s="38"/>
      <c r="S129" s="107"/>
    </row>
    <row r="130" customFormat="false" ht="45" hidden="false" customHeight="true" outlineLevel="0" collapsed="false">
      <c r="A130" s="40" t="n">
        <v>74</v>
      </c>
      <c r="B130" s="55" t="s">
        <v>215</v>
      </c>
      <c r="C130" s="47" t="s">
        <v>219</v>
      </c>
      <c r="D130" s="128" t="s">
        <v>77</v>
      </c>
      <c r="E130" s="118" t="n">
        <v>100</v>
      </c>
      <c r="F130" s="118"/>
      <c r="G130" s="118"/>
      <c r="H130" s="48"/>
      <c r="I130" s="127"/>
      <c r="J130" s="42"/>
      <c r="K130" s="46"/>
      <c r="L130" s="46"/>
      <c r="M130" s="46"/>
      <c r="N130" s="46"/>
      <c r="O130" s="46"/>
      <c r="P130" s="46"/>
      <c r="Q130" s="37"/>
      <c r="R130" s="38"/>
      <c r="S130" s="107"/>
    </row>
    <row r="131" customFormat="false" ht="45" hidden="false" customHeight="true" outlineLevel="0" collapsed="false">
      <c r="A131" s="40" t="n">
        <v>75</v>
      </c>
      <c r="B131" s="55" t="s">
        <v>220</v>
      </c>
      <c r="C131" s="47" t="s">
        <v>221</v>
      </c>
      <c r="D131" s="128" t="s">
        <v>122</v>
      </c>
      <c r="E131" s="119" t="s">
        <v>222</v>
      </c>
      <c r="F131" s="119"/>
      <c r="G131" s="119"/>
      <c r="H131" s="48"/>
      <c r="I131" s="44"/>
      <c r="J131" s="44"/>
      <c r="K131" s="46"/>
      <c r="L131" s="46"/>
      <c r="M131" s="46"/>
      <c r="N131" s="46"/>
      <c r="O131" s="46"/>
      <c r="P131" s="46"/>
      <c r="Q131" s="37"/>
      <c r="R131" s="38"/>
      <c r="S131" s="107"/>
    </row>
    <row r="132" customFormat="false" ht="45" hidden="false" customHeight="true" outlineLevel="0" collapsed="false">
      <c r="A132" s="40" t="n">
        <v>76</v>
      </c>
      <c r="B132" s="55" t="s">
        <v>220</v>
      </c>
      <c r="C132" s="47" t="s">
        <v>223</v>
      </c>
      <c r="D132" s="128" t="s">
        <v>122</v>
      </c>
      <c r="E132" s="119" t="s">
        <v>224</v>
      </c>
      <c r="F132" s="119"/>
      <c r="G132" s="119"/>
      <c r="H132" s="48"/>
      <c r="I132" s="44"/>
      <c r="J132" s="119"/>
      <c r="K132" s="46"/>
      <c r="L132" s="46"/>
      <c r="M132" s="46"/>
      <c r="N132" s="46"/>
      <c r="O132" s="46"/>
      <c r="P132" s="46"/>
      <c r="Q132" s="37"/>
      <c r="R132" s="38"/>
      <c r="S132" s="107"/>
    </row>
    <row r="133" customFormat="false" ht="45" hidden="false" customHeight="true" outlineLevel="0" collapsed="false">
      <c r="A133" s="40" t="n">
        <v>77</v>
      </c>
      <c r="B133" s="55" t="s">
        <v>220</v>
      </c>
      <c r="C133" s="47" t="s">
        <v>225</v>
      </c>
      <c r="D133" s="128" t="s">
        <v>122</v>
      </c>
      <c r="E133" s="119" t="s">
        <v>226</v>
      </c>
      <c r="F133" s="119"/>
      <c r="G133" s="119"/>
      <c r="H133" s="48"/>
      <c r="I133" s="44"/>
      <c r="J133" s="119"/>
      <c r="K133" s="46"/>
      <c r="L133" s="46"/>
      <c r="M133" s="46"/>
      <c r="N133" s="46"/>
      <c r="O133" s="46"/>
      <c r="P133" s="46"/>
      <c r="Q133" s="37"/>
      <c r="R133" s="38"/>
      <c r="S133" s="107"/>
    </row>
    <row r="134" customFormat="false" ht="45" hidden="false" customHeight="true" outlineLevel="0" collapsed="false">
      <c r="A134" s="40" t="n">
        <v>78</v>
      </c>
      <c r="B134" s="55" t="s">
        <v>220</v>
      </c>
      <c r="C134" s="47" t="s">
        <v>227</v>
      </c>
      <c r="D134" s="128" t="s">
        <v>122</v>
      </c>
      <c r="E134" s="129" t="n">
        <v>75</v>
      </c>
      <c r="F134" s="129"/>
      <c r="G134" s="129"/>
      <c r="H134" s="48"/>
      <c r="I134" s="44"/>
      <c r="J134" s="129"/>
      <c r="K134" s="46"/>
      <c r="L134" s="46"/>
      <c r="M134" s="46"/>
      <c r="N134" s="46"/>
      <c r="O134" s="46"/>
      <c r="P134" s="46"/>
      <c r="Q134" s="37"/>
      <c r="R134" s="38"/>
      <c r="S134" s="107"/>
    </row>
    <row r="135" customFormat="false" ht="45" hidden="false" customHeight="true" outlineLevel="0" collapsed="false">
      <c r="A135" s="40" t="n">
        <v>79</v>
      </c>
      <c r="B135" s="55" t="s">
        <v>220</v>
      </c>
      <c r="C135" s="47" t="s">
        <v>228</v>
      </c>
      <c r="D135" s="128" t="s">
        <v>122</v>
      </c>
      <c r="E135" s="119" t="s">
        <v>141</v>
      </c>
      <c r="F135" s="119"/>
      <c r="G135" s="119"/>
      <c r="H135" s="48"/>
      <c r="I135" s="44"/>
      <c r="J135" s="119"/>
      <c r="K135" s="46"/>
      <c r="L135" s="46"/>
      <c r="M135" s="46"/>
      <c r="N135" s="46"/>
      <c r="O135" s="46"/>
      <c r="P135" s="46"/>
      <c r="Q135" s="37"/>
      <c r="R135" s="38"/>
      <c r="S135" s="107"/>
    </row>
    <row r="136" customFormat="false" ht="45" hidden="false" customHeight="true" outlineLevel="0" collapsed="false">
      <c r="A136" s="40" t="n">
        <v>80</v>
      </c>
      <c r="B136" s="55" t="s">
        <v>220</v>
      </c>
      <c r="C136" s="47" t="s">
        <v>229</v>
      </c>
      <c r="D136" s="128" t="s">
        <v>122</v>
      </c>
      <c r="E136" s="119" t="s">
        <v>230</v>
      </c>
      <c r="F136" s="119"/>
      <c r="G136" s="119"/>
      <c r="H136" s="48"/>
      <c r="I136" s="44"/>
      <c r="J136" s="119"/>
      <c r="K136" s="46"/>
      <c r="L136" s="46"/>
      <c r="M136" s="46"/>
      <c r="N136" s="46"/>
      <c r="O136" s="46"/>
      <c r="P136" s="46"/>
      <c r="Q136" s="37"/>
      <c r="R136" s="38"/>
      <c r="S136" s="107"/>
    </row>
    <row r="137" customFormat="false" ht="45" hidden="false" customHeight="true" outlineLevel="0" collapsed="false">
      <c r="A137" s="40" t="n">
        <v>81</v>
      </c>
      <c r="B137" s="55" t="s">
        <v>220</v>
      </c>
      <c r="C137" s="47" t="s">
        <v>231</v>
      </c>
      <c r="D137" s="128" t="s">
        <v>122</v>
      </c>
      <c r="E137" s="119" t="s">
        <v>173</v>
      </c>
      <c r="F137" s="119"/>
      <c r="G137" s="119"/>
      <c r="H137" s="48"/>
      <c r="I137" s="44"/>
      <c r="J137" s="119"/>
      <c r="K137" s="46"/>
      <c r="L137" s="46"/>
      <c r="M137" s="130"/>
      <c r="N137" s="46"/>
      <c r="O137" s="130"/>
      <c r="P137" s="46"/>
      <c r="Q137" s="37"/>
      <c r="R137" s="38"/>
      <c r="S137" s="107"/>
    </row>
    <row r="138" customFormat="false" ht="45" hidden="false" customHeight="true" outlineLevel="0" collapsed="false">
      <c r="A138" s="40" t="n">
        <v>82</v>
      </c>
      <c r="B138" s="55" t="s">
        <v>220</v>
      </c>
      <c r="C138" s="47" t="s">
        <v>232</v>
      </c>
      <c r="D138" s="128" t="s">
        <v>122</v>
      </c>
      <c r="E138" s="119" t="s">
        <v>181</v>
      </c>
      <c r="F138" s="119"/>
      <c r="G138" s="119"/>
      <c r="H138" s="48"/>
      <c r="I138" s="44"/>
      <c r="J138" s="119"/>
      <c r="K138" s="46"/>
      <c r="L138" s="46"/>
      <c r="M138" s="46"/>
      <c r="N138" s="46"/>
      <c r="O138" s="46"/>
      <c r="P138" s="46"/>
      <c r="Q138" s="37"/>
      <c r="R138" s="38"/>
      <c r="S138" s="107"/>
    </row>
    <row r="139" customFormat="false" ht="45" hidden="false" customHeight="true" outlineLevel="0" collapsed="false">
      <c r="A139" s="40" t="n">
        <v>83</v>
      </c>
      <c r="B139" s="55" t="s">
        <v>220</v>
      </c>
      <c r="C139" s="47" t="s">
        <v>233</v>
      </c>
      <c r="D139" s="128" t="s">
        <v>122</v>
      </c>
      <c r="E139" s="119" t="s">
        <v>234</v>
      </c>
      <c r="F139" s="119"/>
      <c r="G139" s="119"/>
      <c r="H139" s="48"/>
      <c r="I139" s="44"/>
      <c r="J139" s="119"/>
      <c r="K139" s="46"/>
      <c r="L139" s="46"/>
      <c r="M139" s="46"/>
      <c r="N139" s="46"/>
      <c r="O139" s="46"/>
      <c r="P139" s="46"/>
      <c r="Q139" s="37"/>
      <c r="R139" s="38"/>
      <c r="S139" s="107"/>
    </row>
    <row r="140" customFormat="false" ht="45" hidden="false" customHeight="true" outlineLevel="0" collapsed="false">
      <c r="A140" s="58" t="n">
        <v>84</v>
      </c>
      <c r="B140" s="131" t="s">
        <v>235</v>
      </c>
      <c r="C140" s="60" t="s">
        <v>236</v>
      </c>
      <c r="D140" s="132" t="s">
        <v>122</v>
      </c>
      <c r="E140" s="133" t="n">
        <v>165</v>
      </c>
      <c r="F140" s="133"/>
      <c r="G140" s="133"/>
      <c r="H140" s="63"/>
      <c r="I140" s="109"/>
      <c r="J140" s="63"/>
      <c r="K140" s="46"/>
      <c r="L140" s="46"/>
      <c r="M140" s="46"/>
      <c r="N140" s="46"/>
      <c r="O140" s="46"/>
      <c r="P140" s="46"/>
      <c r="Q140" s="37"/>
      <c r="R140" s="38"/>
      <c r="S140" s="57"/>
    </row>
    <row r="141" customFormat="false" ht="45" hidden="false" customHeight="true" outlineLevel="0" collapsed="false">
      <c r="A141" s="134"/>
      <c r="B141" s="135"/>
      <c r="C141" s="136" t="s">
        <v>79</v>
      </c>
      <c r="D141" s="137"/>
      <c r="E141" s="138"/>
      <c r="F141" s="138"/>
      <c r="G141" s="138"/>
      <c r="H141" s="138"/>
      <c r="I141" s="138"/>
      <c r="J141" s="138"/>
      <c r="K141" s="68"/>
      <c r="L141" s="68" t="n">
        <f aca="false">SUM(L120:L140)</f>
        <v>0</v>
      </c>
      <c r="M141" s="68" t="n">
        <f aca="false">(SUM(M120:M140)/100-INT(SUM(M120:M140)/100))*100</f>
        <v>0</v>
      </c>
      <c r="N141" s="68" t="n">
        <f aca="false">SUM(N120:N140)+INT(SUM(M120:M140)/100)</f>
        <v>0</v>
      </c>
      <c r="O141" s="68" t="n">
        <f aca="false">(SUM(O120:O140)/100-INT(SUM(O120:O140)/100))*100</f>
        <v>0</v>
      </c>
      <c r="P141" s="68" t="n">
        <f aca="false">SUM(P120:P140)+INT(SUM(O120:O140)/100)</f>
        <v>0</v>
      </c>
      <c r="Q141" s="69"/>
      <c r="R141" s="70"/>
      <c r="S141" s="39"/>
    </row>
    <row r="142" customFormat="false" ht="27.75" hidden="false" customHeight="false" outlineLevel="0" collapsed="false">
      <c r="A142" s="85" t="s">
        <v>237</v>
      </c>
      <c r="B142" s="85"/>
      <c r="C142" s="85"/>
      <c r="D142" s="73"/>
      <c r="E142" s="74" t="s">
        <v>81</v>
      </c>
      <c r="F142" s="75"/>
      <c r="G142" s="75"/>
      <c r="H142" s="74"/>
      <c r="I142" s="76" t="s">
        <v>82</v>
      </c>
      <c r="J142" s="76"/>
      <c r="K142" s="76"/>
      <c r="L142" s="76"/>
      <c r="M142" s="74" t="s">
        <v>83</v>
      </c>
      <c r="N142" s="11"/>
      <c r="O142" s="11"/>
      <c r="P142" s="11"/>
      <c r="Q142" s="77"/>
      <c r="R142" s="78"/>
      <c r="S142" s="79"/>
    </row>
    <row r="143" customFormat="false" ht="27.75" hidden="false" customHeight="false" outlineLevel="0" collapsed="false">
      <c r="A143" s="80"/>
      <c r="B143" s="81"/>
      <c r="C143" s="82"/>
      <c r="D143" s="11"/>
      <c r="E143" s="74"/>
      <c r="F143" s="83"/>
      <c r="G143" s="84"/>
      <c r="H143" s="74"/>
      <c r="I143" s="74"/>
      <c r="J143" s="84"/>
      <c r="K143" s="83"/>
      <c r="L143" s="74"/>
      <c r="M143" s="74"/>
      <c r="N143" s="11"/>
      <c r="O143" s="11"/>
      <c r="P143" s="11"/>
      <c r="Q143" s="77"/>
      <c r="R143" s="78"/>
      <c r="S143" s="79"/>
    </row>
    <row r="144" customFormat="false" ht="27.75" hidden="false" customHeight="false" outlineLevel="0" collapsed="false">
      <c r="A144" s="85" t="s">
        <v>238</v>
      </c>
      <c r="B144" s="85"/>
      <c r="C144" s="85"/>
      <c r="D144" s="11"/>
      <c r="E144" s="74" t="s">
        <v>85</v>
      </c>
      <c r="F144" s="75"/>
      <c r="G144" s="75"/>
      <c r="H144" s="74"/>
      <c r="I144" s="74" t="s">
        <v>86</v>
      </c>
      <c r="J144" s="75"/>
      <c r="K144" s="75"/>
      <c r="L144" s="75"/>
      <c r="M144" s="86"/>
      <c r="N144" s="74" t="s">
        <v>87</v>
      </c>
      <c r="O144" s="87"/>
      <c r="P144" s="74" t="s">
        <v>88</v>
      </c>
      <c r="Q144" s="77"/>
      <c r="R144" s="78"/>
      <c r="S144" s="79"/>
    </row>
    <row r="145" customFormat="false" ht="35.1" hidden="false" customHeight="true" outlineLevel="0" collapsed="false">
      <c r="A145" s="88" t="str">
        <f aca="false">A1</f>
        <v>         المملكــة العربيـــة السعوديــــة </v>
      </c>
      <c r="B145" s="88"/>
      <c r="C145" s="88"/>
      <c r="D145" s="89" t="str">
        <f aca="false">D1</f>
        <v>بسم الله الرحمن الرحيم</v>
      </c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8" t="s">
        <v>239</v>
      </c>
      <c r="P145" s="88"/>
      <c r="Q145" s="88"/>
      <c r="R145" s="90"/>
      <c r="S145" s="91"/>
    </row>
    <row r="146" customFormat="false" ht="35.1" hidden="false" customHeight="true" outlineLevel="0" collapsed="false">
      <c r="A146" s="88" t="str">
        <f aca="false">A2</f>
        <v>            وزارة التربييــة والتعلبـــم</v>
      </c>
      <c r="B146" s="88"/>
      <c r="C146" s="88"/>
      <c r="D146" s="89" t="str">
        <f aca="false">D2</f>
        <v>مستخلص جاري / ختامى رقم (   18  )عن مدرسة نموذج 12 مقاوم للزلازل   (ب+م)</v>
      </c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139" t="str">
        <f aca="false">O2</f>
        <v>تاريخ إستلام الموقع :  1429/4/7 هـ </v>
      </c>
      <c r="P146" s="139"/>
      <c r="Q146" s="139"/>
      <c r="R146" s="139"/>
      <c r="S146" s="91"/>
    </row>
    <row r="147" customFormat="false" ht="35.1" hidden="false" customHeight="true" outlineLevel="0" collapsed="false">
      <c r="A147" s="88" t="str">
        <f aca="false">A3</f>
        <v>الإدارة العامة للتربية والتعليم بمنطقة جازان  </v>
      </c>
      <c r="B147" s="88"/>
      <c r="C147" s="88"/>
      <c r="D147" s="89" t="str">
        <f aca="false">D3</f>
        <v>مخطط باصقر بالأحد  ( ب+م)   جازان - مقاولة شركة المشروعات الشرقية لأعمال المباني</v>
      </c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8" t="str">
        <f aca="false">O3</f>
        <v>مدة تنفيذ المشروع :    20 شهر</v>
      </c>
      <c r="P147" s="88"/>
      <c r="Q147" s="88"/>
      <c r="R147" s="90"/>
      <c r="S147" s="91"/>
    </row>
    <row r="148" customFormat="false" ht="35.1" hidden="false" customHeight="true" outlineLevel="0" collapsed="false">
      <c r="A148" s="113" t="str">
        <f aca="false">A4</f>
        <v>  إدارة المبانـــي والتجهبــــزات المدرسيــة </v>
      </c>
      <c r="B148" s="113"/>
      <c r="C148" s="113"/>
      <c r="D148" s="92" t="str">
        <f aca="false">D4</f>
        <v>عن المدة من    7 / 4/  1429 هـ  إلي    28 / 3 / 1433  هـ</v>
      </c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140" t="str">
        <f aca="false">O4</f>
        <v>تاريخ النهو المقرر :    1430/12/6 هـ</v>
      </c>
      <c r="P148" s="140"/>
      <c r="Q148" s="140"/>
      <c r="R148" s="140"/>
      <c r="S148" s="91"/>
    </row>
    <row r="149" customFormat="false" ht="39.95" hidden="false" customHeight="true" outlineLevel="0" collapsed="false">
      <c r="A149" s="16" t="s">
        <v>12</v>
      </c>
      <c r="B149" s="17" t="s">
        <v>13</v>
      </c>
      <c r="C149" s="18" t="s">
        <v>14</v>
      </c>
      <c r="D149" s="18" t="s">
        <v>15</v>
      </c>
      <c r="E149" s="19" t="s">
        <v>16</v>
      </c>
      <c r="F149" s="93" t="s">
        <v>90</v>
      </c>
      <c r="G149" s="93"/>
      <c r="H149" s="93"/>
      <c r="I149" s="21" t="s">
        <v>18</v>
      </c>
      <c r="J149" s="21"/>
      <c r="K149" s="22" t="s">
        <v>19</v>
      </c>
      <c r="L149" s="22"/>
      <c r="M149" s="23" t="s">
        <v>20</v>
      </c>
      <c r="N149" s="23"/>
      <c r="O149" s="24" t="s">
        <v>21</v>
      </c>
      <c r="P149" s="24"/>
      <c r="Q149" s="16" t="s">
        <v>22</v>
      </c>
      <c r="R149" s="16"/>
      <c r="S149" s="25"/>
    </row>
    <row r="150" customFormat="false" ht="39.95" hidden="false" customHeight="true" outlineLevel="0" collapsed="false">
      <c r="A150" s="16"/>
      <c r="B150" s="17"/>
      <c r="C150" s="18"/>
      <c r="D150" s="18"/>
      <c r="E150" s="18"/>
      <c r="F150" s="26" t="s">
        <v>23</v>
      </c>
      <c r="G150" s="26" t="s">
        <v>24</v>
      </c>
      <c r="H150" s="26" t="s">
        <v>19</v>
      </c>
      <c r="I150" s="27" t="s">
        <v>25</v>
      </c>
      <c r="J150" s="27" t="s">
        <v>26</v>
      </c>
      <c r="K150" s="27" t="s">
        <v>25</v>
      </c>
      <c r="L150" s="26" t="s">
        <v>27</v>
      </c>
      <c r="M150" s="27" t="s">
        <v>25</v>
      </c>
      <c r="N150" s="26" t="s">
        <v>27</v>
      </c>
      <c r="O150" s="27" t="s">
        <v>25</v>
      </c>
      <c r="P150" s="28" t="s">
        <v>27</v>
      </c>
      <c r="Q150" s="16"/>
      <c r="R150" s="16"/>
      <c r="S150" s="29"/>
    </row>
    <row r="151" customFormat="false" ht="45" hidden="false" customHeight="true" outlineLevel="0" collapsed="false">
      <c r="A151" s="94" t="n">
        <v>85</v>
      </c>
      <c r="B151" s="141" t="s">
        <v>235</v>
      </c>
      <c r="C151" s="142" t="s">
        <v>240</v>
      </c>
      <c r="D151" s="116" t="s">
        <v>122</v>
      </c>
      <c r="E151" s="143" t="s">
        <v>241</v>
      </c>
      <c r="F151" s="144"/>
      <c r="G151" s="144"/>
      <c r="H151" s="144"/>
      <c r="I151" s="117"/>
      <c r="J151" s="117"/>
      <c r="K151" s="36"/>
      <c r="L151" s="46"/>
      <c r="M151" s="46"/>
      <c r="N151" s="46"/>
      <c r="O151" s="46"/>
      <c r="P151" s="46"/>
      <c r="Q151" s="101"/>
      <c r="R151" s="102"/>
      <c r="S151" s="103"/>
    </row>
    <row r="152" customFormat="false" ht="45" hidden="false" customHeight="true" outlineLevel="0" collapsed="false">
      <c r="A152" s="40" t="n">
        <v>86</v>
      </c>
      <c r="B152" s="55" t="s">
        <v>235</v>
      </c>
      <c r="C152" s="47" t="s">
        <v>242</v>
      </c>
      <c r="D152" s="43" t="s">
        <v>122</v>
      </c>
      <c r="E152" s="119" t="s">
        <v>145</v>
      </c>
      <c r="F152" s="119"/>
      <c r="G152" s="119"/>
      <c r="H152" s="48"/>
      <c r="I152" s="44"/>
      <c r="J152" s="44"/>
      <c r="K152" s="46"/>
      <c r="L152" s="46"/>
      <c r="M152" s="46"/>
      <c r="N152" s="46"/>
      <c r="O152" s="46"/>
      <c r="P152" s="46"/>
      <c r="Q152" s="101"/>
      <c r="R152" s="102"/>
      <c r="S152" s="103"/>
    </row>
    <row r="153" customFormat="false" ht="45" hidden="false" customHeight="true" outlineLevel="0" collapsed="false">
      <c r="A153" s="40" t="n">
        <v>87</v>
      </c>
      <c r="B153" s="55" t="s">
        <v>235</v>
      </c>
      <c r="C153" s="47" t="s">
        <v>243</v>
      </c>
      <c r="D153" s="43" t="s">
        <v>122</v>
      </c>
      <c r="E153" s="119" t="n">
        <v>40</v>
      </c>
      <c r="F153" s="119"/>
      <c r="G153" s="119"/>
      <c r="H153" s="48"/>
      <c r="I153" s="145"/>
      <c r="J153" s="44"/>
      <c r="K153" s="46"/>
      <c r="L153" s="46"/>
      <c r="M153" s="46"/>
      <c r="N153" s="46"/>
      <c r="O153" s="46"/>
      <c r="P153" s="46"/>
      <c r="Q153" s="101"/>
      <c r="R153" s="102"/>
      <c r="S153" s="103"/>
    </row>
    <row r="154" customFormat="false" ht="45" hidden="false" customHeight="true" outlineLevel="0" collapsed="false">
      <c r="A154" s="40" t="n">
        <v>88</v>
      </c>
      <c r="B154" s="55" t="s">
        <v>244</v>
      </c>
      <c r="C154" s="47" t="s">
        <v>245</v>
      </c>
      <c r="D154" s="43" t="s">
        <v>122</v>
      </c>
      <c r="E154" s="119" t="s">
        <v>246</v>
      </c>
      <c r="F154" s="119"/>
      <c r="G154" s="119"/>
      <c r="H154" s="48"/>
      <c r="I154" s="44"/>
      <c r="J154" s="44"/>
      <c r="K154" s="46"/>
      <c r="L154" s="46"/>
      <c r="M154" s="46"/>
      <c r="N154" s="46"/>
      <c r="O154" s="46"/>
      <c r="P154" s="46"/>
      <c r="Q154" s="101"/>
      <c r="R154" s="102"/>
      <c r="S154" s="103"/>
    </row>
    <row r="155" customFormat="false" ht="45" hidden="false" customHeight="true" outlineLevel="0" collapsed="false">
      <c r="A155" s="40" t="n">
        <v>89</v>
      </c>
      <c r="B155" s="55" t="s">
        <v>247</v>
      </c>
      <c r="C155" s="47" t="s">
        <v>248</v>
      </c>
      <c r="D155" s="43" t="s">
        <v>122</v>
      </c>
      <c r="E155" s="119" t="s">
        <v>145</v>
      </c>
      <c r="F155" s="119"/>
      <c r="G155" s="119"/>
      <c r="H155" s="48"/>
      <c r="I155" s="44"/>
      <c r="J155" s="44"/>
      <c r="K155" s="46"/>
      <c r="L155" s="46"/>
      <c r="M155" s="46"/>
      <c r="N155" s="46"/>
      <c r="O155" s="46"/>
      <c r="P155" s="46"/>
      <c r="Q155" s="101"/>
      <c r="R155" s="102"/>
      <c r="S155" s="103"/>
    </row>
    <row r="156" customFormat="false" ht="45" hidden="false" customHeight="true" outlineLevel="0" collapsed="false">
      <c r="A156" s="40" t="n">
        <v>90</v>
      </c>
      <c r="B156" s="55" t="s">
        <v>249</v>
      </c>
      <c r="C156" s="47" t="s">
        <v>250</v>
      </c>
      <c r="D156" s="43" t="s">
        <v>122</v>
      </c>
      <c r="E156" s="129" t="n">
        <v>4</v>
      </c>
      <c r="F156" s="129"/>
      <c r="G156" s="129"/>
      <c r="H156" s="48"/>
      <c r="I156" s="44"/>
      <c r="J156" s="48"/>
      <c r="K156" s="46"/>
      <c r="L156" s="46"/>
      <c r="M156" s="46"/>
      <c r="N156" s="46"/>
      <c r="O156" s="46"/>
      <c r="P156" s="46"/>
      <c r="Q156" s="101"/>
      <c r="R156" s="102"/>
      <c r="S156" s="103"/>
    </row>
    <row r="157" customFormat="false" ht="45" hidden="false" customHeight="true" outlineLevel="0" collapsed="false">
      <c r="A157" s="40" t="n">
        <v>91</v>
      </c>
      <c r="B157" s="55" t="s">
        <v>249</v>
      </c>
      <c r="C157" s="47" t="s">
        <v>251</v>
      </c>
      <c r="D157" s="43" t="s">
        <v>122</v>
      </c>
      <c r="E157" s="129" t="n">
        <v>6</v>
      </c>
      <c r="F157" s="129"/>
      <c r="G157" s="129"/>
      <c r="H157" s="48"/>
      <c r="I157" s="44"/>
      <c r="J157" s="48"/>
      <c r="K157" s="46"/>
      <c r="L157" s="46"/>
      <c r="M157" s="46"/>
      <c r="N157" s="46"/>
      <c r="O157" s="46"/>
      <c r="P157" s="46"/>
      <c r="Q157" s="101"/>
      <c r="R157" s="102"/>
      <c r="S157" s="103"/>
    </row>
    <row r="158" customFormat="false" ht="45" hidden="false" customHeight="true" outlineLevel="0" collapsed="false">
      <c r="A158" s="40" t="n">
        <v>92</v>
      </c>
      <c r="B158" s="55" t="s">
        <v>252</v>
      </c>
      <c r="C158" s="47" t="s">
        <v>253</v>
      </c>
      <c r="D158" s="43" t="s">
        <v>122</v>
      </c>
      <c r="E158" s="129" t="n">
        <v>10</v>
      </c>
      <c r="F158" s="129"/>
      <c r="G158" s="129"/>
      <c r="H158" s="48"/>
      <c r="I158" s="44"/>
      <c r="J158" s="48"/>
      <c r="K158" s="46"/>
      <c r="L158" s="46"/>
      <c r="M158" s="46"/>
      <c r="N158" s="46"/>
      <c r="O158" s="46"/>
      <c r="P158" s="46"/>
      <c r="Q158" s="101"/>
      <c r="R158" s="102"/>
      <c r="S158" s="103"/>
    </row>
    <row r="159" customFormat="false" ht="45" hidden="false" customHeight="true" outlineLevel="0" collapsed="false">
      <c r="A159" s="40" t="n">
        <v>93</v>
      </c>
      <c r="B159" s="55" t="s">
        <v>254</v>
      </c>
      <c r="C159" s="47" t="s">
        <v>255</v>
      </c>
      <c r="D159" s="43" t="s">
        <v>122</v>
      </c>
      <c r="E159" s="129" t="n">
        <v>1</v>
      </c>
      <c r="F159" s="129"/>
      <c r="G159" s="129"/>
      <c r="H159" s="48"/>
      <c r="I159" s="44"/>
      <c r="J159" s="48"/>
      <c r="K159" s="46"/>
      <c r="L159" s="46"/>
      <c r="M159" s="46"/>
      <c r="N159" s="46"/>
      <c r="O159" s="46"/>
      <c r="P159" s="46"/>
      <c r="Q159" s="101"/>
      <c r="R159" s="102"/>
      <c r="S159" s="103"/>
    </row>
    <row r="160" customFormat="false" ht="45" hidden="false" customHeight="true" outlineLevel="0" collapsed="false">
      <c r="A160" s="40" t="n">
        <v>94</v>
      </c>
      <c r="B160" s="55" t="s">
        <v>254</v>
      </c>
      <c r="C160" s="47" t="s">
        <v>256</v>
      </c>
      <c r="D160" s="43" t="s">
        <v>122</v>
      </c>
      <c r="E160" s="119" t="s">
        <v>124</v>
      </c>
      <c r="F160" s="119"/>
      <c r="G160" s="119"/>
      <c r="H160" s="48"/>
      <c r="I160" s="44"/>
      <c r="J160" s="44"/>
      <c r="K160" s="46"/>
      <c r="L160" s="46"/>
      <c r="M160" s="46"/>
      <c r="N160" s="46"/>
      <c r="O160" s="46"/>
      <c r="P160" s="46"/>
      <c r="Q160" s="101"/>
      <c r="R160" s="102"/>
      <c r="S160" s="103"/>
    </row>
    <row r="161" customFormat="false" ht="45" hidden="false" customHeight="true" outlineLevel="0" collapsed="false">
      <c r="A161" s="40" t="n">
        <v>95</v>
      </c>
      <c r="B161" s="55" t="s">
        <v>254</v>
      </c>
      <c r="C161" s="47" t="s">
        <v>257</v>
      </c>
      <c r="D161" s="43" t="s">
        <v>122</v>
      </c>
      <c r="E161" s="119" t="s">
        <v>127</v>
      </c>
      <c r="F161" s="119"/>
      <c r="G161" s="119"/>
      <c r="H161" s="48"/>
      <c r="I161" s="44"/>
      <c r="J161" s="44"/>
      <c r="K161" s="46"/>
      <c r="L161" s="46"/>
      <c r="M161" s="46"/>
      <c r="N161" s="46"/>
      <c r="O161" s="46"/>
      <c r="P161" s="46"/>
      <c r="Q161" s="101"/>
      <c r="R161" s="102"/>
      <c r="S161" s="103"/>
    </row>
    <row r="162" customFormat="false" ht="45" hidden="false" customHeight="true" outlineLevel="0" collapsed="false">
      <c r="A162" s="40" t="n">
        <v>96</v>
      </c>
      <c r="B162" s="41" t="s">
        <v>258</v>
      </c>
      <c r="C162" s="47" t="s">
        <v>259</v>
      </c>
      <c r="D162" s="43" t="s">
        <v>122</v>
      </c>
      <c r="E162" s="119" t="s">
        <v>136</v>
      </c>
      <c r="F162" s="119"/>
      <c r="G162" s="119"/>
      <c r="H162" s="48"/>
      <c r="I162" s="44"/>
      <c r="J162" s="44"/>
      <c r="K162" s="46"/>
      <c r="L162" s="46"/>
      <c r="M162" s="46"/>
      <c r="N162" s="46"/>
      <c r="O162" s="46"/>
      <c r="P162" s="46"/>
      <c r="Q162" s="101"/>
      <c r="R162" s="102"/>
      <c r="S162" s="103"/>
    </row>
    <row r="163" customFormat="false" ht="45" hidden="false" customHeight="true" outlineLevel="0" collapsed="false">
      <c r="A163" s="40" t="n">
        <v>97</v>
      </c>
      <c r="B163" s="41" t="s">
        <v>260</v>
      </c>
      <c r="C163" s="47" t="s">
        <v>261</v>
      </c>
      <c r="D163" s="43" t="s">
        <v>122</v>
      </c>
      <c r="E163" s="119" t="s">
        <v>262</v>
      </c>
      <c r="F163" s="119"/>
      <c r="G163" s="119"/>
      <c r="H163" s="48"/>
      <c r="I163" s="44"/>
      <c r="J163" s="44"/>
      <c r="K163" s="46"/>
      <c r="L163" s="46"/>
      <c r="M163" s="46"/>
      <c r="N163" s="46"/>
      <c r="O163" s="46"/>
      <c r="P163" s="46"/>
      <c r="Q163" s="101"/>
      <c r="R163" s="102"/>
      <c r="S163" s="103"/>
    </row>
    <row r="164" customFormat="false" ht="45" hidden="false" customHeight="true" outlineLevel="0" collapsed="false">
      <c r="A164" s="40" t="n">
        <v>98</v>
      </c>
      <c r="B164" s="41" t="s">
        <v>263</v>
      </c>
      <c r="C164" s="47" t="s">
        <v>264</v>
      </c>
      <c r="D164" s="43" t="s">
        <v>122</v>
      </c>
      <c r="E164" s="119" t="s">
        <v>124</v>
      </c>
      <c r="F164" s="119"/>
      <c r="G164" s="119"/>
      <c r="H164" s="48"/>
      <c r="I164" s="44"/>
      <c r="J164" s="44"/>
      <c r="K164" s="46"/>
      <c r="L164" s="46"/>
      <c r="M164" s="46"/>
      <c r="N164" s="46"/>
      <c r="O164" s="46"/>
      <c r="P164" s="46"/>
      <c r="Q164" s="101"/>
      <c r="R164" s="102"/>
      <c r="S164" s="103"/>
    </row>
    <row r="165" customFormat="false" ht="45" hidden="false" customHeight="true" outlineLevel="0" collapsed="false">
      <c r="A165" s="40" t="n">
        <v>99</v>
      </c>
      <c r="B165" s="41" t="s">
        <v>265</v>
      </c>
      <c r="C165" s="47" t="s">
        <v>266</v>
      </c>
      <c r="D165" s="43" t="s">
        <v>122</v>
      </c>
      <c r="E165" s="119" t="s">
        <v>181</v>
      </c>
      <c r="F165" s="119"/>
      <c r="G165" s="119"/>
      <c r="H165" s="48"/>
      <c r="I165" s="44"/>
      <c r="J165" s="44"/>
      <c r="K165" s="46"/>
      <c r="L165" s="46"/>
      <c r="M165" s="46"/>
      <c r="N165" s="46"/>
      <c r="O165" s="46"/>
      <c r="P165" s="46"/>
      <c r="Q165" s="101"/>
      <c r="R165" s="102"/>
      <c r="S165" s="103"/>
    </row>
    <row r="166" customFormat="false" ht="45" hidden="false" customHeight="true" outlineLevel="0" collapsed="false">
      <c r="A166" s="40" t="n">
        <v>100</v>
      </c>
      <c r="B166" s="41" t="s">
        <v>265</v>
      </c>
      <c r="C166" s="47" t="s">
        <v>267</v>
      </c>
      <c r="D166" s="43" t="s">
        <v>122</v>
      </c>
      <c r="E166" s="119" t="s">
        <v>176</v>
      </c>
      <c r="F166" s="119"/>
      <c r="G166" s="119"/>
      <c r="H166" s="48"/>
      <c r="I166" s="44"/>
      <c r="J166" s="44"/>
      <c r="K166" s="46"/>
      <c r="L166" s="46"/>
      <c r="M166" s="46"/>
      <c r="N166" s="46"/>
      <c r="O166" s="46"/>
      <c r="P166" s="46"/>
      <c r="Q166" s="101"/>
      <c r="R166" s="102"/>
      <c r="S166" s="103"/>
    </row>
    <row r="167" customFormat="false" ht="45" hidden="false" customHeight="true" outlineLevel="0" collapsed="false">
      <c r="A167" s="40" t="n">
        <v>101</v>
      </c>
      <c r="B167" s="41" t="s">
        <v>268</v>
      </c>
      <c r="C167" s="47" t="s">
        <v>269</v>
      </c>
      <c r="D167" s="43" t="s">
        <v>122</v>
      </c>
      <c r="E167" s="119" t="s">
        <v>136</v>
      </c>
      <c r="F167" s="119"/>
      <c r="G167" s="119"/>
      <c r="H167" s="48"/>
      <c r="I167" s="44"/>
      <c r="J167" s="44"/>
      <c r="K167" s="46"/>
      <c r="L167" s="46"/>
      <c r="M167" s="46"/>
      <c r="N167" s="46"/>
      <c r="O167" s="46"/>
      <c r="P167" s="46"/>
      <c r="Q167" s="101"/>
      <c r="R167" s="102"/>
      <c r="S167" s="103"/>
    </row>
    <row r="168" customFormat="false" ht="45" hidden="false" customHeight="true" outlineLevel="0" collapsed="false">
      <c r="A168" s="40" t="n">
        <v>102</v>
      </c>
      <c r="B168" s="41" t="s">
        <v>270</v>
      </c>
      <c r="C168" s="47" t="s">
        <v>271</v>
      </c>
      <c r="D168" s="43" t="s">
        <v>122</v>
      </c>
      <c r="E168" s="119" t="s">
        <v>136</v>
      </c>
      <c r="F168" s="119"/>
      <c r="G168" s="119"/>
      <c r="H168" s="48"/>
      <c r="I168" s="44"/>
      <c r="J168" s="44"/>
      <c r="K168" s="46"/>
      <c r="L168" s="46"/>
      <c r="M168" s="46"/>
      <c r="N168" s="46"/>
      <c r="O168" s="46"/>
      <c r="P168" s="46"/>
      <c r="Q168" s="101"/>
      <c r="R168" s="102"/>
      <c r="S168" s="103"/>
    </row>
    <row r="169" customFormat="false" ht="45" hidden="false" customHeight="true" outlineLevel="0" collapsed="false">
      <c r="A169" s="40" t="n">
        <v>103</v>
      </c>
      <c r="B169" s="41" t="s">
        <v>272</v>
      </c>
      <c r="C169" s="47" t="s">
        <v>273</v>
      </c>
      <c r="D169" s="43" t="s">
        <v>122</v>
      </c>
      <c r="E169" s="119" t="s">
        <v>262</v>
      </c>
      <c r="F169" s="119"/>
      <c r="G169" s="119"/>
      <c r="H169" s="48"/>
      <c r="I169" s="44"/>
      <c r="J169" s="44"/>
      <c r="K169" s="46"/>
      <c r="L169" s="46"/>
      <c r="M169" s="46"/>
      <c r="N169" s="46"/>
      <c r="O169" s="46"/>
      <c r="P169" s="46"/>
      <c r="Q169" s="101"/>
      <c r="R169" s="102"/>
      <c r="S169" s="103"/>
    </row>
    <row r="170" customFormat="false" ht="45" hidden="false" customHeight="true" outlineLevel="0" collapsed="false">
      <c r="A170" s="40" t="n">
        <v>104</v>
      </c>
      <c r="B170" s="41" t="s">
        <v>274</v>
      </c>
      <c r="C170" s="47" t="s">
        <v>275</v>
      </c>
      <c r="D170" s="43" t="s">
        <v>122</v>
      </c>
      <c r="E170" s="44" t="s">
        <v>124</v>
      </c>
      <c r="F170" s="44"/>
      <c r="G170" s="44"/>
      <c r="H170" s="48"/>
      <c r="I170" s="44"/>
      <c r="J170" s="44"/>
      <c r="K170" s="46"/>
      <c r="L170" s="46"/>
      <c r="M170" s="46"/>
      <c r="N170" s="46"/>
      <c r="O170" s="46"/>
      <c r="P170" s="46"/>
      <c r="Q170" s="101"/>
      <c r="R170" s="102"/>
      <c r="S170" s="103"/>
    </row>
    <row r="171" customFormat="false" ht="45" hidden="false" customHeight="true" outlineLevel="0" collapsed="false">
      <c r="A171" s="40" t="n">
        <v>105</v>
      </c>
      <c r="B171" s="41" t="s">
        <v>276</v>
      </c>
      <c r="C171" s="47" t="s">
        <v>277</v>
      </c>
      <c r="D171" s="43" t="s">
        <v>122</v>
      </c>
      <c r="E171" s="119" t="s">
        <v>124</v>
      </c>
      <c r="F171" s="119"/>
      <c r="G171" s="119"/>
      <c r="H171" s="48"/>
      <c r="I171" s="44"/>
      <c r="J171" s="44"/>
      <c r="K171" s="46"/>
      <c r="L171" s="46"/>
      <c r="M171" s="46"/>
      <c r="N171" s="46"/>
      <c r="O171" s="46"/>
      <c r="P171" s="46"/>
      <c r="Q171" s="101"/>
      <c r="R171" s="102"/>
      <c r="S171" s="103"/>
    </row>
    <row r="172" customFormat="false" ht="45" hidden="false" customHeight="true" outlineLevel="0" collapsed="false">
      <c r="A172" s="40" t="n">
        <v>106</v>
      </c>
      <c r="B172" s="41" t="s">
        <v>278</v>
      </c>
      <c r="C172" s="47" t="s">
        <v>279</v>
      </c>
      <c r="D172" s="43" t="s">
        <v>122</v>
      </c>
      <c r="E172" s="119" t="s">
        <v>127</v>
      </c>
      <c r="F172" s="119"/>
      <c r="G172" s="119"/>
      <c r="H172" s="48"/>
      <c r="I172" s="44"/>
      <c r="J172" s="44"/>
      <c r="K172" s="46"/>
      <c r="L172" s="46"/>
      <c r="M172" s="46"/>
      <c r="N172" s="46"/>
      <c r="O172" s="46"/>
      <c r="P172" s="46"/>
      <c r="Q172" s="101"/>
      <c r="R172" s="102"/>
      <c r="S172" s="103"/>
    </row>
    <row r="173" customFormat="false" ht="45" hidden="false" customHeight="true" outlineLevel="0" collapsed="false">
      <c r="A173" s="146"/>
      <c r="B173" s="147"/>
      <c r="C173" s="148"/>
      <c r="D173" s="149"/>
      <c r="E173" s="150"/>
      <c r="F173" s="150"/>
      <c r="G173" s="150"/>
      <c r="H173" s="46"/>
      <c r="I173" s="45"/>
      <c r="J173" s="45"/>
      <c r="K173" s="46"/>
      <c r="L173" s="46"/>
      <c r="M173" s="46"/>
      <c r="N173" s="46"/>
      <c r="O173" s="46"/>
      <c r="P173" s="46"/>
      <c r="Q173" s="37"/>
      <c r="R173" s="38"/>
      <c r="S173" s="103"/>
    </row>
    <row r="174" customFormat="false" ht="45" hidden="false" customHeight="true" outlineLevel="0" collapsed="false">
      <c r="A174" s="146"/>
      <c r="B174" s="147"/>
      <c r="C174" s="148"/>
      <c r="D174" s="149"/>
      <c r="E174" s="150"/>
      <c r="F174" s="150"/>
      <c r="G174" s="150"/>
      <c r="H174" s="46"/>
      <c r="I174" s="45"/>
      <c r="J174" s="45"/>
      <c r="K174" s="46"/>
      <c r="L174" s="46"/>
      <c r="M174" s="46"/>
      <c r="N174" s="46"/>
      <c r="O174" s="46"/>
      <c r="P174" s="46"/>
      <c r="Q174" s="37"/>
      <c r="R174" s="38"/>
      <c r="S174" s="103"/>
    </row>
    <row r="175" customFormat="false" ht="45" hidden="false" customHeight="true" outlineLevel="0" collapsed="false">
      <c r="A175" s="146"/>
      <c r="B175" s="147"/>
      <c r="C175" s="148"/>
      <c r="D175" s="149"/>
      <c r="E175" s="150"/>
      <c r="F175" s="150"/>
      <c r="G175" s="150"/>
      <c r="H175" s="46"/>
      <c r="I175" s="45"/>
      <c r="J175" s="45"/>
      <c r="K175" s="46"/>
      <c r="L175" s="46"/>
      <c r="M175" s="46"/>
      <c r="N175" s="46"/>
      <c r="O175" s="46"/>
      <c r="P175" s="46"/>
      <c r="Q175" s="37"/>
      <c r="R175" s="38"/>
      <c r="S175" s="103"/>
    </row>
    <row r="176" customFormat="false" ht="45" hidden="false" customHeight="true" outlineLevel="0" collapsed="false">
      <c r="A176" s="146"/>
      <c r="B176" s="147"/>
      <c r="C176" s="148"/>
      <c r="D176" s="149"/>
      <c r="E176" s="150"/>
      <c r="F176" s="150"/>
      <c r="G176" s="150"/>
      <c r="H176" s="46"/>
      <c r="I176" s="45"/>
      <c r="J176" s="45"/>
      <c r="K176" s="46"/>
      <c r="L176" s="46"/>
      <c r="M176" s="46"/>
      <c r="N176" s="46"/>
      <c r="O176" s="46"/>
      <c r="P176" s="46"/>
      <c r="Q176" s="37"/>
      <c r="R176" s="38"/>
      <c r="S176" s="103"/>
    </row>
    <row r="177" customFormat="false" ht="45" hidden="false" customHeight="true" outlineLevel="0" collapsed="false">
      <c r="A177" s="151"/>
      <c r="B177" s="152"/>
      <c r="C177" s="153"/>
      <c r="D177" s="154"/>
      <c r="E177" s="150"/>
      <c r="F177" s="150"/>
      <c r="G177" s="150"/>
      <c r="H177" s="46"/>
      <c r="I177" s="45"/>
      <c r="J177" s="45"/>
      <c r="K177" s="46"/>
      <c r="L177" s="46"/>
      <c r="M177" s="46"/>
      <c r="N177" s="46"/>
      <c r="O177" s="46"/>
      <c r="P177" s="46"/>
      <c r="Q177" s="37"/>
      <c r="R177" s="38"/>
      <c r="S177" s="103"/>
    </row>
    <row r="178" customFormat="false" ht="45" hidden="false" customHeight="true" outlineLevel="0" collapsed="false">
      <c r="A178" s="64"/>
      <c r="B178" s="65"/>
      <c r="C178" s="66" t="s">
        <v>79</v>
      </c>
      <c r="D178" s="110"/>
      <c r="E178" s="111"/>
      <c r="F178" s="111"/>
      <c r="G178" s="111"/>
      <c r="H178" s="111"/>
      <c r="I178" s="111"/>
      <c r="J178" s="111"/>
      <c r="K178" s="68"/>
      <c r="L178" s="68" t="n">
        <f aca="false">SUM(L151:L177)</f>
        <v>0</v>
      </c>
      <c r="M178" s="68" t="n">
        <f aca="false">(SUM(M151:M177)/100-INT(SUM(M151:M177)/100))*100</f>
        <v>0</v>
      </c>
      <c r="N178" s="68" t="n">
        <f aca="false">SUM(N151:N177)+INT(SUM(M151:M177)/100)</f>
        <v>0</v>
      </c>
      <c r="O178" s="68" t="n">
        <f aca="false">(SUM(O151:O177)/100-INT(SUM(O151:O177)/100))*100</f>
        <v>0</v>
      </c>
      <c r="P178" s="68" t="n">
        <f aca="false">SUM(P151:P177)+INT(SUM(O151:O177)/100)</f>
        <v>0</v>
      </c>
      <c r="Q178" s="155"/>
      <c r="R178" s="155"/>
      <c r="S178" s="39"/>
    </row>
    <row r="179" customFormat="false" ht="27.75" hidden="false" customHeight="false" outlineLevel="0" collapsed="false">
      <c r="A179" s="85" t="s">
        <v>237</v>
      </c>
      <c r="B179" s="85"/>
      <c r="C179" s="85"/>
      <c r="D179" s="73"/>
      <c r="E179" s="74" t="s">
        <v>81</v>
      </c>
      <c r="F179" s="75"/>
      <c r="G179" s="75"/>
      <c r="H179" s="74"/>
      <c r="I179" s="76" t="s">
        <v>82</v>
      </c>
      <c r="J179" s="76"/>
      <c r="K179" s="76"/>
      <c r="L179" s="76"/>
      <c r="M179" s="74" t="s">
        <v>83</v>
      </c>
      <c r="N179" s="11"/>
      <c r="O179" s="11"/>
      <c r="P179" s="11"/>
      <c r="Q179" s="77"/>
      <c r="R179" s="78"/>
      <c r="S179" s="79"/>
    </row>
    <row r="180" customFormat="false" ht="27.75" hidden="false" customHeight="false" outlineLevel="0" collapsed="false">
      <c r="A180" s="80"/>
      <c r="B180" s="81"/>
      <c r="C180" s="82"/>
      <c r="D180" s="11"/>
      <c r="E180" s="74"/>
      <c r="F180" s="83"/>
      <c r="G180" s="84"/>
      <c r="H180" s="74"/>
      <c r="I180" s="74"/>
      <c r="J180" s="84"/>
      <c r="K180" s="83"/>
      <c r="L180" s="74"/>
      <c r="M180" s="74"/>
      <c r="N180" s="11"/>
      <c r="O180" s="11"/>
      <c r="P180" s="11"/>
      <c r="Q180" s="77"/>
      <c r="R180" s="78"/>
      <c r="S180" s="79"/>
    </row>
    <row r="181" customFormat="false" ht="27.75" hidden="false" customHeight="false" outlineLevel="0" collapsed="false">
      <c r="A181" s="85" t="s">
        <v>280</v>
      </c>
      <c r="B181" s="85"/>
      <c r="C181" s="85"/>
      <c r="D181" s="11"/>
      <c r="E181" s="74" t="s">
        <v>85</v>
      </c>
      <c r="F181" s="75"/>
      <c r="G181" s="75"/>
      <c r="H181" s="74"/>
      <c r="I181" s="74" t="s">
        <v>86</v>
      </c>
      <c r="J181" s="75"/>
      <c r="K181" s="75"/>
      <c r="L181" s="75"/>
      <c r="M181" s="86"/>
      <c r="N181" s="74" t="s">
        <v>87</v>
      </c>
      <c r="O181" s="87"/>
      <c r="P181" s="74" t="s">
        <v>88</v>
      </c>
      <c r="Q181" s="77"/>
      <c r="R181" s="78"/>
      <c r="S181" s="79"/>
    </row>
    <row r="182" customFormat="false" ht="35.1" hidden="false" customHeight="true" outlineLevel="0" collapsed="false">
      <c r="A182" s="88" t="str">
        <f aca="false">A1</f>
        <v>         المملكــة العربيـــة السعوديــــة </v>
      </c>
      <c r="B182" s="88"/>
      <c r="C182" s="88"/>
      <c r="D182" s="89" t="str">
        <f aca="false">D1</f>
        <v>بسم الله الرحمن الرحيم</v>
      </c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8" t="s">
        <v>281</v>
      </c>
      <c r="P182" s="88"/>
      <c r="Q182" s="88"/>
      <c r="R182" s="90"/>
      <c r="S182" s="91"/>
    </row>
    <row r="183" customFormat="false" ht="35.1" hidden="false" customHeight="true" outlineLevel="0" collapsed="false">
      <c r="A183" s="88" t="str">
        <f aca="false">A2</f>
        <v>            وزارة التربييــة والتعلبـــم</v>
      </c>
      <c r="B183" s="88"/>
      <c r="C183" s="88"/>
      <c r="D183" s="89" t="str">
        <f aca="false">D2</f>
        <v>مستخلص جاري / ختامى رقم (   18  )عن مدرسة نموذج 12 مقاوم للزلازل   (ب+م)</v>
      </c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139" t="str">
        <f aca="false">O2</f>
        <v>تاريخ إستلام الموقع :  1429/4/7 هـ </v>
      </c>
      <c r="P183" s="139"/>
      <c r="Q183" s="139"/>
      <c r="R183" s="139"/>
      <c r="S183" s="91"/>
    </row>
    <row r="184" customFormat="false" ht="35.1" hidden="false" customHeight="true" outlineLevel="0" collapsed="false">
      <c r="A184" s="88" t="str">
        <f aca="false">A3</f>
        <v>الإدارة العامة للتربية والتعليم بمنطقة جازان  </v>
      </c>
      <c r="B184" s="88"/>
      <c r="C184" s="88"/>
      <c r="D184" s="89" t="str">
        <f aca="false">D3</f>
        <v>مخطط باصقر بالأحد  ( ب+م)   جازان - مقاولة شركة المشروعات الشرقية لأعمال المباني</v>
      </c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8" t="str">
        <f aca="false">O3</f>
        <v>مدة تنفيذ المشروع :    20 شهر</v>
      </c>
      <c r="P184" s="88"/>
      <c r="Q184" s="88"/>
      <c r="R184" s="90"/>
      <c r="S184" s="91"/>
    </row>
    <row r="185" customFormat="false" ht="35.1" hidden="false" customHeight="true" outlineLevel="0" collapsed="false">
      <c r="A185" s="113" t="str">
        <f aca="false">A4</f>
        <v>  إدارة المبانـــي والتجهبــــزات المدرسيــة </v>
      </c>
      <c r="B185" s="113"/>
      <c r="C185" s="113"/>
      <c r="D185" s="92" t="str">
        <f aca="false">D4</f>
        <v>عن المدة من    7 / 4/  1429 هـ  إلي    28 / 3 / 1433  هـ</v>
      </c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140" t="str">
        <f aca="false">O4</f>
        <v>تاريخ النهو المقرر :    1430/12/6 هـ</v>
      </c>
      <c r="P185" s="140"/>
      <c r="Q185" s="140"/>
      <c r="R185" s="140"/>
      <c r="S185" s="91"/>
    </row>
    <row r="186" customFormat="false" ht="45" hidden="false" customHeight="true" outlineLevel="0" collapsed="false">
      <c r="A186" s="16" t="s">
        <v>12</v>
      </c>
      <c r="B186" s="17" t="s">
        <v>13</v>
      </c>
      <c r="C186" s="18" t="s">
        <v>14</v>
      </c>
      <c r="D186" s="18" t="s">
        <v>15</v>
      </c>
      <c r="E186" s="19" t="s">
        <v>16</v>
      </c>
      <c r="F186" s="93" t="s">
        <v>90</v>
      </c>
      <c r="G186" s="93"/>
      <c r="H186" s="93"/>
      <c r="I186" s="21" t="s">
        <v>18</v>
      </c>
      <c r="J186" s="21"/>
      <c r="K186" s="22" t="s">
        <v>19</v>
      </c>
      <c r="L186" s="22"/>
      <c r="M186" s="23" t="s">
        <v>20</v>
      </c>
      <c r="N186" s="23"/>
      <c r="O186" s="24" t="s">
        <v>21</v>
      </c>
      <c r="P186" s="24"/>
      <c r="Q186" s="16" t="s">
        <v>22</v>
      </c>
      <c r="R186" s="16"/>
      <c r="S186" s="25"/>
    </row>
    <row r="187" customFormat="false" ht="45" hidden="false" customHeight="true" outlineLevel="0" collapsed="false">
      <c r="A187" s="16"/>
      <c r="B187" s="17"/>
      <c r="C187" s="18"/>
      <c r="D187" s="18"/>
      <c r="E187" s="18"/>
      <c r="F187" s="26" t="s">
        <v>23</v>
      </c>
      <c r="G187" s="26" t="s">
        <v>24</v>
      </c>
      <c r="H187" s="26" t="s">
        <v>19</v>
      </c>
      <c r="I187" s="27" t="s">
        <v>25</v>
      </c>
      <c r="J187" s="27" t="s">
        <v>26</v>
      </c>
      <c r="K187" s="27" t="s">
        <v>25</v>
      </c>
      <c r="L187" s="26" t="s">
        <v>27</v>
      </c>
      <c r="M187" s="27" t="s">
        <v>25</v>
      </c>
      <c r="N187" s="26" t="s">
        <v>27</v>
      </c>
      <c r="O187" s="27" t="s">
        <v>25</v>
      </c>
      <c r="P187" s="28" t="s">
        <v>27</v>
      </c>
      <c r="Q187" s="16"/>
      <c r="R187" s="16"/>
      <c r="S187" s="29"/>
    </row>
    <row r="188" customFormat="false" ht="39.95" hidden="false" customHeight="true" outlineLevel="0" collapsed="false">
      <c r="A188" s="94" t="n">
        <v>107</v>
      </c>
      <c r="B188" s="95" t="s">
        <v>282</v>
      </c>
      <c r="C188" s="142" t="s">
        <v>283</v>
      </c>
      <c r="D188" s="116" t="s">
        <v>122</v>
      </c>
      <c r="E188" s="143" t="s">
        <v>284</v>
      </c>
      <c r="F188" s="143"/>
      <c r="G188" s="143"/>
      <c r="H188" s="48"/>
      <c r="I188" s="117"/>
      <c r="J188" s="117"/>
      <c r="K188" s="36"/>
      <c r="L188" s="46"/>
      <c r="M188" s="46"/>
      <c r="N188" s="46"/>
      <c r="O188" s="46"/>
      <c r="P188" s="46"/>
      <c r="Q188" s="101"/>
      <c r="R188" s="102"/>
      <c r="S188" s="103"/>
    </row>
    <row r="189" customFormat="false" ht="39.95" hidden="false" customHeight="true" outlineLevel="0" collapsed="false">
      <c r="A189" s="40" t="n">
        <v>108</v>
      </c>
      <c r="B189" s="41" t="s">
        <v>285</v>
      </c>
      <c r="C189" s="47" t="s">
        <v>286</v>
      </c>
      <c r="D189" s="43" t="s">
        <v>122</v>
      </c>
      <c r="E189" s="119" t="s">
        <v>230</v>
      </c>
      <c r="F189" s="119"/>
      <c r="G189" s="119"/>
      <c r="H189" s="48"/>
      <c r="I189" s="44"/>
      <c r="J189" s="44"/>
      <c r="K189" s="46"/>
      <c r="L189" s="46"/>
      <c r="M189" s="46"/>
      <c r="N189" s="46"/>
      <c r="O189" s="46"/>
      <c r="P189" s="46"/>
      <c r="Q189" s="37"/>
      <c r="R189" s="38"/>
      <c r="S189" s="103"/>
    </row>
    <row r="190" customFormat="false" ht="39.95" hidden="false" customHeight="true" outlineLevel="0" collapsed="false">
      <c r="A190" s="40" t="n">
        <v>109</v>
      </c>
      <c r="B190" s="41" t="s">
        <v>287</v>
      </c>
      <c r="C190" s="47" t="s">
        <v>288</v>
      </c>
      <c r="D190" s="43" t="s">
        <v>122</v>
      </c>
      <c r="E190" s="119" t="s">
        <v>284</v>
      </c>
      <c r="F190" s="119"/>
      <c r="G190" s="119"/>
      <c r="H190" s="48"/>
      <c r="I190" s="44"/>
      <c r="J190" s="44"/>
      <c r="K190" s="46"/>
      <c r="L190" s="46"/>
      <c r="M190" s="46"/>
      <c r="N190" s="46"/>
      <c r="O190" s="46"/>
      <c r="P190" s="46"/>
      <c r="Q190" s="37"/>
      <c r="R190" s="38"/>
      <c r="S190" s="103"/>
    </row>
    <row r="191" customFormat="false" ht="39.95" hidden="false" customHeight="true" outlineLevel="0" collapsed="false">
      <c r="A191" s="40" t="n">
        <v>110</v>
      </c>
      <c r="B191" s="41" t="s">
        <v>289</v>
      </c>
      <c r="C191" s="47" t="s">
        <v>290</v>
      </c>
      <c r="D191" s="43" t="s">
        <v>122</v>
      </c>
      <c r="E191" s="119" t="s">
        <v>127</v>
      </c>
      <c r="F191" s="119"/>
      <c r="G191" s="119"/>
      <c r="H191" s="48"/>
      <c r="I191" s="44"/>
      <c r="J191" s="44"/>
      <c r="K191" s="46"/>
      <c r="L191" s="46"/>
      <c r="M191" s="46"/>
      <c r="N191" s="46"/>
      <c r="O191" s="46"/>
      <c r="P191" s="46"/>
      <c r="Q191" s="37"/>
      <c r="R191" s="38"/>
      <c r="S191" s="103"/>
    </row>
    <row r="192" customFormat="false" ht="39.95" hidden="false" customHeight="true" outlineLevel="0" collapsed="false">
      <c r="A192" s="40" t="n">
        <v>111</v>
      </c>
      <c r="B192" s="41" t="s">
        <v>291</v>
      </c>
      <c r="C192" s="47" t="s">
        <v>292</v>
      </c>
      <c r="D192" s="43" t="s">
        <v>122</v>
      </c>
      <c r="E192" s="119" t="s">
        <v>124</v>
      </c>
      <c r="F192" s="119"/>
      <c r="G192" s="119"/>
      <c r="H192" s="48"/>
      <c r="I192" s="44"/>
      <c r="J192" s="44"/>
      <c r="K192" s="46"/>
      <c r="L192" s="46"/>
      <c r="M192" s="46"/>
      <c r="N192" s="46"/>
      <c r="O192" s="46"/>
      <c r="P192" s="46"/>
      <c r="Q192" s="37"/>
      <c r="R192" s="38"/>
      <c r="S192" s="103"/>
    </row>
    <row r="193" customFormat="false" ht="39.95" hidden="false" customHeight="true" outlineLevel="0" collapsed="false">
      <c r="A193" s="40" t="n">
        <v>112</v>
      </c>
      <c r="B193" s="41" t="s">
        <v>293</v>
      </c>
      <c r="C193" s="47" t="s">
        <v>294</v>
      </c>
      <c r="D193" s="43" t="s">
        <v>77</v>
      </c>
      <c r="E193" s="119" t="s">
        <v>295</v>
      </c>
      <c r="F193" s="119"/>
      <c r="G193" s="119"/>
      <c r="H193" s="48"/>
      <c r="I193" s="44"/>
      <c r="J193" s="44"/>
      <c r="K193" s="46"/>
      <c r="L193" s="46"/>
      <c r="M193" s="46"/>
      <c r="N193" s="46"/>
      <c r="O193" s="46"/>
      <c r="P193" s="46"/>
      <c r="Q193" s="37"/>
      <c r="R193" s="38"/>
      <c r="S193" s="103"/>
    </row>
    <row r="194" customFormat="false" ht="39.95" hidden="false" customHeight="true" outlineLevel="0" collapsed="false">
      <c r="A194" s="40" t="n">
        <v>113</v>
      </c>
      <c r="B194" s="41" t="s">
        <v>296</v>
      </c>
      <c r="C194" s="47" t="s">
        <v>297</v>
      </c>
      <c r="D194" s="43" t="s">
        <v>77</v>
      </c>
      <c r="E194" s="119" t="s">
        <v>298</v>
      </c>
      <c r="F194" s="119"/>
      <c r="G194" s="119"/>
      <c r="H194" s="48"/>
      <c r="I194" s="44"/>
      <c r="J194" s="44"/>
      <c r="K194" s="46"/>
      <c r="L194" s="46"/>
      <c r="M194" s="46"/>
      <c r="N194" s="46"/>
      <c r="O194" s="46"/>
      <c r="P194" s="46"/>
      <c r="Q194" s="37"/>
      <c r="R194" s="38"/>
      <c r="S194" s="103"/>
    </row>
    <row r="195" customFormat="false" ht="39.95" hidden="false" customHeight="true" outlineLevel="0" collapsed="false">
      <c r="A195" s="40" t="n">
        <v>114</v>
      </c>
      <c r="B195" s="41" t="s">
        <v>299</v>
      </c>
      <c r="C195" s="47" t="s">
        <v>300</v>
      </c>
      <c r="D195" s="43" t="s">
        <v>122</v>
      </c>
      <c r="E195" s="119" t="s">
        <v>148</v>
      </c>
      <c r="F195" s="119"/>
      <c r="G195" s="119"/>
      <c r="H195" s="48"/>
      <c r="I195" s="44"/>
      <c r="J195" s="44"/>
      <c r="K195" s="46"/>
      <c r="L195" s="46"/>
      <c r="M195" s="46"/>
      <c r="N195" s="46"/>
      <c r="O195" s="46"/>
      <c r="P195" s="46"/>
      <c r="Q195" s="37"/>
      <c r="R195" s="38"/>
      <c r="S195" s="103"/>
    </row>
    <row r="196" customFormat="false" ht="39.95" hidden="false" customHeight="true" outlineLevel="0" collapsed="false">
      <c r="A196" s="40" t="n">
        <v>115</v>
      </c>
      <c r="B196" s="41" t="s">
        <v>299</v>
      </c>
      <c r="C196" s="47" t="s">
        <v>301</v>
      </c>
      <c r="D196" s="43" t="s">
        <v>122</v>
      </c>
      <c r="E196" s="119" t="s">
        <v>302</v>
      </c>
      <c r="F196" s="119"/>
      <c r="G196" s="119"/>
      <c r="H196" s="48"/>
      <c r="I196" s="44"/>
      <c r="J196" s="44"/>
      <c r="K196" s="46"/>
      <c r="L196" s="46"/>
      <c r="M196" s="130"/>
      <c r="N196" s="46"/>
      <c r="O196" s="130"/>
      <c r="P196" s="46"/>
      <c r="Q196" s="37"/>
      <c r="R196" s="38"/>
      <c r="S196" s="57"/>
    </row>
    <row r="197" customFormat="false" ht="39.95" hidden="false" customHeight="true" outlineLevel="0" collapsed="false">
      <c r="A197" s="40" t="n">
        <v>116</v>
      </c>
      <c r="B197" s="41" t="s">
        <v>303</v>
      </c>
      <c r="C197" s="47" t="s">
        <v>304</v>
      </c>
      <c r="D197" s="43" t="s">
        <v>122</v>
      </c>
      <c r="E197" s="119" t="s">
        <v>148</v>
      </c>
      <c r="F197" s="119"/>
      <c r="G197" s="119"/>
      <c r="H197" s="48"/>
      <c r="I197" s="44"/>
      <c r="J197" s="44"/>
      <c r="K197" s="46"/>
      <c r="L197" s="46"/>
      <c r="M197" s="46"/>
      <c r="N197" s="46"/>
      <c r="O197" s="46"/>
      <c r="P197" s="46"/>
      <c r="Q197" s="37"/>
      <c r="R197" s="38"/>
      <c r="S197" s="103"/>
    </row>
    <row r="198" customFormat="false" ht="39.95" hidden="false" customHeight="true" outlineLevel="0" collapsed="false">
      <c r="A198" s="40" t="n">
        <v>117</v>
      </c>
      <c r="B198" s="41" t="s">
        <v>305</v>
      </c>
      <c r="C198" s="47" t="s">
        <v>306</v>
      </c>
      <c r="D198" s="43" t="s">
        <v>122</v>
      </c>
      <c r="E198" s="119" t="s">
        <v>154</v>
      </c>
      <c r="F198" s="119"/>
      <c r="G198" s="119"/>
      <c r="H198" s="48"/>
      <c r="I198" s="44"/>
      <c r="J198" s="44"/>
      <c r="K198" s="46"/>
      <c r="L198" s="46"/>
      <c r="M198" s="46"/>
      <c r="N198" s="46"/>
      <c r="O198" s="46"/>
      <c r="P198" s="46"/>
      <c r="Q198" s="37"/>
      <c r="R198" s="38"/>
      <c r="S198" s="103"/>
    </row>
    <row r="199" customFormat="false" ht="39.95" hidden="false" customHeight="true" outlineLevel="0" collapsed="false">
      <c r="A199" s="40" t="n">
        <v>118</v>
      </c>
      <c r="B199" s="41" t="s">
        <v>307</v>
      </c>
      <c r="C199" s="47" t="s">
        <v>308</v>
      </c>
      <c r="D199" s="43" t="s">
        <v>122</v>
      </c>
      <c r="E199" s="119" t="s">
        <v>309</v>
      </c>
      <c r="F199" s="119"/>
      <c r="G199" s="119"/>
      <c r="H199" s="48"/>
      <c r="I199" s="44"/>
      <c r="J199" s="44"/>
      <c r="K199" s="46"/>
      <c r="L199" s="46"/>
      <c r="M199" s="46"/>
      <c r="N199" s="46"/>
      <c r="O199" s="46"/>
      <c r="P199" s="46"/>
      <c r="Q199" s="37"/>
      <c r="R199" s="38"/>
      <c r="S199" s="103"/>
    </row>
    <row r="200" customFormat="false" ht="39.95" hidden="false" customHeight="true" outlineLevel="0" collapsed="false">
      <c r="A200" s="40" t="n">
        <v>119</v>
      </c>
      <c r="B200" s="41" t="s">
        <v>307</v>
      </c>
      <c r="C200" s="47" t="s">
        <v>310</v>
      </c>
      <c r="D200" s="43" t="s">
        <v>122</v>
      </c>
      <c r="E200" s="119" t="s">
        <v>148</v>
      </c>
      <c r="F200" s="119"/>
      <c r="G200" s="119"/>
      <c r="H200" s="48"/>
      <c r="I200" s="44"/>
      <c r="J200" s="44"/>
      <c r="K200" s="46"/>
      <c r="L200" s="46"/>
      <c r="M200" s="46"/>
      <c r="N200" s="46"/>
      <c r="O200" s="46"/>
      <c r="P200" s="46"/>
      <c r="Q200" s="37"/>
      <c r="R200" s="38"/>
      <c r="S200" s="103"/>
    </row>
    <row r="201" customFormat="false" ht="39.95" hidden="false" customHeight="true" outlineLevel="0" collapsed="false">
      <c r="A201" s="40" t="n">
        <v>120</v>
      </c>
      <c r="B201" s="41" t="s">
        <v>311</v>
      </c>
      <c r="C201" s="47" t="s">
        <v>312</v>
      </c>
      <c r="D201" s="43" t="s">
        <v>122</v>
      </c>
      <c r="E201" s="119" t="s">
        <v>148</v>
      </c>
      <c r="F201" s="119"/>
      <c r="G201" s="119"/>
      <c r="H201" s="48"/>
      <c r="I201" s="44"/>
      <c r="J201" s="44"/>
      <c r="K201" s="46"/>
      <c r="L201" s="46"/>
      <c r="M201" s="46"/>
      <c r="N201" s="46"/>
      <c r="O201" s="46"/>
      <c r="P201" s="46"/>
      <c r="Q201" s="37"/>
      <c r="R201" s="38"/>
      <c r="S201" s="103"/>
    </row>
    <row r="202" customFormat="false" ht="39.95" hidden="false" customHeight="true" outlineLevel="0" collapsed="false">
      <c r="A202" s="40" t="n">
        <v>121</v>
      </c>
      <c r="B202" s="41" t="s">
        <v>313</v>
      </c>
      <c r="C202" s="47" t="s">
        <v>314</v>
      </c>
      <c r="D202" s="43" t="s">
        <v>122</v>
      </c>
      <c r="E202" s="119" t="s">
        <v>230</v>
      </c>
      <c r="F202" s="119"/>
      <c r="G202" s="119"/>
      <c r="H202" s="48"/>
      <c r="I202" s="44"/>
      <c r="J202" s="44"/>
      <c r="K202" s="46"/>
      <c r="L202" s="46"/>
      <c r="M202" s="46"/>
      <c r="N202" s="46"/>
      <c r="O202" s="46"/>
      <c r="P202" s="46"/>
      <c r="Q202" s="37"/>
      <c r="R202" s="38"/>
      <c r="S202" s="103"/>
    </row>
    <row r="203" customFormat="false" ht="39.95" hidden="false" customHeight="true" outlineLevel="0" collapsed="false">
      <c r="A203" s="40" t="n">
        <v>122</v>
      </c>
      <c r="B203" s="41" t="s">
        <v>315</v>
      </c>
      <c r="C203" s="47" t="s">
        <v>316</v>
      </c>
      <c r="D203" s="43" t="s">
        <v>122</v>
      </c>
      <c r="E203" s="119" t="s">
        <v>230</v>
      </c>
      <c r="F203" s="119"/>
      <c r="G203" s="119"/>
      <c r="H203" s="48"/>
      <c r="I203" s="44"/>
      <c r="J203" s="44"/>
      <c r="K203" s="46"/>
      <c r="L203" s="46"/>
      <c r="M203" s="46"/>
      <c r="N203" s="46"/>
      <c r="O203" s="46"/>
      <c r="P203" s="46"/>
      <c r="Q203" s="37"/>
      <c r="R203" s="38"/>
      <c r="S203" s="103"/>
    </row>
    <row r="204" customFormat="false" ht="39.95" hidden="false" customHeight="true" outlineLevel="0" collapsed="false">
      <c r="A204" s="40" t="n">
        <v>123</v>
      </c>
      <c r="B204" s="41" t="s">
        <v>317</v>
      </c>
      <c r="C204" s="47" t="s">
        <v>318</v>
      </c>
      <c r="D204" s="43" t="s">
        <v>122</v>
      </c>
      <c r="E204" s="119" t="s">
        <v>148</v>
      </c>
      <c r="F204" s="119"/>
      <c r="G204" s="119"/>
      <c r="H204" s="48"/>
      <c r="I204" s="44"/>
      <c r="J204" s="44"/>
      <c r="K204" s="46"/>
      <c r="L204" s="46"/>
      <c r="M204" s="46"/>
      <c r="N204" s="46"/>
      <c r="O204" s="46"/>
      <c r="P204" s="46"/>
      <c r="Q204" s="37"/>
      <c r="R204" s="38"/>
      <c r="S204" s="103"/>
    </row>
    <row r="205" customFormat="false" ht="39.95" hidden="false" customHeight="true" outlineLevel="0" collapsed="false">
      <c r="A205" s="40" t="n">
        <v>124</v>
      </c>
      <c r="B205" s="41" t="s">
        <v>319</v>
      </c>
      <c r="C205" s="47" t="s">
        <v>320</v>
      </c>
      <c r="D205" s="43" t="s">
        <v>122</v>
      </c>
      <c r="E205" s="119" t="s">
        <v>136</v>
      </c>
      <c r="F205" s="119"/>
      <c r="G205" s="119"/>
      <c r="H205" s="48"/>
      <c r="I205" s="44"/>
      <c r="J205" s="44"/>
      <c r="K205" s="46"/>
      <c r="L205" s="46"/>
      <c r="M205" s="46"/>
      <c r="N205" s="46"/>
      <c r="O205" s="46"/>
      <c r="P205" s="46"/>
      <c r="Q205" s="37"/>
      <c r="R205" s="38"/>
      <c r="S205" s="103"/>
    </row>
    <row r="206" customFormat="false" ht="39.95" hidden="false" customHeight="true" outlineLevel="0" collapsed="false">
      <c r="A206" s="40" t="n">
        <v>125</v>
      </c>
      <c r="B206" s="41" t="s">
        <v>321</v>
      </c>
      <c r="C206" s="47" t="s">
        <v>322</v>
      </c>
      <c r="D206" s="43" t="s">
        <v>122</v>
      </c>
      <c r="E206" s="119" t="s">
        <v>124</v>
      </c>
      <c r="F206" s="119"/>
      <c r="G206" s="119"/>
      <c r="H206" s="48"/>
      <c r="I206" s="44"/>
      <c r="J206" s="44"/>
      <c r="K206" s="46"/>
      <c r="L206" s="46"/>
      <c r="M206" s="46"/>
      <c r="N206" s="46"/>
      <c r="O206" s="46"/>
      <c r="P206" s="46"/>
      <c r="Q206" s="37"/>
      <c r="R206" s="38"/>
      <c r="S206" s="103"/>
    </row>
    <row r="207" customFormat="false" ht="39.95" hidden="false" customHeight="true" outlineLevel="0" collapsed="false">
      <c r="A207" s="40" t="n">
        <v>126</v>
      </c>
      <c r="B207" s="41"/>
      <c r="C207" s="47" t="s">
        <v>323</v>
      </c>
      <c r="D207" s="43" t="s">
        <v>122</v>
      </c>
      <c r="E207" s="119" t="s">
        <v>127</v>
      </c>
      <c r="F207" s="119"/>
      <c r="G207" s="119"/>
      <c r="H207" s="48"/>
      <c r="I207" s="44"/>
      <c r="J207" s="44"/>
      <c r="K207" s="46"/>
      <c r="L207" s="46"/>
      <c r="M207" s="46"/>
      <c r="N207" s="46"/>
      <c r="O207" s="46"/>
      <c r="P207" s="46"/>
      <c r="Q207" s="37"/>
      <c r="R207" s="38"/>
      <c r="S207" s="103"/>
    </row>
    <row r="208" customFormat="false" ht="39.95" hidden="false" customHeight="true" outlineLevel="0" collapsed="false">
      <c r="A208" s="40" t="n">
        <v>127</v>
      </c>
      <c r="B208" s="41"/>
      <c r="C208" s="47" t="s">
        <v>324</v>
      </c>
      <c r="D208" s="43" t="s">
        <v>122</v>
      </c>
      <c r="E208" s="119" t="s">
        <v>127</v>
      </c>
      <c r="F208" s="119"/>
      <c r="G208" s="119"/>
      <c r="H208" s="48"/>
      <c r="I208" s="44"/>
      <c r="J208" s="44"/>
      <c r="K208" s="46"/>
      <c r="L208" s="46"/>
      <c r="M208" s="46"/>
      <c r="N208" s="46"/>
      <c r="O208" s="46"/>
      <c r="P208" s="46"/>
      <c r="Q208" s="37"/>
      <c r="R208" s="38"/>
      <c r="S208" s="103"/>
    </row>
    <row r="209" customFormat="false" ht="39.95" hidden="false" customHeight="true" outlineLevel="0" collapsed="false">
      <c r="A209" s="40" t="n">
        <v>128</v>
      </c>
      <c r="B209" s="41" t="s">
        <v>325</v>
      </c>
      <c r="C209" s="47" t="s">
        <v>326</v>
      </c>
      <c r="D209" s="43" t="s">
        <v>122</v>
      </c>
      <c r="E209" s="119" t="s">
        <v>230</v>
      </c>
      <c r="F209" s="119"/>
      <c r="G209" s="119"/>
      <c r="H209" s="48"/>
      <c r="I209" s="44"/>
      <c r="J209" s="44"/>
      <c r="K209" s="46"/>
      <c r="L209" s="46"/>
      <c r="M209" s="46"/>
      <c r="N209" s="46"/>
      <c r="O209" s="46"/>
      <c r="P209" s="46"/>
      <c r="Q209" s="37"/>
      <c r="R209" s="38"/>
      <c r="S209" s="103"/>
    </row>
    <row r="210" customFormat="false" ht="39.95" hidden="false" customHeight="true" outlineLevel="0" collapsed="false">
      <c r="A210" s="40" t="n">
        <v>129</v>
      </c>
      <c r="B210" s="41" t="s">
        <v>325</v>
      </c>
      <c r="C210" s="47" t="s">
        <v>327</v>
      </c>
      <c r="D210" s="43"/>
      <c r="E210" s="119"/>
      <c r="F210" s="119"/>
      <c r="G210" s="119"/>
      <c r="H210" s="48"/>
      <c r="I210" s="44"/>
      <c r="J210" s="44"/>
      <c r="K210" s="46"/>
      <c r="L210" s="46"/>
      <c r="M210" s="46"/>
      <c r="N210" s="46"/>
      <c r="O210" s="46"/>
      <c r="P210" s="46"/>
      <c r="Q210" s="37"/>
      <c r="R210" s="38"/>
      <c r="S210" s="103"/>
    </row>
    <row r="211" customFormat="false" ht="39.95" hidden="false" customHeight="true" outlineLevel="0" collapsed="false">
      <c r="A211" s="40"/>
      <c r="B211" s="41" t="s">
        <v>325</v>
      </c>
      <c r="C211" s="47" t="s">
        <v>328</v>
      </c>
      <c r="D211" s="43" t="s">
        <v>77</v>
      </c>
      <c r="E211" s="119" t="s">
        <v>329</v>
      </c>
      <c r="F211" s="119"/>
      <c r="G211" s="119"/>
      <c r="H211" s="48"/>
      <c r="I211" s="44"/>
      <c r="J211" s="44"/>
      <c r="K211" s="46"/>
      <c r="L211" s="46"/>
      <c r="M211" s="46"/>
      <c r="N211" s="46"/>
      <c r="O211" s="46"/>
      <c r="P211" s="46"/>
      <c r="Q211" s="37"/>
      <c r="R211" s="38"/>
      <c r="S211" s="103"/>
    </row>
    <row r="212" customFormat="false" ht="39.95" hidden="false" customHeight="true" outlineLevel="0" collapsed="false">
      <c r="A212" s="40"/>
      <c r="B212" s="41" t="s">
        <v>325</v>
      </c>
      <c r="C212" s="47" t="s">
        <v>330</v>
      </c>
      <c r="D212" s="43" t="s">
        <v>77</v>
      </c>
      <c r="E212" s="119" t="s">
        <v>44</v>
      </c>
      <c r="F212" s="119"/>
      <c r="G212" s="119"/>
      <c r="H212" s="48"/>
      <c r="I212" s="44"/>
      <c r="J212" s="44"/>
      <c r="K212" s="46"/>
      <c r="L212" s="46"/>
      <c r="M212" s="46"/>
      <c r="N212" s="46"/>
      <c r="O212" s="46"/>
      <c r="P212" s="46"/>
      <c r="Q212" s="37"/>
      <c r="R212" s="38"/>
      <c r="S212" s="103"/>
    </row>
    <row r="213" customFormat="false" ht="39.95" hidden="false" customHeight="true" outlineLevel="0" collapsed="false">
      <c r="A213" s="40"/>
      <c r="B213" s="41" t="s">
        <v>331</v>
      </c>
      <c r="C213" s="47" t="s">
        <v>332</v>
      </c>
      <c r="D213" s="43" t="s">
        <v>77</v>
      </c>
      <c r="E213" s="119" t="s">
        <v>333</v>
      </c>
      <c r="F213" s="119"/>
      <c r="G213" s="119"/>
      <c r="H213" s="48"/>
      <c r="I213" s="44"/>
      <c r="J213" s="44"/>
      <c r="K213" s="46"/>
      <c r="L213" s="46"/>
      <c r="M213" s="46"/>
      <c r="N213" s="46"/>
      <c r="O213" s="46"/>
      <c r="P213" s="46"/>
      <c r="Q213" s="37"/>
      <c r="R213" s="38"/>
      <c r="S213" s="103"/>
    </row>
    <row r="214" customFormat="false" ht="39.95" hidden="false" customHeight="true" outlineLevel="0" collapsed="false">
      <c r="A214" s="40" t="n">
        <v>130</v>
      </c>
      <c r="B214" s="41" t="s">
        <v>334</v>
      </c>
      <c r="C214" s="47" t="s">
        <v>335</v>
      </c>
      <c r="D214" s="43" t="s">
        <v>122</v>
      </c>
      <c r="E214" s="44" t="s">
        <v>124</v>
      </c>
      <c r="F214" s="44"/>
      <c r="G214" s="44"/>
      <c r="H214" s="48"/>
      <c r="I214" s="44"/>
      <c r="J214" s="44"/>
      <c r="K214" s="46"/>
      <c r="L214" s="46"/>
      <c r="M214" s="46"/>
      <c r="N214" s="46"/>
      <c r="O214" s="46"/>
      <c r="P214" s="46"/>
      <c r="Q214" s="37"/>
      <c r="R214" s="38"/>
      <c r="S214" s="103"/>
    </row>
    <row r="215" customFormat="false" ht="39.95" hidden="false" customHeight="true" outlineLevel="0" collapsed="false">
      <c r="A215" s="58" t="n">
        <v>131</v>
      </c>
      <c r="B215" s="59" t="s">
        <v>336</v>
      </c>
      <c r="C215" s="60" t="s">
        <v>337</v>
      </c>
      <c r="D215" s="61" t="s">
        <v>122</v>
      </c>
      <c r="E215" s="109" t="s">
        <v>338</v>
      </c>
      <c r="F215" s="109"/>
      <c r="G215" s="109"/>
      <c r="H215" s="63"/>
      <c r="I215" s="109"/>
      <c r="J215" s="109"/>
      <c r="K215" s="46"/>
      <c r="L215" s="46"/>
      <c r="M215" s="46"/>
      <c r="N215" s="46"/>
      <c r="O215" s="46"/>
      <c r="P215" s="46"/>
      <c r="Q215" s="37"/>
      <c r="R215" s="38"/>
      <c r="S215" s="103"/>
    </row>
    <row r="216" customFormat="false" ht="39.95" hidden="false" customHeight="true" outlineLevel="0" collapsed="false">
      <c r="A216" s="64"/>
      <c r="B216" s="65"/>
      <c r="C216" s="66" t="s">
        <v>79</v>
      </c>
      <c r="D216" s="67"/>
      <c r="E216" s="120"/>
      <c r="F216" s="120"/>
      <c r="G216" s="120"/>
      <c r="H216" s="120"/>
      <c r="I216" s="120"/>
      <c r="J216" s="120"/>
      <c r="K216" s="68"/>
      <c r="L216" s="111" t="n">
        <f aca="false">SUM(L188:L215)</f>
        <v>0</v>
      </c>
      <c r="M216" s="68" t="n">
        <f aca="false">(SUM(M188:M215)/100-INT(SUM(M188:M215)/100))*100</f>
        <v>0</v>
      </c>
      <c r="N216" s="68" t="n">
        <f aca="false">SUM(N188:N215)+INT(SUM(M188:M215)/100)</f>
        <v>0</v>
      </c>
      <c r="O216" s="68" t="n">
        <f aca="false">(SUM(O188:O215)/100-INT(SUM(O188:O215)/100))*100</f>
        <v>0</v>
      </c>
      <c r="P216" s="68" t="n">
        <f aca="false">SUM(P188:P215)+INT(SUM(O188:O215)/100)</f>
        <v>0</v>
      </c>
      <c r="Q216" s="69"/>
      <c r="R216" s="70"/>
      <c r="S216" s="39"/>
    </row>
    <row r="217" customFormat="false" ht="27.75" hidden="false" customHeight="false" outlineLevel="0" collapsed="false">
      <c r="A217" s="85" t="s">
        <v>237</v>
      </c>
      <c r="B217" s="85"/>
      <c r="C217" s="85"/>
      <c r="D217" s="73"/>
      <c r="E217" s="74" t="s">
        <v>81</v>
      </c>
      <c r="F217" s="75"/>
      <c r="G217" s="75"/>
      <c r="H217" s="74"/>
      <c r="I217" s="76" t="s">
        <v>82</v>
      </c>
      <c r="J217" s="76"/>
      <c r="K217" s="76"/>
      <c r="L217" s="76"/>
      <c r="M217" s="74" t="s">
        <v>83</v>
      </c>
      <c r="N217" s="11"/>
      <c r="O217" s="11"/>
      <c r="P217" s="11"/>
      <c r="Q217" s="77"/>
      <c r="R217" s="78"/>
      <c r="S217" s="79"/>
    </row>
    <row r="218" customFormat="false" ht="27.75" hidden="false" customHeight="false" outlineLevel="0" collapsed="false">
      <c r="A218" s="80"/>
      <c r="B218" s="81"/>
      <c r="C218" s="82"/>
      <c r="D218" s="11"/>
      <c r="E218" s="74"/>
      <c r="F218" s="83"/>
      <c r="G218" s="84"/>
      <c r="H218" s="74"/>
      <c r="I218" s="74"/>
      <c r="J218" s="84"/>
      <c r="K218" s="83"/>
      <c r="L218" s="74"/>
      <c r="M218" s="74"/>
      <c r="N218" s="11"/>
      <c r="O218" s="11"/>
      <c r="P218" s="11"/>
      <c r="Q218" s="77"/>
      <c r="R218" s="78"/>
      <c r="S218" s="79"/>
    </row>
    <row r="219" customFormat="false" ht="27.75" hidden="false" customHeight="false" outlineLevel="0" collapsed="false">
      <c r="A219" s="85" t="s">
        <v>339</v>
      </c>
      <c r="B219" s="85"/>
      <c r="C219" s="85"/>
      <c r="D219" s="11"/>
      <c r="E219" s="74" t="s">
        <v>85</v>
      </c>
      <c r="F219" s="75"/>
      <c r="G219" s="75"/>
      <c r="H219" s="74"/>
      <c r="I219" s="74" t="s">
        <v>86</v>
      </c>
      <c r="J219" s="75"/>
      <c r="K219" s="75"/>
      <c r="L219" s="75"/>
      <c r="M219" s="86"/>
      <c r="N219" s="74" t="s">
        <v>87</v>
      </c>
      <c r="O219" s="87"/>
      <c r="P219" s="74" t="s">
        <v>88</v>
      </c>
      <c r="Q219" s="77"/>
      <c r="R219" s="78"/>
      <c r="S219" s="79"/>
    </row>
    <row r="220" customFormat="false" ht="35.1" hidden="false" customHeight="true" outlineLevel="0" collapsed="false">
      <c r="A220" s="88" t="str">
        <f aca="false">A1</f>
        <v>         المملكــة العربيـــة السعوديــــة </v>
      </c>
      <c r="B220" s="88"/>
      <c r="C220" s="88"/>
      <c r="D220" s="89" t="str">
        <f aca="false">D1</f>
        <v>بسم الله الرحمن الرحيم</v>
      </c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8" t="s">
        <v>340</v>
      </c>
      <c r="P220" s="88"/>
      <c r="Q220" s="88"/>
      <c r="R220" s="90"/>
      <c r="S220" s="91"/>
    </row>
    <row r="221" customFormat="false" ht="35.1" hidden="false" customHeight="true" outlineLevel="0" collapsed="false">
      <c r="A221" s="88" t="str">
        <f aca="false">A2</f>
        <v>            وزارة التربييــة والتعلبـــم</v>
      </c>
      <c r="B221" s="88"/>
      <c r="C221" s="88"/>
      <c r="D221" s="89" t="str">
        <f aca="false">D2</f>
        <v>مستخلص جاري / ختامى رقم (   18  )عن مدرسة نموذج 12 مقاوم للزلازل   (ب+م)</v>
      </c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139" t="str">
        <f aca="false">O2</f>
        <v>تاريخ إستلام الموقع :  1429/4/7 هـ </v>
      </c>
      <c r="P221" s="139"/>
      <c r="Q221" s="139"/>
      <c r="R221" s="139"/>
      <c r="S221" s="91"/>
    </row>
    <row r="222" customFormat="false" ht="35.1" hidden="false" customHeight="true" outlineLevel="0" collapsed="false">
      <c r="A222" s="88" t="str">
        <f aca="false">A3</f>
        <v>الإدارة العامة للتربية والتعليم بمنطقة جازان  </v>
      </c>
      <c r="B222" s="88"/>
      <c r="C222" s="88"/>
      <c r="D222" s="89" t="str">
        <f aca="false">D3</f>
        <v>مخطط باصقر بالأحد  ( ب+م)   جازان - مقاولة شركة المشروعات الشرقية لأعمال المباني</v>
      </c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8" t="str">
        <f aca="false">O3</f>
        <v>مدة تنفيذ المشروع :    20 شهر</v>
      </c>
      <c r="P222" s="88"/>
      <c r="Q222" s="88"/>
      <c r="R222" s="90"/>
      <c r="S222" s="91"/>
    </row>
    <row r="223" customFormat="false" ht="35.1" hidden="false" customHeight="true" outlineLevel="0" collapsed="false">
      <c r="A223" s="113" t="str">
        <f aca="false">A4</f>
        <v>  إدارة المبانـــي والتجهبــــزات المدرسيــة </v>
      </c>
      <c r="B223" s="113"/>
      <c r="C223" s="113"/>
      <c r="D223" s="89" t="str">
        <f aca="false">D4</f>
        <v>عن المدة من    7 / 4/  1429 هـ  إلي    28 / 3 / 1433  هـ</v>
      </c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140" t="str">
        <f aca="false">O4</f>
        <v>تاريخ النهو المقرر :    1430/12/6 هـ</v>
      </c>
      <c r="P223" s="140"/>
      <c r="Q223" s="140"/>
      <c r="R223" s="140"/>
      <c r="S223" s="91"/>
    </row>
    <row r="224" customFormat="false" ht="45" hidden="false" customHeight="true" outlineLevel="0" collapsed="false">
      <c r="A224" s="16" t="s">
        <v>12</v>
      </c>
      <c r="B224" s="17" t="s">
        <v>13</v>
      </c>
      <c r="C224" s="18" t="s">
        <v>14</v>
      </c>
      <c r="D224" s="18" t="s">
        <v>15</v>
      </c>
      <c r="E224" s="19" t="s">
        <v>16</v>
      </c>
      <c r="F224" s="93" t="s">
        <v>90</v>
      </c>
      <c r="G224" s="93"/>
      <c r="H224" s="93"/>
      <c r="I224" s="21" t="s">
        <v>18</v>
      </c>
      <c r="J224" s="21"/>
      <c r="K224" s="22" t="s">
        <v>19</v>
      </c>
      <c r="L224" s="22"/>
      <c r="M224" s="23" t="s">
        <v>20</v>
      </c>
      <c r="N224" s="23"/>
      <c r="O224" s="24" t="s">
        <v>21</v>
      </c>
      <c r="P224" s="24"/>
      <c r="Q224" s="16" t="s">
        <v>22</v>
      </c>
      <c r="R224" s="16"/>
      <c r="S224" s="25"/>
    </row>
    <row r="225" customFormat="false" ht="45" hidden="false" customHeight="true" outlineLevel="0" collapsed="false">
      <c r="A225" s="16"/>
      <c r="B225" s="17"/>
      <c r="C225" s="18"/>
      <c r="D225" s="18"/>
      <c r="E225" s="18"/>
      <c r="F225" s="26" t="s">
        <v>23</v>
      </c>
      <c r="G225" s="26" t="s">
        <v>24</v>
      </c>
      <c r="H225" s="26" t="s">
        <v>19</v>
      </c>
      <c r="I225" s="27" t="s">
        <v>25</v>
      </c>
      <c r="J225" s="27" t="s">
        <v>26</v>
      </c>
      <c r="K225" s="27" t="s">
        <v>25</v>
      </c>
      <c r="L225" s="26" t="s">
        <v>27</v>
      </c>
      <c r="M225" s="27" t="s">
        <v>25</v>
      </c>
      <c r="N225" s="26" t="s">
        <v>27</v>
      </c>
      <c r="O225" s="27" t="s">
        <v>25</v>
      </c>
      <c r="P225" s="28" t="s">
        <v>27</v>
      </c>
      <c r="Q225" s="16"/>
      <c r="R225" s="16"/>
      <c r="S225" s="29"/>
    </row>
    <row r="226" customFormat="false" ht="45" hidden="false" customHeight="true" outlineLevel="0" collapsed="false">
      <c r="A226" s="94"/>
      <c r="B226" s="95"/>
      <c r="C226" s="96" t="s">
        <v>341</v>
      </c>
      <c r="D226" s="97"/>
      <c r="E226" s="124"/>
      <c r="F226" s="124"/>
      <c r="G226" s="124"/>
      <c r="H226" s="124"/>
      <c r="I226" s="124"/>
      <c r="J226" s="124"/>
      <c r="K226" s="125"/>
      <c r="L226" s="100"/>
      <c r="M226" s="100"/>
      <c r="N226" s="100"/>
      <c r="O226" s="100"/>
      <c r="P226" s="100"/>
      <c r="Q226" s="101"/>
      <c r="R226" s="102"/>
      <c r="S226" s="103"/>
    </row>
    <row r="227" customFormat="false" ht="45" hidden="false" customHeight="true" outlineLevel="0" collapsed="false">
      <c r="A227" s="40" t="n">
        <v>132</v>
      </c>
      <c r="B227" s="41" t="s">
        <v>342</v>
      </c>
      <c r="C227" s="47" t="s">
        <v>343</v>
      </c>
      <c r="D227" s="43" t="s">
        <v>122</v>
      </c>
      <c r="E227" s="44" t="s">
        <v>124</v>
      </c>
      <c r="F227" s="44"/>
      <c r="G227" s="44"/>
      <c r="H227" s="48"/>
      <c r="I227" s="44"/>
      <c r="J227" s="44"/>
      <c r="K227" s="46"/>
      <c r="L227" s="46"/>
      <c r="M227" s="46"/>
      <c r="N227" s="46"/>
      <c r="O227" s="46"/>
      <c r="P227" s="46"/>
      <c r="Q227" s="37"/>
      <c r="R227" s="38"/>
      <c r="S227" s="103"/>
    </row>
    <row r="228" customFormat="false" ht="45" hidden="false" customHeight="true" outlineLevel="0" collapsed="false">
      <c r="A228" s="40" t="n">
        <v>133</v>
      </c>
      <c r="B228" s="41"/>
      <c r="C228" s="47" t="s">
        <v>344</v>
      </c>
      <c r="D228" s="43" t="s">
        <v>122</v>
      </c>
      <c r="E228" s="119" t="s">
        <v>124</v>
      </c>
      <c r="F228" s="119"/>
      <c r="G228" s="119"/>
      <c r="H228" s="48"/>
      <c r="I228" s="44"/>
      <c r="J228" s="44"/>
      <c r="K228" s="46"/>
      <c r="L228" s="46"/>
      <c r="M228" s="46"/>
      <c r="N228" s="46"/>
      <c r="O228" s="46"/>
      <c r="P228" s="46"/>
      <c r="Q228" s="37"/>
      <c r="R228" s="38"/>
      <c r="S228" s="103"/>
    </row>
    <row r="229" customFormat="false" ht="45" hidden="false" customHeight="true" outlineLevel="0" collapsed="false">
      <c r="A229" s="40" t="n">
        <v>134</v>
      </c>
      <c r="B229" s="41"/>
      <c r="C229" s="47" t="s">
        <v>345</v>
      </c>
      <c r="D229" s="43" t="s">
        <v>122</v>
      </c>
      <c r="E229" s="119" t="s">
        <v>124</v>
      </c>
      <c r="F229" s="119"/>
      <c r="G229" s="119"/>
      <c r="H229" s="48"/>
      <c r="I229" s="44"/>
      <c r="J229" s="44"/>
      <c r="K229" s="46"/>
      <c r="L229" s="46"/>
      <c r="M229" s="46"/>
      <c r="N229" s="46"/>
      <c r="O229" s="46"/>
      <c r="P229" s="46"/>
      <c r="Q229" s="37"/>
      <c r="R229" s="38"/>
      <c r="S229" s="103"/>
    </row>
    <row r="230" customFormat="false" ht="45" hidden="false" customHeight="true" outlineLevel="0" collapsed="false">
      <c r="A230" s="40" t="n">
        <v>135</v>
      </c>
      <c r="B230" s="41"/>
      <c r="C230" s="47" t="s">
        <v>346</v>
      </c>
      <c r="D230" s="43" t="s">
        <v>122</v>
      </c>
      <c r="E230" s="119" t="s">
        <v>124</v>
      </c>
      <c r="F230" s="119"/>
      <c r="G230" s="119"/>
      <c r="H230" s="48"/>
      <c r="I230" s="44"/>
      <c r="J230" s="44"/>
      <c r="K230" s="46"/>
      <c r="L230" s="46"/>
      <c r="M230" s="46"/>
      <c r="N230" s="46"/>
      <c r="O230" s="46"/>
      <c r="P230" s="46"/>
      <c r="Q230" s="37"/>
      <c r="R230" s="38"/>
      <c r="S230" s="103"/>
    </row>
    <row r="231" customFormat="false" ht="45" hidden="false" customHeight="true" outlineLevel="0" collapsed="false">
      <c r="A231" s="40" t="n">
        <v>136</v>
      </c>
      <c r="B231" s="41"/>
      <c r="C231" s="47" t="s">
        <v>347</v>
      </c>
      <c r="D231" s="43" t="s">
        <v>122</v>
      </c>
      <c r="E231" s="119" t="s">
        <v>124</v>
      </c>
      <c r="F231" s="119"/>
      <c r="G231" s="119"/>
      <c r="H231" s="48"/>
      <c r="I231" s="44"/>
      <c r="J231" s="44"/>
      <c r="K231" s="46"/>
      <c r="L231" s="46"/>
      <c r="M231" s="46"/>
      <c r="N231" s="46"/>
      <c r="O231" s="46"/>
      <c r="P231" s="46"/>
      <c r="Q231" s="37"/>
      <c r="R231" s="38"/>
      <c r="S231" s="103"/>
    </row>
    <row r="232" customFormat="false" ht="45" hidden="false" customHeight="true" outlineLevel="0" collapsed="false">
      <c r="A232" s="40" t="n">
        <v>137</v>
      </c>
      <c r="B232" s="41"/>
      <c r="C232" s="47" t="s">
        <v>348</v>
      </c>
      <c r="D232" s="43" t="s">
        <v>122</v>
      </c>
      <c r="E232" s="119" t="s">
        <v>136</v>
      </c>
      <c r="F232" s="119"/>
      <c r="G232" s="119"/>
      <c r="H232" s="48"/>
      <c r="I232" s="44"/>
      <c r="J232" s="44"/>
      <c r="K232" s="46"/>
      <c r="L232" s="46"/>
      <c r="M232" s="46"/>
      <c r="N232" s="46"/>
      <c r="O232" s="46"/>
      <c r="P232" s="46"/>
      <c r="Q232" s="37"/>
      <c r="R232" s="38"/>
      <c r="S232" s="103"/>
    </row>
    <row r="233" customFormat="false" ht="45" hidden="false" customHeight="true" outlineLevel="0" collapsed="false">
      <c r="A233" s="40" t="n">
        <v>138</v>
      </c>
      <c r="B233" s="41"/>
      <c r="C233" s="47" t="s">
        <v>349</v>
      </c>
      <c r="D233" s="43" t="s">
        <v>122</v>
      </c>
      <c r="E233" s="119" t="s">
        <v>350</v>
      </c>
      <c r="F233" s="119"/>
      <c r="G233" s="119"/>
      <c r="H233" s="48"/>
      <c r="I233" s="44"/>
      <c r="J233" s="44"/>
      <c r="K233" s="46"/>
      <c r="L233" s="46"/>
      <c r="M233" s="46"/>
      <c r="N233" s="46"/>
      <c r="O233" s="46"/>
      <c r="P233" s="46"/>
      <c r="Q233" s="37"/>
      <c r="R233" s="38"/>
      <c r="S233" s="103"/>
    </row>
    <row r="234" customFormat="false" ht="45" hidden="false" customHeight="true" outlineLevel="0" collapsed="false">
      <c r="A234" s="40" t="n">
        <v>139</v>
      </c>
      <c r="B234" s="41"/>
      <c r="C234" s="47" t="s">
        <v>351</v>
      </c>
      <c r="D234" s="43" t="s">
        <v>122</v>
      </c>
      <c r="E234" s="119" t="s">
        <v>352</v>
      </c>
      <c r="F234" s="119"/>
      <c r="G234" s="119"/>
      <c r="H234" s="48"/>
      <c r="I234" s="44"/>
      <c r="J234" s="44"/>
      <c r="K234" s="46"/>
      <c r="L234" s="46"/>
      <c r="M234" s="46"/>
      <c r="N234" s="46"/>
      <c r="O234" s="46"/>
      <c r="P234" s="46"/>
      <c r="Q234" s="37"/>
      <c r="R234" s="38"/>
      <c r="S234" s="103"/>
    </row>
    <row r="235" customFormat="false" ht="45" hidden="false" customHeight="true" outlineLevel="0" collapsed="false">
      <c r="A235" s="40" t="n">
        <v>140</v>
      </c>
      <c r="B235" s="41"/>
      <c r="C235" s="47" t="s">
        <v>353</v>
      </c>
      <c r="D235" s="43" t="s">
        <v>122</v>
      </c>
      <c r="E235" s="119" t="s">
        <v>350</v>
      </c>
      <c r="F235" s="119"/>
      <c r="G235" s="119"/>
      <c r="H235" s="48"/>
      <c r="I235" s="44"/>
      <c r="J235" s="44"/>
      <c r="K235" s="46"/>
      <c r="L235" s="46"/>
      <c r="M235" s="46"/>
      <c r="N235" s="46"/>
      <c r="O235" s="46"/>
      <c r="P235" s="46"/>
      <c r="Q235" s="37"/>
      <c r="R235" s="38"/>
      <c r="S235" s="103"/>
    </row>
    <row r="236" customFormat="false" ht="45" hidden="false" customHeight="true" outlineLevel="0" collapsed="false">
      <c r="A236" s="40" t="n">
        <v>141</v>
      </c>
      <c r="B236" s="41"/>
      <c r="C236" s="47" t="s">
        <v>354</v>
      </c>
      <c r="D236" s="43" t="s">
        <v>122</v>
      </c>
      <c r="E236" s="119" t="s">
        <v>246</v>
      </c>
      <c r="F236" s="119"/>
      <c r="G236" s="119"/>
      <c r="H236" s="48"/>
      <c r="I236" s="44"/>
      <c r="J236" s="44"/>
      <c r="K236" s="46"/>
      <c r="L236" s="46"/>
      <c r="M236" s="46"/>
      <c r="N236" s="46"/>
      <c r="O236" s="46"/>
      <c r="P236" s="46"/>
      <c r="Q236" s="37"/>
      <c r="R236" s="38"/>
      <c r="S236" s="103"/>
    </row>
    <row r="237" customFormat="false" ht="45" hidden="false" customHeight="true" outlineLevel="0" collapsed="false">
      <c r="A237" s="40" t="n">
        <v>142</v>
      </c>
      <c r="B237" s="41"/>
      <c r="C237" s="47" t="s">
        <v>355</v>
      </c>
      <c r="D237" s="43" t="s">
        <v>122</v>
      </c>
      <c r="E237" s="119" t="s">
        <v>124</v>
      </c>
      <c r="F237" s="119"/>
      <c r="G237" s="119"/>
      <c r="H237" s="48"/>
      <c r="I237" s="44"/>
      <c r="J237" s="44"/>
      <c r="K237" s="46"/>
      <c r="L237" s="46"/>
      <c r="M237" s="46"/>
      <c r="N237" s="46"/>
      <c r="O237" s="46"/>
      <c r="P237" s="46"/>
      <c r="Q237" s="37"/>
      <c r="R237" s="38"/>
      <c r="S237" s="103"/>
    </row>
    <row r="238" customFormat="false" ht="45" hidden="false" customHeight="true" outlineLevel="0" collapsed="false">
      <c r="A238" s="40" t="n">
        <v>143</v>
      </c>
      <c r="B238" s="41"/>
      <c r="C238" s="47" t="s">
        <v>356</v>
      </c>
      <c r="D238" s="43" t="s">
        <v>122</v>
      </c>
      <c r="E238" s="119" t="s">
        <v>124</v>
      </c>
      <c r="F238" s="119"/>
      <c r="G238" s="119"/>
      <c r="H238" s="48"/>
      <c r="I238" s="44"/>
      <c r="J238" s="44"/>
      <c r="K238" s="46"/>
      <c r="L238" s="46"/>
      <c r="M238" s="46"/>
      <c r="N238" s="46"/>
      <c r="O238" s="46"/>
      <c r="P238" s="46"/>
      <c r="Q238" s="37"/>
      <c r="R238" s="38"/>
      <c r="S238" s="103"/>
    </row>
    <row r="239" customFormat="false" ht="45" hidden="false" customHeight="true" outlineLevel="0" collapsed="false">
      <c r="A239" s="40"/>
      <c r="B239" s="41"/>
      <c r="C239" s="47" t="s">
        <v>357</v>
      </c>
      <c r="D239" s="43" t="s">
        <v>122</v>
      </c>
      <c r="E239" s="119" t="s">
        <v>124</v>
      </c>
      <c r="F239" s="119"/>
      <c r="G239" s="119"/>
      <c r="H239" s="48"/>
      <c r="I239" s="44"/>
      <c r="J239" s="44"/>
      <c r="K239" s="46"/>
      <c r="L239" s="46"/>
      <c r="M239" s="46"/>
      <c r="N239" s="46"/>
      <c r="O239" s="46"/>
      <c r="P239" s="46"/>
      <c r="Q239" s="37"/>
      <c r="R239" s="38"/>
      <c r="S239" s="103"/>
    </row>
    <row r="240" customFormat="false" ht="45" hidden="false" customHeight="true" outlineLevel="0" collapsed="false">
      <c r="A240" s="40" t="n">
        <v>144</v>
      </c>
      <c r="B240" s="41"/>
      <c r="C240" s="47" t="s">
        <v>358</v>
      </c>
      <c r="D240" s="43" t="s">
        <v>122</v>
      </c>
      <c r="E240" s="119" t="s">
        <v>124</v>
      </c>
      <c r="F240" s="119"/>
      <c r="G240" s="119"/>
      <c r="H240" s="48"/>
      <c r="I240" s="44"/>
      <c r="J240" s="44"/>
      <c r="K240" s="46"/>
      <c r="L240" s="46"/>
      <c r="M240" s="46"/>
      <c r="N240" s="46"/>
      <c r="O240" s="46"/>
      <c r="P240" s="46"/>
      <c r="Q240" s="37"/>
      <c r="R240" s="38"/>
      <c r="S240" s="103"/>
    </row>
    <row r="241" customFormat="false" ht="45" hidden="false" customHeight="true" outlineLevel="0" collapsed="false">
      <c r="A241" s="40" t="n">
        <v>145</v>
      </c>
      <c r="B241" s="41"/>
      <c r="C241" s="47" t="s">
        <v>359</v>
      </c>
      <c r="D241" s="43" t="s">
        <v>122</v>
      </c>
      <c r="E241" s="119" t="s">
        <v>136</v>
      </c>
      <c r="F241" s="119"/>
      <c r="G241" s="119"/>
      <c r="H241" s="48"/>
      <c r="I241" s="44"/>
      <c r="J241" s="44"/>
      <c r="K241" s="46"/>
      <c r="L241" s="46"/>
      <c r="M241" s="46"/>
      <c r="N241" s="46"/>
      <c r="O241" s="46"/>
      <c r="P241" s="46"/>
      <c r="Q241" s="37"/>
      <c r="R241" s="38"/>
      <c r="S241" s="103"/>
    </row>
    <row r="242" customFormat="false" ht="45" hidden="false" customHeight="true" outlineLevel="0" collapsed="false">
      <c r="A242" s="40" t="n">
        <v>146</v>
      </c>
      <c r="B242" s="41"/>
      <c r="C242" s="47" t="s">
        <v>360</v>
      </c>
      <c r="D242" s="43" t="s">
        <v>122</v>
      </c>
      <c r="E242" s="119" t="s">
        <v>148</v>
      </c>
      <c r="F242" s="119"/>
      <c r="G242" s="119"/>
      <c r="H242" s="48"/>
      <c r="I242" s="44"/>
      <c r="J242" s="44"/>
      <c r="K242" s="46"/>
      <c r="L242" s="46"/>
      <c r="M242" s="46"/>
      <c r="N242" s="46"/>
      <c r="O242" s="46"/>
      <c r="P242" s="46"/>
      <c r="Q242" s="37"/>
      <c r="R242" s="38"/>
      <c r="S242" s="103"/>
    </row>
    <row r="243" customFormat="false" ht="45" hidden="false" customHeight="true" outlineLevel="0" collapsed="false">
      <c r="A243" s="40" t="n">
        <v>147</v>
      </c>
      <c r="B243" s="41"/>
      <c r="C243" s="47" t="s">
        <v>361</v>
      </c>
      <c r="D243" s="43" t="s">
        <v>122</v>
      </c>
      <c r="E243" s="119" t="s">
        <v>262</v>
      </c>
      <c r="F243" s="119"/>
      <c r="G243" s="119"/>
      <c r="H243" s="48"/>
      <c r="I243" s="44"/>
      <c r="J243" s="44"/>
      <c r="K243" s="46"/>
      <c r="L243" s="46"/>
      <c r="M243" s="46"/>
      <c r="N243" s="46"/>
      <c r="O243" s="46"/>
      <c r="P243" s="46"/>
      <c r="Q243" s="37"/>
      <c r="R243" s="38"/>
      <c r="S243" s="103"/>
    </row>
    <row r="244" customFormat="false" ht="45" hidden="false" customHeight="true" outlineLevel="0" collapsed="false">
      <c r="A244" s="40" t="n">
        <v>148</v>
      </c>
      <c r="B244" s="41"/>
      <c r="C244" s="47" t="s">
        <v>362</v>
      </c>
      <c r="D244" s="43" t="s">
        <v>122</v>
      </c>
      <c r="E244" s="119" t="s">
        <v>124</v>
      </c>
      <c r="F244" s="119"/>
      <c r="G244" s="119"/>
      <c r="H244" s="48"/>
      <c r="I244" s="44"/>
      <c r="J244" s="44"/>
      <c r="K244" s="46"/>
      <c r="L244" s="46"/>
      <c r="M244" s="46"/>
      <c r="N244" s="46"/>
      <c r="O244" s="46"/>
      <c r="P244" s="46"/>
      <c r="Q244" s="37"/>
      <c r="R244" s="38"/>
      <c r="S244" s="103"/>
    </row>
    <row r="245" customFormat="false" ht="45" hidden="false" customHeight="true" outlineLevel="0" collapsed="false">
      <c r="A245" s="40" t="n">
        <v>149</v>
      </c>
      <c r="B245" s="41"/>
      <c r="C245" s="47" t="s">
        <v>363</v>
      </c>
      <c r="D245" s="43" t="s">
        <v>122</v>
      </c>
      <c r="E245" s="119" t="s">
        <v>364</v>
      </c>
      <c r="F245" s="119"/>
      <c r="G245" s="119"/>
      <c r="H245" s="48"/>
      <c r="I245" s="44"/>
      <c r="J245" s="44"/>
      <c r="K245" s="46"/>
      <c r="L245" s="46"/>
      <c r="M245" s="46"/>
      <c r="N245" s="46"/>
      <c r="O245" s="46"/>
      <c r="P245" s="46"/>
      <c r="Q245" s="37"/>
      <c r="R245" s="38"/>
      <c r="S245" s="103"/>
    </row>
    <row r="246" customFormat="false" ht="45" hidden="false" customHeight="true" outlineLevel="0" collapsed="false">
      <c r="A246" s="40" t="n">
        <v>150</v>
      </c>
      <c r="B246" s="41"/>
      <c r="C246" s="47" t="s">
        <v>365</v>
      </c>
      <c r="D246" s="43" t="s">
        <v>122</v>
      </c>
      <c r="E246" s="119" t="s">
        <v>124</v>
      </c>
      <c r="F246" s="119"/>
      <c r="G246" s="119"/>
      <c r="H246" s="48"/>
      <c r="I246" s="44"/>
      <c r="J246" s="44"/>
      <c r="K246" s="46"/>
      <c r="L246" s="46"/>
      <c r="M246" s="46"/>
      <c r="N246" s="46"/>
      <c r="O246" s="46"/>
      <c r="P246" s="46"/>
      <c r="Q246" s="37"/>
      <c r="R246" s="38"/>
      <c r="S246" s="103"/>
    </row>
    <row r="247" customFormat="false" ht="45" hidden="false" customHeight="true" outlineLevel="0" collapsed="false">
      <c r="A247" s="40" t="n">
        <v>151</v>
      </c>
      <c r="B247" s="41"/>
      <c r="C247" s="47" t="s">
        <v>366</v>
      </c>
      <c r="D247" s="43" t="s">
        <v>71</v>
      </c>
      <c r="E247" s="119" t="s">
        <v>173</v>
      </c>
      <c r="F247" s="119"/>
      <c r="G247" s="119"/>
      <c r="H247" s="48"/>
      <c r="I247" s="44"/>
      <c r="J247" s="44"/>
      <c r="K247" s="46"/>
      <c r="L247" s="46"/>
      <c r="M247" s="46"/>
      <c r="N247" s="46"/>
      <c r="O247" s="46"/>
      <c r="P247" s="46"/>
      <c r="Q247" s="37"/>
      <c r="R247" s="38"/>
      <c r="S247" s="103"/>
    </row>
    <row r="248" customFormat="false" ht="45" hidden="false" customHeight="true" outlineLevel="0" collapsed="false">
      <c r="A248" s="146"/>
      <c r="B248" s="147"/>
      <c r="C248" s="148"/>
      <c r="D248" s="156"/>
      <c r="E248" s="150"/>
      <c r="F248" s="150"/>
      <c r="G248" s="150"/>
      <c r="H248" s="46"/>
      <c r="I248" s="45"/>
      <c r="J248" s="45"/>
      <c r="K248" s="46"/>
      <c r="L248" s="46"/>
      <c r="M248" s="46"/>
      <c r="N248" s="46"/>
      <c r="O248" s="46"/>
      <c r="P248" s="46"/>
      <c r="Q248" s="37"/>
      <c r="R248" s="38"/>
      <c r="S248" s="103"/>
    </row>
    <row r="249" customFormat="false" ht="45" hidden="false" customHeight="true" outlineLevel="0" collapsed="false">
      <c r="A249" s="146"/>
      <c r="B249" s="147"/>
      <c r="C249" s="148"/>
      <c r="D249" s="156"/>
      <c r="E249" s="150"/>
      <c r="F249" s="150"/>
      <c r="G249" s="150"/>
      <c r="H249" s="46"/>
      <c r="I249" s="45"/>
      <c r="J249" s="45"/>
      <c r="K249" s="46"/>
      <c r="L249" s="46"/>
      <c r="M249" s="46"/>
      <c r="N249" s="46"/>
      <c r="O249" s="46"/>
      <c r="P249" s="46"/>
      <c r="Q249" s="37"/>
      <c r="R249" s="38"/>
      <c r="S249" s="103"/>
    </row>
    <row r="250" customFormat="false" ht="45" hidden="false" customHeight="true" outlineLevel="0" collapsed="false">
      <c r="A250" s="146"/>
      <c r="B250" s="147"/>
      <c r="C250" s="148"/>
      <c r="D250" s="156"/>
      <c r="E250" s="150"/>
      <c r="F250" s="150"/>
      <c r="G250" s="150"/>
      <c r="H250" s="46"/>
      <c r="I250" s="45"/>
      <c r="J250" s="45"/>
      <c r="K250" s="46"/>
      <c r="L250" s="46"/>
      <c r="M250" s="46"/>
      <c r="N250" s="46"/>
      <c r="O250" s="46"/>
      <c r="P250" s="46"/>
      <c r="Q250" s="37"/>
      <c r="R250" s="38"/>
      <c r="S250" s="103"/>
    </row>
    <row r="251" customFormat="false" ht="45" hidden="false" customHeight="true" outlineLevel="0" collapsed="false">
      <c r="A251" s="151"/>
      <c r="B251" s="152"/>
      <c r="C251" s="153"/>
      <c r="D251" s="157"/>
      <c r="E251" s="150"/>
      <c r="F251" s="150"/>
      <c r="G251" s="150"/>
      <c r="H251" s="46"/>
      <c r="I251" s="45"/>
      <c r="J251" s="45"/>
      <c r="K251" s="46"/>
      <c r="L251" s="46"/>
      <c r="M251" s="46"/>
      <c r="N251" s="46"/>
      <c r="O251" s="46"/>
      <c r="P251" s="46"/>
      <c r="Q251" s="37"/>
      <c r="R251" s="38"/>
      <c r="S251" s="103"/>
    </row>
    <row r="252" customFormat="false" ht="45" hidden="false" customHeight="true" outlineLevel="0" collapsed="false">
      <c r="A252" s="64"/>
      <c r="B252" s="65"/>
      <c r="C252" s="66" t="s">
        <v>79</v>
      </c>
      <c r="D252" s="67"/>
      <c r="E252" s="120"/>
      <c r="F252" s="120"/>
      <c r="G252" s="120"/>
      <c r="H252" s="120"/>
      <c r="I252" s="120"/>
      <c r="J252" s="120"/>
      <c r="K252" s="68"/>
      <c r="L252" s="158" t="n">
        <f aca="false">SUM(L227:L251)</f>
        <v>0</v>
      </c>
      <c r="M252" s="68" t="n">
        <f aca="false">(SUM(M227:M251)/100-INT(SUM(M227:M251)/100))*100</f>
        <v>0</v>
      </c>
      <c r="N252" s="68" t="n">
        <f aca="false">SUM(N227:N251)+INT(SUM(M227:M251)/100)</f>
        <v>0</v>
      </c>
      <c r="O252" s="68" t="n">
        <f aca="false">(SUM(O227:O251)/100-INT(SUM(O227:O251)/100))*100</f>
        <v>0</v>
      </c>
      <c r="P252" s="68" t="n">
        <f aca="false">SUM(P227:P251)+INT(SUM(O227:O251)/100)</f>
        <v>0</v>
      </c>
      <c r="Q252" s="69"/>
      <c r="R252" s="70"/>
      <c r="S252" s="39"/>
    </row>
    <row r="253" customFormat="false" ht="27.75" hidden="false" customHeight="false" outlineLevel="0" collapsed="false">
      <c r="A253" s="72" t="s">
        <v>80</v>
      </c>
      <c r="B253" s="72"/>
      <c r="C253" s="72"/>
      <c r="D253" s="73"/>
      <c r="E253" s="74" t="s">
        <v>81</v>
      </c>
      <c r="F253" s="75"/>
      <c r="G253" s="75"/>
      <c r="H253" s="74"/>
      <c r="I253" s="76" t="s">
        <v>82</v>
      </c>
      <c r="J253" s="76"/>
      <c r="K253" s="76"/>
      <c r="L253" s="76"/>
      <c r="M253" s="74" t="s">
        <v>83</v>
      </c>
      <c r="N253" s="11"/>
      <c r="O253" s="11"/>
      <c r="P253" s="11"/>
      <c r="Q253" s="77"/>
      <c r="R253" s="78"/>
      <c r="S253" s="79"/>
    </row>
    <row r="254" customFormat="false" ht="27.75" hidden="false" customHeight="false" outlineLevel="0" collapsed="false">
      <c r="A254" s="80"/>
      <c r="B254" s="81"/>
      <c r="C254" s="82"/>
      <c r="D254" s="11"/>
      <c r="E254" s="74"/>
      <c r="F254" s="83"/>
      <c r="G254" s="84"/>
      <c r="H254" s="74"/>
      <c r="I254" s="74"/>
      <c r="J254" s="84"/>
      <c r="K254" s="83"/>
      <c r="L254" s="74"/>
      <c r="M254" s="74"/>
      <c r="N254" s="11"/>
      <c r="O254" s="11"/>
      <c r="P254" s="11"/>
      <c r="Q254" s="77"/>
      <c r="R254" s="78"/>
      <c r="S254" s="79"/>
    </row>
    <row r="255" customFormat="false" ht="27.75" hidden="false" customHeight="false" outlineLevel="0" collapsed="false">
      <c r="A255" s="85" t="s">
        <v>156</v>
      </c>
      <c r="B255" s="85"/>
      <c r="C255" s="85"/>
      <c r="D255" s="11"/>
      <c r="E255" s="74" t="s">
        <v>85</v>
      </c>
      <c r="F255" s="75"/>
      <c r="G255" s="75"/>
      <c r="H255" s="74"/>
      <c r="I255" s="74" t="s">
        <v>86</v>
      </c>
      <c r="J255" s="75"/>
      <c r="K255" s="75"/>
      <c r="L255" s="75"/>
      <c r="M255" s="86"/>
      <c r="N255" s="74" t="s">
        <v>87</v>
      </c>
      <c r="O255" s="87"/>
      <c r="P255" s="74" t="s">
        <v>88</v>
      </c>
      <c r="Q255" s="77"/>
      <c r="R255" s="78"/>
      <c r="S255" s="79"/>
    </row>
    <row r="256" customFormat="false" ht="35.1" hidden="false" customHeight="true" outlineLevel="0" collapsed="false">
      <c r="A256" s="88" t="str">
        <f aca="false">A1</f>
        <v>         المملكــة العربيـــة السعوديــــة </v>
      </c>
      <c r="B256" s="88"/>
      <c r="C256" s="88"/>
      <c r="D256" s="89" t="str">
        <f aca="false">D1</f>
        <v>بسم الله الرحمن الرحيم</v>
      </c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8" t="s">
        <v>367</v>
      </c>
      <c r="P256" s="88"/>
      <c r="Q256" s="88"/>
      <c r="R256" s="90"/>
      <c r="S256" s="91"/>
    </row>
    <row r="257" customFormat="false" ht="35.1" hidden="false" customHeight="true" outlineLevel="0" collapsed="false">
      <c r="A257" s="88" t="str">
        <f aca="false">A2</f>
        <v>            وزارة التربييــة والتعلبـــم</v>
      </c>
      <c r="B257" s="88"/>
      <c r="C257" s="88"/>
      <c r="D257" s="89" t="str">
        <f aca="false">D2</f>
        <v>مستخلص جاري / ختامى رقم (   18  )عن مدرسة نموذج 12 مقاوم للزلازل   (ب+م)</v>
      </c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139" t="str">
        <f aca="false">O2</f>
        <v>تاريخ إستلام الموقع :  1429/4/7 هـ </v>
      </c>
      <c r="P257" s="139"/>
      <c r="Q257" s="139"/>
      <c r="R257" s="139"/>
      <c r="S257" s="91"/>
    </row>
    <row r="258" customFormat="false" ht="35.1" hidden="false" customHeight="true" outlineLevel="0" collapsed="false">
      <c r="A258" s="88" t="str">
        <f aca="false">A3</f>
        <v>الإدارة العامة للتربية والتعليم بمنطقة جازان  </v>
      </c>
      <c r="B258" s="88"/>
      <c r="C258" s="88"/>
      <c r="D258" s="89" t="str">
        <f aca="false">D3</f>
        <v>مخطط باصقر بالأحد  ( ب+م)   جازان - مقاولة شركة المشروعات الشرقية لأعمال المباني</v>
      </c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8" t="str">
        <f aca="false">O3</f>
        <v>مدة تنفيذ المشروع :    20 شهر</v>
      </c>
      <c r="P258" s="88"/>
      <c r="Q258" s="88"/>
      <c r="R258" s="90"/>
      <c r="S258" s="91"/>
    </row>
    <row r="259" customFormat="false" ht="35.1" hidden="false" customHeight="true" outlineLevel="0" collapsed="false">
      <c r="A259" s="113" t="str">
        <f aca="false">A4</f>
        <v>  إدارة المبانـــي والتجهبــــزات المدرسيــة </v>
      </c>
      <c r="B259" s="113"/>
      <c r="C259" s="113"/>
      <c r="D259" s="89" t="str">
        <f aca="false">D4</f>
        <v>عن المدة من    7 / 4/  1429 هـ  إلي    28 / 3 / 1433  هـ</v>
      </c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140" t="str">
        <f aca="false">O4</f>
        <v>تاريخ النهو المقرر :    1430/12/6 هـ</v>
      </c>
      <c r="P259" s="140"/>
      <c r="Q259" s="140"/>
      <c r="R259" s="140"/>
      <c r="S259" s="91"/>
    </row>
    <row r="260" customFormat="false" ht="45" hidden="false" customHeight="true" outlineLevel="0" collapsed="false">
      <c r="A260" s="16" t="s">
        <v>12</v>
      </c>
      <c r="B260" s="17" t="s">
        <v>13</v>
      </c>
      <c r="C260" s="18" t="s">
        <v>14</v>
      </c>
      <c r="D260" s="18" t="s">
        <v>15</v>
      </c>
      <c r="E260" s="19" t="s">
        <v>16</v>
      </c>
      <c r="F260" s="93" t="s">
        <v>90</v>
      </c>
      <c r="G260" s="93"/>
      <c r="H260" s="93"/>
      <c r="I260" s="21" t="s">
        <v>18</v>
      </c>
      <c r="J260" s="21"/>
      <c r="K260" s="22" t="s">
        <v>19</v>
      </c>
      <c r="L260" s="22"/>
      <c r="M260" s="23" t="s">
        <v>20</v>
      </c>
      <c r="N260" s="23"/>
      <c r="O260" s="24" t="s">
        <v>21</v>
      </c>
      <c r="P260" s="24"/>
      <c r="Q260" s="16" t="s">
        <v>22</v>
      </c>
      <c r="R260" s="16"/>
      <c r="S260" s="25"/>
    </row>
    <row r="261" customFormat="false" ht="45" hidden="false" customHeight="true" outlineLevel="0" collapsed="false">
      <c r="A261" s="16"/>
      <c r="B261" s="17"/>
      <c r="C261" s="18"/>
      <c r="D261" s="18"/>
      <c r="E261" s="18"/>
      <c r="F261" s="26" t="s">
        <v>23</v>
      </c>
      <c r="G261" s="26" t="s">
        <v>24</v>
      </c>
      <c r="H261" s="26" t="s">
        <v>19</v>
      </c>
      <c r="I261" s="27" t="s">
        <v>25</v>
      </c>
      <c r="J261" s="27" t="s">
        <v>26</v>
      </c>
      <c r="K261" s="27" t="s">
        <v>25</v>
      </c>
      <c r="L261" s="26" t="s">
        <v>27</v>
      </c>
      <c r="M261" s="27" t="s">
        <v>25</v>
      </c>
      <c r="N261" s="26" t="s">
        <v>27</v>
      </c>
      <c r="O261" s="27" t="s">
        <v>25</v>
      </c>
      <c r="P261" s="28" t="s">
        <v>27</v>
      </c>
      <c r="Q261" s="16"/>
      <c r="R261" s="16"/>
      <c r="S261" s="29"/>
    </row>
    <row r="262" customFormat="false" ht="39.95" hidden="false" customHeight="true" outlineLevel="0" collapsed="false">
      <c r="A262" s="94"/>
      <c r="B262" s="141"/>
      <c r="C262" s="96" t="s">
        <v>368</v>
      </c>
      <c r="D262" s="97"/>
      <c r="E262" s="124"/>
      <c r="F262" s="124"/>
      <c r="G262" s="124"/>
      <c r="H262" s="124"/>
      <c r="I262" s="124"/>
      <c r="J262" s="124"/>
      <c r="K262" s="125"/>
      <c r="L262" s="100"/>
      <c r="M262" s="100"/>
      <c r="N262" s="100"/>
      <c r="O262" s="100"/>
      <c r="P262" s="100"/>
      <c r="Q262" s="101"/>
      <c r="R262" s="102"/>
      <c r="S262" s="103"/>
    </row>
    <row r="263" customFormat="false" ht="39.95" hidden="false" customHeight="true" outlineLevel="0" collapsed="false">
      <c r="A263" s="40"/>
      <c r="B263" s="55"/>
      <c r="C263" s="42" t="s">
        <v>29</v>
      </c>
      <c r="D263" s="128"/>
      <c r="E263" s="159"/>
      <c r="F263" s="159"/>
      <c r="G263" s="159"/>
      <c r="H263" s="159"/>
      <c r="I263" s="159"/>
      <c r="J263" s="159"/>
      <c r="K263" s="100"/>
      <c r="L263" s="100"/>
      <c r="M263" s="100"/>
      <c r="N263" s="100"/>
      <c r="O263" s="100"/>
      <c r="P263" s="100"/>
      <c r="Q263" s="37"/>
      <c r="R263" s="38"/>
      <c r="S263" s="103"/>
    </row>
    <row r="264" customFormat="false" ht="39.95" hidden="false" customHeight="true" outlineLevel="0" collapsed="false">
      <c r="A264" s="40" t="n">
        <v>1</v>
      </c>
      <c r="B264" s="41" t="s">
        <v>30</v>
      </c>
      <c r="C264" s="47" t="s">
        <v>369</v>
      </c>
      <c r="D264" s="43" t="s">
        <v>32</v>
      </c>
      <c r="E264" s="159" t="s">
        <v>113</v>
      </c>
      <c r="F264" s="159" t="s">
        <v>113</v>
      </c>
      <c r="G264" s="159"/>
      <c r="H264" s="159"/>
      <c r="I264" s="159"/>
      <c r="J264" s="159"/>
      <c r="K264" s="46"/>
      <c r="L264" s="46"/>
      <c r="M264" s="46"/>
      <c r="N264" s="46"/>
      <c r="O264" s="46"/>
      <c r="P264" s="46"/>
      <c r="Q264" s="37"/>
      <c r="R264" s="38"/>
      <c r="S264" s="103"/>
    </row>
    <row r="265" customFormat="false" ht="39.95" hidden="false" customHeight="true" outlineLevel="0" collapsed="false">
      <c r="A265" s="40" t="n">
        <v>2</v>
      </c>
      <c r="B265" s="41" t="s">
        <v>33</v>
      </c>
      <c r="C265" s="47" t="s">
        <v>34</v>
      </c>
      <c r="D265" s="43" t="s">
        <v>32</v>
      </c>
      <c r="E265" s="159" t="s">
        <v>145</v>
      </c>
      <c r="F265" s="159" t="s">
        <v>370</v>
      </c>
      <c r="G265" s="159"/>
      <c r="H265" s="159"/>
      <c r="I265" s="159"/>
      <c r="J265" s="159"/>
      <c r="K265" s="46"/>
      <c r="L265" s="46"/>
      <c r="M265" s="46"/>
      <c r="N265" s="46"/>
      <c r="O265" s="46"/>
      <c r="P265" s="46"/>
      <c r="Q265" s="37"/>
      <c r="R265" s="38"/>
      <c r="S265" s="103"/>
    </row>
    <row r="266" customFormat="false" ht="39.95" hidden="false" customHeight="true" outlineLevel="0" collapsed="false">
      <c r="A266" s="40"/>
      <c r="B266" s="41"/>
      <c r="C266" s="42" t="s">
        <v>35</v>
      </c>
      <c r="D266" s="43"/>
      <c r="E266" s="159"/>
      <c r="F266" s="159"/>
      <c r="G266" s="159"/>
      <c r="H266" s="159"/>
      <c r="I266" s="159"/>
      <c r="J266" s="159"/>
      <c r="K266" s="46"/>
      <c r="L266" s="46"/>
      <c r="M266" s="46"/>
      <c r="N266" s="46"/>
      <c r="O266" s="46"/>
      <c r="P266" s="46"/>
      <c r="Q266" s="37"/>
      <c r="R266" s="38"/>
      <c r="S266" s="103"/>
    </row>
    <row r="267" customFormat="false" ht="39.95" hidden="false" customHeight="true" outlineLevel="0" collapsed="false">
      <c r="A267" s="40" t="n">
        <v>3</v>
      </c>
      <c r="B267" s="41" t="s">
        <v>36</v>
      </c>
      <c r="C267" s="47" t="s">
        <v>371</v>
      </c>
      <c r="D267" s="43" t="s">
        <v>32</v>
      </c>
      <c r="E267" s="159" t="s">
        <v>187</v>
      </c>
      <c r="F267" s="159" t="s">
        <v>187</v>
      </c>
      <c r="G267" s="159"/>
      <c r="H267" s="159"/>
      <c r="I267" s="159"/>
      <c r="J267" s="159"/>
      <c r="K267" s="46"/>
      <c r="L267" s="46"/>
      <c r="M267" s="46"/>
      <c r="N267" s="46"/>
      <c r="O267" s="46"/>
      <c r="P267" s="46"/>
      <c r="Q267" s="37"/>
      <c r="R267" s="38"/>
      <c r="S267" s="103"/>
    </row>
    <row r="268" customFormat="false" ht="39.95" hidden="false" customHeight="true" outlineLevel="0" collapsed="false">
      <c r="A268" s="160" t="n">
        <v>4</v>
      </c>
      <c r="B268" s="41"/>
      <c r="C268" s="161" t="s">
        <v>372</v>
      </c>
      <c r="D268" s="43" t="s">
        <v>43</v>
      </c>
      <c r="E268" s="159" t="s">
        <v>373</v>
      </c>
      <c r="F268" s="159" t="s">
        <v>148</v>
      </c>
      <c r="G268" s="159" t="s">
        <v>374</v>
      </c>
      <c r="H268" s="159"/>
      <c r="I268" s="159"/>
      <c r="J268" s="159"/>
      <c r="K268" s="46"/>
      <c r="L268" s="46"/>
      <c r="M268" s="46"/>
      <c r="N268" s="46"/>
      <c r="O268" s="46"/>
      <c r="P268" s="46"/>
      <c r="Q268" s="37"/>
      <c r="R268" s="38"/>
      <c r="S268" s="103"/>
    </row>
    <row r="269" customFormat="false" ht="39.95" hidden="false" customHeight="true" outlineLevel="0" collapsed="false">
      <c r="A269" s="40" t="n">
        <v>5</v>
      </c>
      <c r="B269" s="41" t="s">
        <v>375</v>
      </c>
      <c r="C269" s="47" t="s">
        <v>376</v>
      </c>
      <c r="D269" s="43" t="s">
        <v>43</v>
      </c>
      <c r="E269" s="159" t="s">
        <v>377</v>
      </c>
      <c r="F269" s="159"/>
      <c r="G269" s="159"/>
      <c r="H269" s="159"/>
      <c r="I269" s="159"/>
      <c r="J269" s="159"/>
      <c r="K269" s="46"/>
      <c r="L269" s="46"/>
      <c r="M269" s="46"/>
      <c r="N269" s="46"/>
      <c r="O269" s="46"/>
      <c r="P269" s="46"/>
      <c r="Q269" s="37"/>
      <c r="R269" s="38"/>
      <c r="S269" s="103"/>
    </row>
    <row r="270" customFormat="false" ht="39.95" hidden="false" customHeight="true" outlineLevel="0" collapsed="false">
      <c r="A270" s="160" t="n">
        <v>6</v>
      </c>
      <c r="B270" s="41" t="s">
        <v>45</v>
      </c>
      <c r="C270" s="47" t="s">
        <v>46</v>
      </c>
      <c r="D270" s="43" t="s">
        <v>32</v>
      </c>
      <c r="E270" s="159" t="s">
        <v>187</v>
      </c>
      <c r="F270" s="159" t="s">
        <v>187</v>
      </c>
      <c r="G270" s="159"/>
      <c r="H270" s="159"/>
      <c r="I270" s="159"/>
      <c r="J270" s="159"/>
      <c r="K270" s="46"/>
      <c r="L270" s="46"/>
      <c r="M270" s="46"/>
      <c r="N270" s="46"/>
      <c r="O270" s="46"/>
      <c r="P270" s="46"/>
      <c r="Q270" s="37"/>
      <c r="R270" s="38"/>
      <c r="S270" s="103"/>
    </row>
    <row r="271" customFormat="false" ht="39.95" hidden="false" customHeight="true" outlineLevel="0" collapsed="false">
      <c r="A271" s="40" t="n">
        <v>7</v>
      </c>
      <c r="B271" s="41" t="s">
        <v>378</v>
      </c>
      <c r="C271" s="47" t="s">
        <v>379</v>
      </c>
      <c r="D271" s="43" t="s">
        <v>32</v>
      </c>
      <c r="E271" s="159" t="s">
        <v>364</v>
      </c>
      <c r="F271" s="159" t="s">
        <v>364</v>
      </c>
      <c r="G271" s="159"/>
      <c r="H271" s="159"/>
      <c r="I271" s="159"/>
      <c r="J271" s="159"/>
      <c r="K271" s="46"/>
      <c r="L271" s="46"/>
      <c r="M271" s="46"/>
      <c r="N271" s="46"/>
      <c r="O271" s="46"/>
      <c r="P271" s="46"/>
      <c r="Q271" s="37"/>
      <c r="R271" s="38"/>
      <c r="S271" s="103"/>
    </row>
    <row r="272" customFormat="false" ht="39.95" hidden="false" customHeight="true" outlineLevel="0" collapsed="false">
      <c r="A272" s="40"/>
      <c r="B272" s="55"/>
      <c r="C272" s="42" t="s">
        <v>380</v>
      </c>
      <c r="D272" s="56"/>
      <c r="E272" s="159"/>
      <c r="F272" s="159"/>
      <c r="G272" s="159"/>
      <c r="H272" s="159"/>
      <c r="I272" s="159"/>
      <c r="J272" s="159"/>
      <c r="K272" s="46"/>
      <c r="L272" s="46"/>
      <c r="M272" s="46"/>
      <c r="N272" s="46"/>
      <c r="O272" s="46"/>
      <c r="P272" s="46"/>
      <c r="Q272" s="37"/>
      <c r="R272" s="38"/>
      <c r="S272" s="103"/>
    </row>
    <row r="273" customFormat="false" ht="39.95" hidden="false" customHeight="true" outlineLevel="0" collapsed="false">
      <c r="A273" s="40" t="n">
        <v>8</v>
      </c>
      <c r="B273" s="41" t="s">
        <v>381</v>
      </c>
      <c r="C273" s="162" t="s">
        <v>382</v>
      </c>
      <c r="D273" s="163" t="s">
        <v>43</v>
      </c>
      <c r="E273" s="42" t="n">
        <v>10</v>
      </c>
      <c r="F273" s="42" t="n">
        <v>10</v>
      </c>
      <c r="G273" s="42"/>
      <c r="H273" s="48"/>
      <c r="I273" s="44"/>
      <c r="J273" s="42"/>
      <c r="K273" s="46"/>
      <c r="L273" s="46"/>
      <c r="M273" s="46"/>
      <c r="N273" s="46"/>
      <c r="O273" s="46"/>
      <c r="P273" s="46"/>
      <c r="Q273" s="37"/>
      <c r="R273" s="38"/>
      <c r="S273" s="103"/>
    </row>
    <row r="274" customFormat="false" ht="39.95" hidden="false" customHeight="true" outlineLevel="0" collapsed="false">
      <c r="A274" s="40" t="n">
        <v>9</v>
      </c>
      <c r="B274" s="41" t="s">
        <v>55</v>
      </c>
      <c r="C274" s="162" t="s">
        <v>383</v>
      </c>
      <c r="D274" s="163" t="s">
        <v>43</v>
      </c>
      <c r="E274" s="42" t="n">
        <v>50</v>
      </c>
      <c r="F274" s="42" t="n">
        <v>50</v>
      </c>
      <c r="G274" s="42"/>
      <c r="H274" s="48"/>
      <c r="I274" s="44"/>
      <c r="J274" s="42"/>
      <c r="K274" s="46"/>
      <c r="L274" s="46"/>
      <c r="M274" s="46"/>
      <c r="N274" s="46"/>
      <c r="O274" s="46"/>
      <c r="P274" s="46"/>
      <c r="Q274" s="37"/>
      <c r="R274" s="38"/>
      <c r="S274" s="103"/>
    </row>
    <row r="275" customFormat="false" ht="39.95" hidden="false" customHeight="true" outlineLevel="0" collapsed="false">
      <c r="A275" s="40" t="n">
        <v>10</v>
      </c>
      <c r="B275" s="164"/>
      <c r="C275" s="162" t="s">
        <v>384</v>
      </c>
      <c r="D275" s="163" t="s">
        <v>43</v>
      </c>
      <c r="E275" s="42" t="n">
        <v>150</v>
      </c>
      <c r="F275" s="42" t="n">
        <v>100</v>
      </c>
      <c r="G275" s="42"/>
      <c r="H275" s="48"/>
      <c r="I275" s="44"/>
      <c r="J275" s="42"/>
      <c r="K275" s="46"/>
      <c r="L275" s="46"/>
      <c r="M275" s="46"/>
      <c r="N275" s="46"/>
      <c r="O275" s="46"/>
      <c r="P275" s="46"/>
      <c r="Q275" s="37"/>
      <c r="R275" s="38"/>
      <c r="S275" s="103"/>
    </row>
    <row r="276" customFormat="false" ht="39.95" hidden="false" customHeight="true" outlineLevel="0" collapsed="false">
      <c r="A276" s="40"/>
      <c r="B276" s="55"/>
      <c r="C276" s="165" t="s">
        <v>59</v>
      </c>
      <c r="D276" s="56"/>
      <c r="E276" s="42"/>
      <c r="F276" s="42"/>
      <c r="G276" s="42"/>
      <c r="H276" s="48"/>
      <c r="I276" s="44"/>
      <c r="J276" s="42"/>
      <c r="K276" s="46"/>
      <c r="L276" s="46"/>
      <c r="M276" s="46"/>
      <c r="N276" s="46"/>
      <c r="O276" s="46"/>
      <c r="P276" s="46"/>
      <c r="Q276" s="37"/>
      <c r="R276" s="38"/>
      <c r="S276" s="103"/>
    </row>
    <row r="277" customFormat="false" ht="39.95" hidden="false" customHeight="true" outlineLevel="0" collapsed="false">
      <c r="A277" s="160" t="n">
        <v>11</v>
      </c>
      <c r="B277" s="41" t="s">
        <v>99</v>
      </c>
      <c r="C277" s="47" t="s">
        <v>385</v>
      </c>
      <c r="D277" s="166" t="s">
        <v>43</v>
      </c>
      <c r="E277" s="44" t="s">
        <v>116</v>
      </c>
      <c r="F277" s="44"/>
      <c r="G277" s="44"/>
      <c r="H277" s="48"/>
      <c r="I277" s="44"/>
      <c r="J277" s="44"/>
      <c r="K277" s="46"/>
      <c r="L277" s="46"/>
      <c r="M277" s="46"/>
      <c r="N277" s="46"/>
      <c r="O277" s="46"/>
      <c r="P277" s="46"/>
      <c r="Q277" s="37"/>
      <c r="R277" s="38"/>
      <c r="S277" s="103"/>
    </row>
    <row r="278" customFormat="false" ht="39.95" hidden="false" customHeight="true" outlineLevel="0" collapsed="false">
      <c r="A278" s="160"/>
      <c r="B278" s="55"/>
      <c r="C278" s="42" t="s">
        <v>62</v>
      </c>
      <c r="D278" s="56"/>
      <c r="E278" s="42"/>
      <c r="F278" s="42"/>
      <c r="G278" s="42"/>
      <c r="H278" s="48"/>
      <c r="I278" s="44"/>
      <c r="J278" s="42"/>
      <c r="K278" s="46"/>
      <c r="L278" s="46"/>
      <c r="M278" s="46"/>
      <c r="N278" s="46"/>
      <c r="O278" s="46"/>
      <c r="P278" s="46"/>
      <c r="Q278" s="37"/>
      <c r="R278" s="38"/>
      <c r="S278" s="103"/>
    </row>
    <row r="279" customFormat="false" ht="39.95" hidden="false" customHeight="true" outlineLevel="0" collapsed="false">
      <c r="A279" s="40" t="n">
        <v>12</v>
      </c>
      <c r="B279" s="41" t="s">
        <v>386</v>
      </c>
      <c r="C279" s="47" t="s">
        <v>387</v>
      </c>
      <c r="D279" s="166" t="s">
        <v>43</v>
      </c>
      <c r="E279" s="44" t="s">
        <v>388</v>
      </c>
      <c r="F279" s="44"/>
      <c r="G279" s="44"/>
      <c r="H279" s="48"/>
      <c r="I279" s="44"/>
      <c r="J279" s="44"/>
      <c r="K279" s="46"/>
      <c r="L279" s="46"/>
      <c r="M279" s="46"/>
      <c r="N279" s="46"/>
      <c r="O279" s="46"/>
      <c r="P279" s="46"/>
      <c r="Q279" s="37"/>
      <c r="R279" s="38"/>
      <c r="S279" s="103"/>
    </row>
    <row r="280" customFormat="false" ht="39.95" hidden="false" customHeight="true" outlineLevel="0" collapsed="false">
      <c r="A280" s="40" t="n">
        <v>13</v>
      </c>
      <c r="B280" s="41" t="s">
        <v>41</v>
      </c>
      <c r="C280" s="47" t="s">
        <v>389</v>
      </c>
      <c r="D280" s="166" t="s">
        <v>43</v>
      </c>
      <c r="E280" s="44" t="s">
        <v>373</v>
      </c>
      <c r="F280" s="44"/>
      <c r="G280" s="44"/>
      <c r="H280" s="48"/>
      <c r="I280" s="44"/>
      <c r="J280" s="44"/>
      <c r="K280" s="46"/>
      <c r="L280" s="46"/>
      <c r="M280" s="46"/>
      <c r="N280" s="46"/>
      <c r="O280" s="46"/>
      <c r="P280" s="46"/>
      <c r="Q280" s="37"/>
      <c r="R280" s="38"/>
      <c r="S280" s="103"/>
    </row>
    <row r="281" customFormat="false" ht="39.95" hidden="false" customHeight="true" outlineLevel="0" collapsed="false">
      <c r="A281" s="40" t="n">
        <v>14</v>
      </c>
      <c r="B281" s="41" t="s">
        <v>65</v>
      </c>
      <c r="C281" s="47" t="s">
        <v>390</v>
      </c>
      <c r="D281" s="166" t="s">
        <v>43</v>
      </c>
      <c r="E281" s="44" t="s">
        <v>176</v>
      </c>
      <c r="F281" s="44"/>
      <c r="G281" s="44"/>
      <c r="H281" s="48"/>
      <c r="I281" s="44"/>
      <c r="J281" s="44"/>
      <c r="K281" s="46"/>
      <c r="L281" s="46"/>
      <c r="M281" s="46"/>
      <c r="N281" s="46"/>
      <c r="O281" s="46"/>
      <c r="P281" s="46"/>
      <c r="Q281" s="37"/>
      <c r="R281" s="38"/>
      <c r="S281" s="103"/>
    </row>
    <row r="282" customFormat="false" ht="39.95" hidden="false" customHeight="true" outlineLevel="0" collapsed="false">
      <c r="A282" s="40" t="n">
        <v>15</v>
      </c>
      <c r="B282" s="41" t="s">
        <v>67</v>
      </c>
      <c r="C282" s="47" t="s">
        <v>391</v>
      </c>
      <c r="D282" s="166" t="s">
        <v>43</v>
      </c>
      <c r="E282" s="44" t="s">
        <v>392</v>
      </c>
      <c r="F282" s="44"/>
      <c r="G282" s="44"/>
      <c r="H282" s="48"/>
      <c r="I282" s="44"/>
      <c r="J282" s="44"/>
      <c r="K282" s="46"/>
      <c r="L282" s="46"/>
      <c r="M282" s="46"/>
      <c r="N282" s="46"/>
      <c r="O282" s="46"/>
      <c r="P282" s="46"/>
      <c r="Q282" s="37"/>
      <c r="R282" s="38"/>
      <c r="S282" s="103"/>
    </row>
    <row r="283" customFormat="false" ht="39.95" hidden="false" customHeight="true" outlineLevel="0" collapsed="false">
      <c r="A283" s="40" t="n">
        <v>16</v>
      </c>
      <c r="B283" s="41" t="s">
        <v>69</v>
      </c>
      <c r="C283" s="47" t="s">
        <v>393</v>
      </c>
      <c r="D283" s="166" t="s">
        <v>71</v>
      </c>
      <c r="E283" s="44" t="s">
        <v>116</v>
      </c>
      <c r="F283" s="44"/>
      <c r="G283" s="44"/>
      <c r="H283" s="48"/>
      <c r="I283" s="44"/>
      <c r="J283" s="44"/>
      <c r="K283" s="46"/>
      <c r="L283" s="46"/>
      <c r="M283" s="46"/>
      <c r="N283" s="46"/>
      <c r="O283" s="46"/>
      <c r="P283" s="46"/>
      <c r="Q283" s="37"/>
      <c r="R283" s="38"/>
      <c r="S283" s="103"/>
    </row>
    <row r="284" customFormat="false" ht="39.95" hidden="false" customHeight="true" outlineLevel="0" collapsed="false">
      <c r="A284" s="160"/>
      <c r="B284" s="55"/>
      <c r="C284" s="42" t="s">
        <v>72</v>
      </c>
      <c r="D284" s="167"/>
      <c r="E284" s="42"/>
      <c r="F284" s="42"/>
      <c r="G284" s="42"/>
      <c r="H284" s="48"/>
      <c r="I284" s="44"/>
      <c r="J284" s="42"/>
      <c r="K284" s="46"/>
      <c r="L284" s="46"/>
      <c r="M284" s="46"/>
      <c r="N284" s="46"/>
      <c r="O284" s="46"/>
      <c r="P284" s="46"/>
      <c r="Q284" s="37"/>
      <c r="R284" s="38"/>
      <c r="S284" s="103"/>
    </row>
    <row r="285" customFormat="false" ht="39.95" hidden="false" customHeight="true" outlineLevel="0" collapsed="false">
      <c r="A285" s="160" t="n">
        <v>17</v>
      </c>
      <c r="B285" s="41" t="s">
        <v>75</v>
      </c>
      <c r="C285" s="162" t="s">
        <v>394</v>
      </c>
      <c r="D285" s="43" t="s">
        <v>77</v>
      </c>
      <c r="E285" s="44" t="s">
        <v>246</v>
      </c>
      <c r="F285" s="44"/>
      <c r="G285" s="44"/>
      <c r="H285" s="48"/>
      <c r="I285" s="44"/>
      <c r="J285" s="44"/>
      <c r="K285" s="46"/>
      <c r="L285" s="46"/>
      <c r="M285" s="46"/>
      <c r="N285" s="46"/>
      <c r="O285" s="46"/>
      <c r="P285" s="46"/>
      <c r="Q285" s="37"/>
      <c r="R285" s="38"/>
      <c r="S285" s="103"/>
    </row>
    <row r="286" customFormat="false" ht="39.95" hidden="false" customHeight="true" outlineLevel="0" collapsed="false">
      <c r="A286" s="168"/>
      <c r="B286" s="169"/>
      <c r="C286" s="118" t="s">
        <v>91</v>
      </c>
      <c r="D286" s="43"/>
      <c r="E286" s="44"/>
      <c r="F286" s="119"/>
      <c r="G286" s="119"/>
      <c r="H286" s="48"/>
      <c r="I286" s="44"/>
      <c r="J286" s="44"/>
      <c r="K286" s="46"/>
      <c r="L286" s="46"/>
      <c r="M286" s="46"/>
      <c r="N286" s="46"/>
      <c r="O286" s="46"/>
      <c r="P286" s="46"/>
      <c r="Q286" s="37"/>
      <c r="R286" s="38"/>
      <c r="S286" s="103"/>
    </row>
    <row r="287" customFormat="false" ht="39.95" hidden="false" customHeight="true" outlineLevel="0" collapsed="false">
      <c r="A287" s="40" t="n">
        <v>18</v>
      </c>
      <c r="B287" s="41" t="s">
        <v>92</v>
      </c>
      <c r="C287" s="170" t="s">
        <v>395</v>
      </c>
      <c r="D287" s="43" t="s">
        <v>43</v>
      </c>
      <c r="E287" s="42" t="n">
        <v>120</v>
      </c>
      <c r="F287" s="118" t="n">
        <v>0</v>
      </c>
      <c r="G287" s="118" t="n">
        <v>107</v>
      </c>
      <c r="H287" s="48"/>
      <c r="I287" s="42"/>
      <c r="J287" s="118"/>
      <c r="K287" s="46"/>
      <c r="L287" s="46"/>
      <c r="M287" s="46"/>
      <c r="N287" s="46"/>
      <c r="O287" s="46"/>
      <c r="P287" s="46"/>
      <c r="Q287" s="37"/>
      <c r="R287" s="38"/>
      <c r="S287" s="103"/>
    </row>
    <row r="288" customFormat="false" ht="39.95" hidden="false" customHeight="true" outlineLevel="0" collapsed="false">
      <c r="A288" s="160"/>
      <c r="B288" s="41"/>
      <c r="C288" s="118" t="s">
        <v>95</v>
      </c>
      <c r="D288" s="43"/>
      <c r="E288" s="44"/>
      <c r="F288" s="119"/>
      <c r="G288" s="119"/>
      <c r="H288" s="48"/>
      <c r="I288" s="44"/>
      <c r="J288" s="44"/>
      <c r="K288" s="46"/>
      <c r="L288" s="46"/>
      <c r="M288" s="46"/>
      <c r="N288" s="46"/>
      <c r="O288" s="46"/>
      <c r="P288" s="46"/>
      <c r="Q288" s="37"/>
      <c r="R288" s="38"/>
      <c r="S288" s="103"/>
    </row>
    <row r="289" customFormat="false" ht="39.95" hidden="false" customHeight="true" outlineLevel="0" collapsed="false">
      <c r="A289" s="40" t="n">
        <v>19</v>
      </c>
      <c r="B289" s="41" t="s">
        <v>96</v>
      </c>
      <c r="C289" s="162" t="s">
        <v>396</v>
      </c>
      <c r="D289" s="43" t="s">
        <v>43</v>
      </c>
      <c r="E289" s="44" t="s">
        <v>116</v>
      </c>
      <c r="F289" s="119"/>
      <c r="G289" s="119"/>
      <c r="H289" s="48"/>
      <c r="I289" s="44"/>
      <c r="J289" s="119"/>
      <c r="K289" s="46"/>
      <c r="L289" s="46"/>
      <c r="M289" s="46"/>
      <c r="N289" s="46"/>
      <c r="O289" s="46"/>
      <c r="P289" s="46"/>
      <c r="Q289" s="37"/>
      <c r="R289" s="38"/>
      <c r="S289" s="103"/>
    </row>
    <row r="290" customFormat="false" ht="39.95" hidden="false" customHeight="true" outlineLevel="0" collapsed="false">
      <c r="A290" s="40" t="n">
        <v>20</v>
      </c>
      <c r="B290" s="41"/>
      <c r="C290" s="162" t="s">
        <v>397</v>
      </c>
      <c r="D290" s="43" t="s">
        <v>43</v>
      </c>
      <c r="E290" s="44" t="s">
        <v>398</v>
      </c>
      <c r="F290" s="119"/>
      <c r="G290" s="119"/>
      <c r="H290" s="48"/>
      <c r="I290" s="44"/>
      <c r="J290" s="119"/>
      <c r="K290" s="46"/>
      <c r="L290" s="46"/>
      <c r="M290" s="46"/>
      <c r="N290" s="46"/>
      <c r="O290" s="46"/>
      <c r="P290" s="46"/>
      <c r="Q290" s="37"/>
      <c r="R290" s="38"/>
      <c r="S290" s="103"/>
    </row>
    <row r="291" customFormat="false" ht="39.95" hidden="false" customHeight="true" outlineLevel="0" collapsed="false">
      <c r="A291" s="40"/>
      <c r="B291" s="41" t="s">
        <v>99</v>
      </c>
      <c r="C291" s="162" t="s">
        <v>399</v>
      </c>
      <c r="D291" s="43" t="s">
        <v>43</v>
      </c>
      <c r="E291" s="44" t="s">
        <v>400</v>
      </c>
      <c r="F291" s="119" t="s">
        <v>148</v>
      </c>
      <c r="G291" s="119"/>
      <c r="H291" s="48"/>
      <c r="I291" s="44"/>
      <c r="J291" s="119"/>
      <c r="K291" s="46"/>
      <c r="L291" s="46"/>
      <c r="M291" s="46"/>
      <c r="N291" s="46"/>
      <c r="O291" s="46"/>
      <c r="P291" s="46"/>
      <c r="Q291" s="37"/>
      <c r="R291" s="38"/>
      <c r="S291" s="103"/>
    </row>
    <row r="292" customFormat="false" ht="39.95" hidden="false" customHeight="true" outlineLevel="0" collapsed="false">
      <c r="A292" s="58"/>
      <c r="B292" s="59"/>
      <c r="C292" s="60" t="s">
        <v>401</v>
      </c>
      <c r="D292" s="171" t="s">
        <v>43</v>
      </c>
      <c r="E292" s="172" t="s">
        <v>402</v>
      </c>
      <c r="F292" s="172" t="s">
        <v>148</v>
      </c>
      <c r="G292" s="172"/>
      <c r="H292" s="63"/>
      <c r="I292" s="109"/>
      <c r="J292" s="172"/>
      <c r="K292" s="46"/>
      <c r="L292" s="46"/>
      <c r="M292" s="46"/>
      <c r="N292" s="46"/>
      <c r="O292" s="46"/>
      <c r="P292" s="46"/>
      <c r="Q292" s="37"/>
      <c r="R292" s="38"/>
      <c r="S292" s="103"/>
    </row>
    <row r="293" customFormat="false" ht="39.95" hidden="false" customHeight="true" outlineLevel="0" collapsed="false">
      <c r="A293" s="64"/>
      <c r="B293" s="65"/>
      <c r="C293" s="66" t="s">
        <v>79</v>
      </c>
      <c r="D293" s="67"/>
      <c r="E293" s="120"/>
      <c r="F293" s="120"/>
      <c r="G293" s="120"/>
      <c r="H293" s="120"/>
      <c r="I293" s="120"/>
      <c r="J293" s="120"/>
      <c r="K293" s="68"/>
      <c r="L293" s="120" t="n">
        <f aca="false">SUM(L264:L292)</f>
        <v>0</v>
      </c>
      <c r="M293" s="68" t="n">
        <f aca="false">(SUM(M264:M292)/100-INT(SUM(M264:M292)/100))*100</f>
        <v>0</v>
      </c>
      <c r="N293" s="68" t="n">
        <f aca="false">SUM(N264:N292)+INT(SUM(M264:M292)/100)</f>
        <v>0</v>
      </c>
      <c r="O293" s="68" t="n">
        <f aca="false">(SUM(O264:O292)/100-INT(SUM(O264:O292)/100))*100</f>
        <v>0</v>
      </c>
      <c r="P293" s="68" t="n">
        <f aca="false">SUM(P264:P292)+INT(SUM(O264:O292)/100)</f>
        <v>0</v>
      </c>
      <c r="Q293" s="69"/>
      <c r="R293" s="70"/>
      <c r="S293" s="39"/>
    </row>
    <row r="294" customFormat="false" ht="27.75" hidden="false" customHeight="false" outlineLevel="0" collapsed="false">
      <c r="A294" s="72" t="s">
        <v>80</v>
      </c>
      <c r="B294" s="72"/>
      <c r="C294" s="72"/>
      <c r="D294" s="73"/>
      <c r="E294" s="74" t="s">
        <v>81</v>
      </c>
      <c r="F294" s="75"/>
      <c r="G294" s="75"/>
      <c r="H294" s="74"/>
      <c r="I294" s="76" t="s">
        <v>82</v>
      </c>
      <c r="J294" s="76"/>
      <c r="K294" s="76"/>
      <c r="L294" s="76"/>
      <c r="M294" s="74" t="s">
        <v>83</v>
      </c>
      <c r="N294" s="11"/>
      <c r="O294" s="11"/>
      <c r="P294" s="11"/>
      <c r="Q294" s="77"/>
      <c r="R294" s="78"/>
      <c r="S294" s="79"/>
    </row>
    <row r="295" customFormat="false" ht="27.75" hidden="false" customHeight="false" outlineLevel="0" collapsed="false">
      <c r="A295" s="80"/>
      <c r="B295" s="81"/>
      <c r="C295" s="82"/>
      <c r="D295" s="11"/>
      <c r="E295" s="74"/>
      <c r="F295" s="83"/>
      <c r="G295" s="84"/>
      <c r="H295" s="74"/>
      <c r="I295" s="74"/>
      <c r="J295" s="84"/>
      <c r="K295" s="83"/>
      <c r="L295" s="74"/>
      <c r="M295" s="74"/>
      <c r="N295" s="11"/>
      <c r="O295" s="11"/>
      <c r="P295" s="11"/>
      <c r="Q295" s="77"/>
      <c r="R295" s="78"/>
      <c r="S295" s="79"/>
    </row>
    <row r="296" customFormat="false" ht="27.75" hidden="false" customHeight="false" outlineLevel="0" collapsed="false">
      <c r="A296" s="85" t="s">
        <v>156</v>
      </c>
      <c r="B296" s="85"/>
      <c r="C296" s="85"/>
      <c r="D296" s="11"/>
      <c r="E296" s="74" t="s">
        <v>85</v>
      </c>
      <c r="F296" s="75"/>
      <c r="G296" s="75"/>
      <c r="H296" s="74"/>
      <c r="I296" s="74" t="s">
        <v>86</v>
      </c>
      <c r="J296" s="75"/>
      <c r="K296" s="75"/>
      <c r="L296" s="75"/>
      <c r="M296" s="86"/>
      <c r="N296" s="74" t="s">
        <v>87</v>
      </c>
      <c r="O296" s="87"/>
      <c r="P296" s="74" t="s">
        <v>88</v>
      </c>
      <c r="Q296" s="77"/>
      <c r="R296" s="78"/>
      <c r="S296" s="79"/>
    </row>
    <row r="297" customFormat="false" ht="35.1" hidden="false" customHeight="true" outlineLevel="0" collapsed="false">
      <c r="A297" s="88" t="str">
        <f aca="false">A1</f>
        <v>         المملكــة العربيـــة السعوديــــة </v>
      </c>
      <c r="B297" s="88"/>
      <c r="C297" s="88"/>
      <c r="D297" s="89" t="str">
        <f aca="false">D1</f>
        <v>بسم الله الرحمن الرحيم</v>
      </c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8" t="s">
        <v>403</v>
      </c>
      <c r="P297" s="88"/>
      <c r="Q297" s="88"/>
      <c r="R297" s="85"/>
      <c r="S297" s="85"/>
      <c r="T297" s="173"/>
      <c r="U297" s="173"/>
      <c r="V297" s="173"/>
      <c r="W297" s="173"/>
      <c r="X297" s="173"/>
      <c r="Y297" s="85"/>
      <c r="Z297" s="85"/>
      <c r="AA297" s="85"/>
      <c r="AB297" s="85"/>
      <c r="AC297" s="85"/>
      <c r="AD297" s="85"/>
      <c r="AE297" s="85"/>
      <c r="AF297" s="85"/>
      <c r="AG297" s="85"/>
      <c r="AH297" s="85"/>
      <c r="AI297" s="85"/>
      <c r="AJ297" s="174"/>
      <c r="AK297" s="173"/>
      <c r="AL297" s="173"/>
      <c r="AM297" s="173"/>
      <c r="AN297" s="173"/>
      <c r="AO297" s="173"/>
      <c r="AP297" s="85"/>
      <c r="AQ297" s="85"/>
      <c r="AR297" s="85"/>
      <c r="AS297" s="85"/>
      <c r="AT297" s="85"/>
      <c r="AU297" s="85"/>
      <c r="AV297" s="85"/>
      <c r="AW297" s="85"/>
      <c r="AX297" s="85"/>
      <c r="AY297" s="85"/>
      <c r="AZ297" s="85"/>
      <c r="BA297" s="174"/>
      <c r="BB297" s="173"/>
      <c r="BC297" s="173"/>
      <c r="BD297" s="173"/>
      <c r="BE297" s="173"/>
      <c r="BF297" s="173"/>
      <c r="BG297" s="85"/>
      <c r="BH297" s="85"/>
      <c r="BI297" s="85"/>
      <c r="BJ297" s="85"/>
      <c r="BK297" s="85"/>
      <c r="BL297" s="85"/>
      <c r="BM297" s="85"/>
      <c r="BN297" s="85"/>
      <c r="BO297" s="85"/>
      <c r="BP297" s="85"/>
      <c r="BQ297" s="85"/>
      <c r="BR297" s="174"/>
      <c r="BS297" s="173"/>
      <c r="BT297" s="173"/>
      <c r="BU297" s="173"/>
      <c r="BV297" s="173"/>
      <c r="BW297" s="173"/>
      <c r="BX297" s="85"/>
      <c r="BY297" s="85"/>
      <c r="BZ297" s="85"/>
      <c r="CA297" s="85"/>
      <c r="CB297" s="85"/>
      <c r="CC297" s="85"/>
      <c r="CD297" s="85"/>
      <c r="CE297" s="85"/>
      <c r="CF297" s="85"/>
      <c r="CG297" s="85"/>
      <c r="CH297" s="85"/>
      <c r="CI297" s="174"/>
      <c r="CJ297" s="173"/>
      <c r="CK297" s="173"/>
      <c r="CL297" s="173"/>
      <c r="CM297" s="173"/>
      <c r="CN297" s="173"/>
      <c r="CO297" s="85"/>
      <c r="CP297" s="85"/>
      <c r="CQ297" s="85"/>
      <c r="CR297" s="85"/>
      <c r="CS297" s="85"/>
      <c r="CT297" s="85"/>
      <c r="CU297" s="85"/>
      <c r="CV297" s="85"/>
      <c r="CW297" s="85"/>
      <c r="CX297" s="85"/>
      <c r="CY297" s="85"/>
      <c r="CZ297" s="174"/>
      <c r="DA297" s="173"/>
      <c r="DB297" s="173"/>
      <c r="DC297" s="173"/>
      <c r="DD297" s="173"/>
      <c r="DE297" s="173"/>
      <c r="DF297" s="85"/>
      <c r="DG297" s="85"/>
      <c r="DH297" s="85"/>
      <c r="DI297" s="85"/>
      <c r="DJ297" s="85"/>
      <c r="DK297" s="85"/>
      <c r="DL297" s="85"/>
      <c r="DM297" s="85"/>
      <c r="DN297" s="85"/>
      <c r="DO297" s="85"/>
      <c r="DP297" s="85"/>
      <c r="DQ297" s="174"/>
      <c r="DR297" s="173"/>
      <c r="DS297" s="173"/>
      <c r="DT297" s="173"/>
      <c r="DU297" s="173"/>
      <c r="DV297" s="173"/>
      <c r="DW297" s="85"/>
      <c r="DX297" s="85"/>
      <c r="DY297" s="85"/>
      <c r="DZ297" s="85"/>
      <c r="EA297" s="85"/>
      <c r="EB297" s="85"/>
      <c r="EC297" s="85"/>
      <c r="ED297" s="85"/>
      <c r="EE297" s="85"/>
      <c r="EF297" s="85"/>
      <c r="EG297" s="85"/>
      <c r="EH297" s="174"/>
      <c r="EI297" s="173"/>
      <c r="EJ297" s="173"/>
      <c r="EK297" s="173"/>
      <c r="EL297" s="173"/>
      <c r="EM297" s="173"/>
      <c r="EN297" s="85"/>
      <c r="EO297" s="85"/>
      <c r="EP297" s="85"/>
      <c r="EQ297" s="85"/>
      <c r="ER297" s="85"/>
      <c r="ES297" s="85"/>
      <c r="ET297" s="85"/>
      <c r="EU297" s="85"/>
      <c r="EV297" s="85"/>
      <c r="EW297" s="85"/>
      <c r="EX297" s="85"/>
      <c r="EY297" s="174"/>
      <c r="EZ297" s="173"/>
      <c r="FA297" s="173"/>
      <c r="FB297" s="173"/>
      <c r="FC297" s="173"/>
      <c r="FD297" s="173"/>
      <c r="FE297" s="85"/>
    </row>
    <row r="298" customFormat="false" ht="35.1" hidden="false" customHeight="true" outlineLevel="0" collapsed="false">
      <c r="A298" s="88" t="str">
        <f aca="false">A2</f>
        <v>            وزارة التربييــة والتعلبـــم</v>
      </c>
      <c r="B298" s="88"/>
      <c r="C298" s="88"/>
      <c r="D298" s="89" t="str">
        <f aca="false">D2</f>
        <v>مستخلص جاري / ختامى رقم (   18  )عن مدرسة نموذج 12 مقاوم للزلازل   (ب+م)</v>
      </c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139" t="str">
        <f aca="false">O2</f>
        <v>تاريخ إستلام الموقع :  1429/4/7 هـ </v>
      </c>
      <c r="P298" s="139"/>
      <c r="Q298" s="139"/>
      <c r="R298" s="139"/>
      <c r="S298" s="175"/>
      <c r="T298" s="173"/>
      <c r="U298" s="173"/>
      <c r="V298" s="173"/>
      <c r="W298" s="173"/>
      <c r="X298" s="173"/>
      <c r="Y298" s="85"/>
      <c r="Z298" s="85"/>
      <c r="AA298" s="85"/>
      <c r="AB298" s="85"/>
      <c r="AC298" s="85"/>
      <c r="AD298" s="85"/>
      <c r="AE298" s="85"/>
      <c r="AF298" s="85"/>
      <c r="AG298" s="85"/>
      <c r="AH298" s="85"/>
      <c r="AI298" s="85"/>
      <c r="AJ298" s="174"/>
      <c r="AK298" s="173"/>
      <c r="AL298" s="173"/>
      <c r="AM298" s="173"/>
      <c r="AN298" s="173"/>
      <c r="AO298" s="173"/>
      <c r="AP298" s="85"/>
      <c r="AQ298" s="85"/>
      <c r="AR298" s="85"/>
      <c r="AS298" s="85"/>
      <c r="AT298" s="85"/>
      <c r="AU298" s="85"/>
      <c r="AV298" s="85"/>
      <c r="AW298" s="85"/>
      <c r="AX298" s="85"/>
      <c r="AY298" s="85"/>
      <c r="AZ298" s="85"/>
      <c r="BA298" s="174"/>
      <c r="BB298" s="173"/>
      <c r="BC298" s="173"/>
      <c r="BD298" s="173"/>
      <c r="BE298" s="173"/>
      <c r="BF298" s="173"/>
      <c r="BG298" s="85"/>
      <c r="BH298" s="85"/>
      <c r="BI298" s="85"/>
      <c r="BJ298" s="85"/>
      <c r="BK298" s="85"/>
      <c r="BL298" s="85"/>
      <c r="BM298" s="85"/>
      <c r="BN298" s="85"/>
      <c r="BO298" s="85"/>
      <c r="BP298" s="85"/>
      <c r="BQ298" s="85"/>
      <c r="BR298" s="174"/>
      <c r="BS298" s="173"/>
      <c r="BT298" s="173"/>
      <c r="BU298" s="173"/>
      <c r="BV298" s="173"/>
      <c r="BW298" s="173"/>
      <c r="BX298" s="85"/>
      <c r="BY298" s="85"/>
      <c r="BZ298" s="85"/>
      <c r="CA298" s="85"/>
      <c r="CB298" s="85"/>
      <c r="CC298" s="85"/>
      <c r="CD298" s="85"/>
      <c r="CE298" s="85"/>
      <c r="CF298" s="85"/>
      <c r="CG298" s="85"/>
      <c r="CH298" s="85"/>
      <c r="CI298" s="174"/>
      <c r="CJ298" s="173"/>
      <c r="CK298" s="173"/>
      <c r="CL298" s="173"/>
      <c r="CM298" s="173"/>
      <c r="CN298" s="173"/>
      <c r="CO298" s="85"/>
      <c r="CP298" s="85"/>
      <c r="CQ298" s="85"/>
      <c r="CR298" s="85"/>
      <c r="CS298" s="85"/>
      <c r="CT298" s="85"/>
      <c r="CU298" s="85"/>
      <c r="CV298" s="85"/>
      <c r="CW298" s="85"/>
      <c r="CX298" s="85"/>
      <c r="CY298" s="85"/>
      <c r="CZ298" s="174"/>
      <c r="DA298" s="173"/>
      <c r="DB298" s="173"/>
      <c r="DC298" s="173"/>
      <c r="DD298" s="173"/>
      <c r="DE298" s="173"/>
      <c r="DF298" s="85"/>
      <c r="DG298" s="85"/>
      <c r="DH298" s="85"/>
      <c r="DI298" s="85"/>
      <c r="DJ298" s="85"/>
      <c r="DK298" s="85"/>
      <c r="DL298" s="85"/>
      <c r="DM298" s="85"/>
      <c r="DN298" s="85"/>
      <c r="DO298" s="85"/>
      <c r="DP298" s="85"/>
      <c r="DQ298" s="174"/>
      <c r="DR298" s="173"/>
      <c r="DS298" s="173"/>
      <c r="DT298" s="173"/>
      <c r="DU298" s="173"/>
      <c r="DV298" s="173"/>
      <c r="DW298" s="85"/>
      <c r="DX298" s="85"/>
      <c r="DY298" s="85"/>
      <c r="DZ298" s="85"/>
      <c r="EA298" s="85"/>
      <c r="EB298" s="85"/>
      <c r="EC298" s="85"/>
      <c r="ED298" s="85"/>
      <c r="EE298" s="85"/>
      <c r="EF298" s="85"/>
      <c r="EG298" s="85"/>
      <c r="EH298" s="174"/>
      <c r="EI298" s="173"/>
      <c r="EJ298" s="173"/>
      <c r="EK298" s="173"/>
      <c r="EL298" s="173"/>
      <c r="EM298" s="173"/>
      <c r="EN298" s="85"/>
      <c r="EO298" s="85"/>
      <c r="EP298" s="85"/>
      <c r="EQ298" s="85"/>
      <c r="ER298" s="85"/>
      <c r="ES298" s="85"/>
      <c r="ET298" s="85"/>
      <c r="EU298" s="85"/>
      <c r="EV298" s="85"/>
      <c r="EW298" s="85"/>
      <c r="EX298" s="85"/>
      <c r="EY298" s="174"/>
      <c r="EZ298" s="173"/>
      <c r="FA298" s="173"/>
      <c r="FB298" s="173"/>
      <c r="FC298" s="173"/>
      <c r="FD298" s="173"/>
      <c r="FE298" s="85"/>
    </row>
    <row r="299" customFormat="false" ht="35.1" hidden="false" customHeight="true" outlineLevel="0" collapsed="false">
      <c r="A299" s="88" t="str">
        <f aca="false">A3</f>
        <v>الإدارة العامة للتربية والتعليم بمنطقة جازان  </v>
      </c>
      <c r="B299" s="88"/>
      <c r="C299" s="88"/>
      <c r="D299" s="89" t="str">
        <f aca="false">D3</f>
        <v>مخطط باصقر بالأحد  ( ب+م)   جازان - مقاولة شركة المشروعات الشرقية لأعمال المباني</v>
      </c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8" t="str">
        <f aca="false">O3</f>
        <v>مدة تنفيذ المشروع :    20 شهر</v>
      </c>
      <c r="P299" s="88"/>
      <c r="Q299" s="88"/>
      <c r="R299" s="85"/>
      <c r="S299" s="85"/>
      <c r="T299" s="173"/>
      <c r="U299" s="173"/>
      <c r="V299" s="173"/>
      <c r="W299" s="173"/>
      <c r="X299" s="173"/>
      <c r="Y299" s="85"/>
      <c r="Z299" s="85"/>
      <c r="AA299" s="85"/>
      <c r="AB299" s="85"/>
      <c r="AC299" s="85"/>
      <c r="AD299" s="85"/>
      <c r="AE299" s="85"/>
      <c r="AF299" s="85"/>
      <c r="AG299" s="85"/>
      <c r="AH299" s="85"/>
      <c r="AI299" s="85"/>
      <c r="AJ299" s="174"/>
      <c r="AK299" s="173"/>
      <c r="AL299" s="173"/>
      <c r="AM299" s="173"/>
      <c r="AN299" s="173"/>
      <c r="AO299" s="173"/>
      <c r="AP299" s="85"/>
      <c r="AQ299" s="85"/>
      <c r="AR299" s="85"/>
      <c r="AS299" s="85"/>
      <c r="AT299" s="85"/>
      <c r="AU299" s="85"/>
      <c r="AV299" s="85"/>
      <c r="AW299" s="85"/>
      <c r="AX299" s="85"/>
      <c r="AY299" s="85"/>
      <c r="AZ299" s="85"/>
      <c r="BA299" s="174"/>
      <c r="BB299" s="173"/>
      <c r="BC299" s="173"/>
      <c r="BD299" s="173"/>
      <c r="BE299" s="173"/>
      <c r="BF299" s="173"/>
      <c r="BG299" s="85"/>
      <c r="BH299" s="85"/>
      <c r="BI299" s="85"/>
      <c r="BJ299" s="85"/>
      <c r="BK299" s="85"/>
      <c r="BL299" s="85"/>
      <c r="BM299" s="85"/>
      <c r="BN299" s="85"/>
      <c r="BO299" s="85"/>
      <c r="BP299" s="85"/>
      <c r="BQ299" s="85"/>
      <c r="BR299" s="174"/>
      <c r="BS299" s="173"/>
      <c r="BT299" s="173"/>
      <c r="BU299" s="173"/>
      <c r="BV299" s="173"/>
      <c r="BW299" s="173"/>
      <c r="BX299" s="85"/>
      <c r="BY299" s="85"/>
      <c r="BZ299" s="85"/>
      <c r="CA299" s="85"/>
      <c r="CB299" s="85"/>
      <c r="CC299" s="85"/>
      <c r="CD299" s="85"/>
      <c r="CE299" s="85"/>
      <c r="CF299" s="85"/>
      <c r="CG299" s="85"/>
      <c r="CH299" s="85"/>
      <c r="CI299" s="174"/>
      <c r="CJ299" s="173"/>
      <c r="CK299" s="173"/>
      <c r="CL299" s="173"/>
      <c r="CM299" s="173"/>
      <c r="CN299" s="173"/>
      <c r="CO299" s="85"/>
      <c r="CP299" s="85"/>
      <c r="CQ299" s="85"/>
      <c r="CR299" s="85"/>
      <c r="CS299" s="85"/>
      <c r="CT299" s="85"/>
      <c r="CU299" s="85"/>
      <c r="CV299" s="85"/>
      <c r="CW299" s="85"/>
      <c r="CX299" s="85"/>
      <c r="CY299" s="85"/>
      <c r="CZ299" s="174"/>
      <c r="DA299" s="173"/>
      <c r="DB299" s="173"/>
      <c r="DC299" s="173"/>
      <c r="DD299" s="173"/>
      <c r="DE299" s="173"/>
      <c r="DF299" s="85"/>
      <c r="DG299" s="85"/>
      <c r="DH299" s="85"/>
      <c r="DI299" s="85"/>
      <c r="DJ299" s="85"/>
      <c r="DK299" s="85"/>
      <c r="DL299" s="85"/>
      <c r="DM299" s="85"/>
      <c r="DN299" s="85"/>
      <c r="DO299" s="85"/>
      <c r="DP299" s="85"/>
      <c r="DQ299" s="174"/>
      <c r="DR299" s="173"/>
      <c r="DS299" s="173"/>
      <c r="DT299" s="173"/>
      <c r="DU299" s="173"/>
      <c r="DV299" s="173"/>
      <c r="DW299" s="85"/>
      <c r="DX299" s="85"/>
      <c r="DY299" s="85"/>
      <c r="DZ299" s="85"/>
      <c r="EA299" s="85"/>
      <c r="EB299" s="85"/>
      <c r="EC299" s="85"/>
      <c r="ED299" s="85"/>
      <c r="EE299" s="85"/>
      <c r="EF299" s="85"/>
      <c r="EG299" s="85"/>
      <c r="EH299" s="174"/>
      <c r="EI299" s="173"/>
      <c r="EJ299" s="173"/>
      <c r="EK299" s="173"/>
      <c r="EL299" s="173"/>
      <c r="EM299" s="173"/>
      <c r="EN299" s="85"/>
      <c r="EO299" s="85"/>
      <c r="EP299" s="85"/>
      <c r="EQ299" s="85"/>
      <c r="ER299" s="85"/>
      <c r="ES299" s="85"/>
      <c r="ET299" s="85"/>
      <c r="EU299" s="85"/>
      <c r="EV299" s="85"/>
      <c r="EW299" s="85"/>
      <c r="EX299" s="85"/>
      <c r="EY299" s="174"/>
      <c r="EZ299" s="173"/>
      <c r="FA299" s="173"/>
      <c r="FB299" s="173"/>
      <c r="FC299" s="173"/>
      <c r="FD299" s="173"/>
      <c r="FE299" s="85"/>
    </row>
    <row r="300" customFormat="false" ht="35.1" hidden="false" customHeight="true" outlineLevel="0" collapsed="false">
      <c r="A300" s="113" t="str">
        <f aca="false">A4</f>
        <v>  إدارة المبانـــي والتجهبــــزات المدرسيــة </v>
      </c>
      <c r="B300" s="113"/>
      <c r="C300" s="113"/>
      <c r="D300" s="89" t="str">
        <f aca="false">D4</f>
        <v>عن المدة من    7 / 4/  1429 هـ  إلي    28 / 3 / 1433  هـ</v>
      </c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140" t="str">
        <f aca="false">O4</f>
        <v>تاريخ النهو المقرر :    1430/12/6 هـ</v>
      </c>
      <c r="P300" s="140"/>
      <c r="Q300" s="140"/>
      <c r="R300" s="140"/>
      <c r="S300" s="176"/>
      <c r="T300" s="173"/>
      <c r="U300" s="173"/>
      <c r="V300" s="173"/>
      <c r="W300" s="173"/>
      <c r="X300" s="173"/>
      <c r="Y300" s="85"/>
      <c r="Z300" s="85"/>
      <c r="AA300" s="85"/>
      <c r="AB300" s="85"/>
      <c r="AC300" s="85"/>
      <c r="AD300" s="85"/>
      <c r="AE300" s="85"/>
      <c r="AF300" s="85"/>
      <c r="AG300" s="85"/>
      <c r="AH300" s="85"/>
      <c r="AI300" s="85"/>
      <c r="AJ300" s="177"/>
      <c r="AK300" s="173"/>
      <c r="AL300" s="173"/>
      <c r="AM300" s="173"/>
      <c r="AN300" s="173"/>
      <c r="AO300" s="173"/>
      <c r="AP300" s="85"/>
      <c r="AQ300" s="85"/>
      <c r="AR300" s="85"/>
      <c r="AS300" s="85"/>
      <c r="AT300" s="85"/>
      <c r="AU300" s="85"/>
      <c r="AV300" s="85"/>
      <c r="AW300" s="85"/>
      <c r="AX300" s="85"/>
      <c r="AY300" s="85"/>
      <c r="AZ300" s="85"/>
      <c r="BA300" s="177"/>
      <c r="BB300" s="173"/>
      <c r="BC300" s="173"/>
      <c r="BD300" s="173"/>
      <c r="BE300" s="173"/>
      <c r="BF300" s="173"/>
      <c r="BG300" s="85"/>
      <c r="BH300" s="85"/>
      <c r="BI300" s="85"/>
      <c r="BJ300" s="85"/>
      <c r="BK300" s="85"/>
      <c r="BL300" s="85"/>
      <c r="BM300" s="85"/>
      <c r="BN300" s="85"/>
      <c r="BO300" s="85"/>
      <c r="BP300" s="85"/>
      <c r="BQ300" s="85"/>
      <c r="BR300" s="177"/>
      <c r="BS300" s="173"/>
      <c r="BT300" s="173"/>
      <c r="BU300" s="173"/>
      <c r="BV300" s="173"/>
      <c r="BW300" s="173"/>
      <c r="BX300" s="85"/>
      <c r="BY300" s="85"/>
      <c r="BZ300" s="85"/>
      <c r="CA300" s="85"/>
      <c r="CB300" s="85"/>
      <c r="CC300" s="85"/>
      <c r="CD300" s="85"/>
      <c r="CE300" s="85"/>
      <c r="CF300" s="85"/>
      <c r="CG300" s="85"/>
      <c r="CH300" s="85"/>
      <c r="CI300" s="177"/>
      <c r="CJ300" s="173"/>
      <c r="CK300" s="173"/>
      <c r="CL300" s="173"/>
      <c r="CM300" s="173"/>
      <c r="CN300" s="173"/>
      <c r="CO300" s="85"/>
      <c r="CP300" s="85"/>
      <c r="CQ300" s="85"/>
      <c r="CR300" s="85"/>
      <c r="CS300" s="85"/>
      <c r="CT300" s="85"/>
      <c r="CU300" s="85"/>
      <c r="CV300" s="85"/>
      <c r="CW300" s="85"/>
      <c r="CX300" s="85"/>
      <c r="CY300" s="85"/>
      <c r="CZ300" s="177"/>
      <c r="DA300" s="173"/>
      <c r="DB300" s="173"/>
      <c r="DC300" s="173"/>
      <c r="DD300" s="173"/>
      <c r="DE300" s="173"/>
      <c r="DF300" s="85"/>
      <c r="DG300" s="85"/>
      <c r="DH300" s="85"/>
      <c r="DI300" s="85"/>
      <c r="DJ300" s="85"/>
      <c r="DK300" s="85"/>
      <c r="DL300" s="85"/>
      <c r="DM300" s="85"/>
      <c r="DN300" s="85"/>
      <c r="DO300" s="85"/>
      <c r="DP300" s="85"/>
      <c r="DQ300" s="177"/>
      <c r="DR300" s="173"/>
      <c r="DS300" s="173"/>
      <c r="DT300" s="173"/>
      <c r="DU300" s="173"/>
      <c r="DV300" s="173"/>
      <c r="DW300" s="85"/>
      <c r="DX300" s="85"/>
      <c r="DY300" s="85"/>
      <c r="DZ300" s="85"/>
      <c r="EA300" s="85"/>
      <c r="EB300" s="85"/>
      <c r="EC300" s="85"/>
      <c r="ED300" s="85"/>
      <c r="EE300" s="85"/>
      <c r="EF300" s="85"/>
      <c r="EG300" s="85"/>
      <c r="EH300" s="177"/>
      <c r="EI300" s="173"/>
      <c r="EJ300" s="173"/>
      <c r="EK300" s="173"/>
      <c r="EL300" s="173"/>
      <c r="EM300" s="173"/>
      <c r="EN300" s="85"/>
      <c r="EO300" s="85"/>
      <c r="EP300" s="85"/>
      <c r="EQ300" s="85"/>
      <c r="ER300" s="85"/>
      <c r="ES300" s="85"/>
      <c r="ET300" s="85"/>
      <c r="EU300" s="85"/>
      <c r="EV300" s="85"/>
      <c r="EW300" s="85"/>
      <c r="EX300" s="85"/>
      <c r="EY300" s="177"/>
      <c r="EZ300" s="173"/>
      <c r="FA300" s="173"/>
      <c r="FB300" s="173"/>
      <c r="FC300" s="173"/>
      <c r="FD300" s="173"/>
      <c r="FE300" s="85"/>
    </row>
    <row r="301" customFormat="false" ht="45" hidden="false" customHeight="true" outlineLevel="0" collapsed="false">
      <c r="A301" s="16" t="s">
        <v>12</v>
      </c>
      <c r="B301" s="17" t="s">
        <v>13</v>
      </c>
      <c r="C301" s="18" t="s">
        <v>14</v>
      </c>
      <c r="D301" s="18" t="s">
        <v>15</v>
      </c>
      <c r="E301" s="19" t="s">
        <v>16</v>
      </c>
      <c r="F301" s="93" t="s">
        <v>90</v>
      </c>
      <c r="G301" s="93"/>
      <c r="H301" s="93"/>
      <c r="I301" s="21" t="s">
        <v>18</v>
      </c>
      <c r="J301" s="21"/>
      <c r="K301" s="22" t="s">
        <v>19</v>
      </c>
      <c r="L301" s="22"/>
      <c r="M301" s="23" t="s">
        <v>20</v>
      </c>
      <c r="N301" s="23"/>
      <c r="O301" s="24" t="s">
        <v>21</v>
      </c>
      <c r="P301" s="24"/>
      <c r="Q301" s="16" t="s">
        <v>22</v>
      </c>
      <c r="R301" s="16"/>
      <c r="S301" s="25"/>
    </row>
    <row r="302" customFormat="false" ht="45" hidden="false" customHeight="true" outlineLevel="0" collapsed="false">
      <c r="A302" s="16"/>
      <c r="B302" s="17"/>
      <c r="C302" s="18"/>
      <c r="D302" s="18"/>
      <c r="E302" s="18"/>
      <c r="F302" s="26" t="s">
        <v>23</v>
      </c>
      <c r="G302" s="26" t="s">
        <v>24</v>
      </c>
      <c r="H302" s="26" t="s">
        <v>19</v>
      </c>
      <c r="I302" s="27" t="s">
        <v>25</v>
      </c>
      <c r="J302" s="27" t="s">
        <v>26</v>
      </c>
      <c r="K302" s="27" t="s">
        <v>25</v>
      </c>
      <c r="L302" s="26" t="s">
        <v>27</v>
      </c>
      <c r="M302" s="27" t="s">
        <v>25</v>
      </c>
      <c r="N302" s="26" t="s">
        <v>27</v>
      </c>
      <c r="O302" s="27" t="s">
        <v>25</v>
      </c>
      <c r="P302" s="28" t="s">
        <v>27</v>
      </c>
      <c r="Q302" s="16"/>
      <c r="R302" s="16"/>
      <c r="S302" s="29"/>
    </row>
    <row r="303" customFormat="false" ht="39.95" hidden="false" customHeight="true" outlineLevel="0" collapsed="false">
      <c r="A303" s="94"/>
      <c r="B303" s="95"/>
      <c r="C303" s="96" t="s">
        <v>404</v>
      </c>
      <c r="D303" s="97"/>
      <c r="E303" s="122"/>
      <c r="F303" s="122"/>
      <c r="G303" s="122"/>
      <c r="H303" s="122"/>
      <c r="I303" s="124"/>
      <c r="J303" s="122"/>
      <c r="K303" s="125"/>
      <c r="L303" s="100"/>
      <c r="M303" s="100"/>
      <c r="N303" s="100"/>
      <c r="O303" s="100"/>
      <c r="P303" s="100"/>
      <c r="Q303" s="101"/>
      <c r="R303" s="102"/>
      <c r="S303" s="103"/>
    </row>
    <row r="304" customFormat="false" ht="39.95" hidden="false" customHeight="true" outlineLevel="0" collapsed="false">
      <c r="A304" s="40" t="n">
        <v>21</v>
      </c>
      <c r="B304" s="41" t="s">
        <v>103</v>
      </c>
      <c r="C304" s="47" t="s">
        <v>405</v>
      </c>
      <c r="D304" s="128" t="s">
        <v>43</v>
      </c>
      <c r="E304" s="119" t="s">
        <v>392</v>
      </c>
      <c r="F304" s="119" t="s">
        <v>392</v>
      </c>
      <c r="G304" s="119"/>
      <c r="H304" s="48"/>
      <c r="I304" s="44"/>
      <c r="J304" s="119"/>
      <c r="K304" s="46"/>
      <c r="L304" s="46"/>
      <c r="M304" s="46"/>
      <c r="N304" s="46"/>
      <c r="O304" s="46"/>
      <c r="P304" s="46"/>
      <c r="Q304" s="37"/>
      <c r="R304" s="38"/>
      <c r="S304" s="57"/>
    </row>
    <row r="305" customFormat="false" ht="39.95" hidden="false" customHeight="true" outlineLevel="0" collapsed="false">
      <c r="A305" s="40" t="n">
        <v>22</v>
      </c>
      <c r="B305" s="41"/>
      <c r="C305" s="47" t="s">
        <v>406</v>
      </c>
      <c r="D305" s="128" t="s">
        <v>43</v>
      </c>
      <c r="E305" s="119" t="s">
        <v>181</v>
      </c>
      <c r="F305" s="119" t="s">
        <v>181</v>
      </c>
      <c r="G305" s="119"/>
      <c r="H305" s="48"/>
      <c r="I305" s="44"/>
      <c r="J305" s="119"/>
      <c r="K305" s="46"/>
      <c r="L305" s="46"/>
      <c r="M305" s="46"/>
      <c r="N305" s="46"/>
      <c r="O305" s="46"/>
      <c r="P305" s="46"/>
      <c r="Q305" s="37"/>
      <c r="R305" s="38"/>
      <c r="S305" s="103"/>
    </row>
    <row r="306" customFormat="false" ht="39.95" hidden="false" customHeight="true" outlineLevel="0" collapsed="false">
      <c r="A306" s="40" t="n">
        <v>23</v>
      </c>
      <c r="B306" s="41"/>
      <c r="C306" s="47" t="s">
        <v>407</v>
      </c>
      <c r="D306" s="128" t="s">
        <v>43</v>
      </c>
      <c r="E306" s="119" t="s">
        <v>181</v>
      </c>
      <c r="F306" s="119"/>
      <c r="G306" s="119"/>
      <c r="H306" s="48"/>
      <c r="I306" s="44"/>
      <c r="J306" s="119"/>
      <c r="K306" s="46"/>
      <c r="L306" s="46"/>
      <c r="M306" s="46"/>
      <c r="N306" s="46"/>
      <c r="O306" s="46"/>
      <c r="P306" s="46"/>
      <c r="Q306" s="37"/>
      <c r="R306" s="38"/>
      <c r="S306" s="103"/>
    </row>
    <row r="307" customFormat="false" ht="39.95" hidden="false" customHeight="true" outlineLevel="0" collapsed="false">
      <c r="A307" s="40" t="n">
        <v>24</v>
      </c>
      <c r="B307" s="41" t="s">
        <v>111</v>
      </c>
      <c r="C307" s="47" t="s">
        <v>408</v>
      </c>
      <c r="D307" s="128" t="s">
        <v>43</v>
      </c>
      <c r="E307" s="119" t="s">
        <v>136</v>
      </c>
      <c r="F307" s="119"/>
      <c r="G307" s="119"/>
      <c r="H307" s="48"/>
      <c r="I307" s="44"/>
      <c r="J307" s="119"/>
      <c r="K307" s="46"/>
      <c r="L307" s="46"/>
      <c r="M307" s="46"/>
      <c r="N307" s="46"/>
      <c r="O307" s="46"/>
      <c r="P307" s="46"/>
      <c r="Q307" s="37"/>
      <c r="R307" s="38"/>
      <c r="S307" s="103"/>
    </row>
    <row r="308" customFormat="false" ht="39.95" hidden="false" customHeight="true" outlineLevel="0" collapsed="false">
      <c r="A308" s="40" t="n">
        <v>25</v>
      </c>
      <c r="B308" s="41" t="s">
        <v>114</v>
      </c>
      <c r="C308" s="47" t="s">
        <v>409</v>
      </c>
      <c r="D308" s="128" t="s">
        <v>77</v>
      </c>
      <c r="E308" s="119" t="s">
        <v>127</v>
      </c>
      <c r="F308" s="119"/>
      <c r="G308" s="119"/>
      <c r="H308" s="48"/>
      <c r="I308" s="44"/>
      <c r="J308" s="119"/>
      <c r="K308" s="46"/>
      <c r="L308" s="46"/>
      <c r="M308" s="46"/>
      <c r="N308" s="46"/>
      <c r="O308" s="46"/>
      <c r="P308" s="46"/>
      <c r="Q308" s="37"/>
      <c r="R308" s="38"/>
      <c r="S308" s="103"/>
    </row>
    <row r="309" customFormat="false" ht="39.95" hidden="false" customHeight="true" outlineLevel="0" collapsed="false">
      <c r="A309" s="40" t="n">
        <v>26</v>
      </c>
      <c r="B309" s="41" t="s">
        <v>117</v>
      </c>
      <c r="C309" s="47" t="s">
        <v>410</v>
      </c>
      <c r="D309" s="128" t="s">
        <v>43</v>
      </c>
      <c r="E309" s="119" t="s">
        <v>181</v>
      </c>
      <c r="F309" s="119"/>
      <c r="G309" s="119"/>
      <c r="H309" s="48"/>
      <c r="I309" s="44"/>
      <c r="J309" s="119"/>
      <c r="K309" s="46"/>
      <c r="L309" s="46"/>
      <c r="M309" s="46"/>
      <c r="N309" s="46"/>
      <c r="O309" s="46"/>
      <c r="P309" s="46"/>
      <c r="Q309" s="37"/>
      <c r="R309" s="38"/>
      <c r="S309" s="103"/>
    </row>
    <row r="310" customFormat="false" ht="39.95" hidden="false" customHeight="true" outlineLevel="0" collapsed="false">
      <c r="A310" s="40" t="n">
        <v>27</v>
      </c>
      <c r="B310" s="41" t="s">
        <v>411</v>
      </c>
      <c r="C310" s="47" t="s">
        <v>412</v>
      </c>
      <c r="D310" s="128" t="s">
        <v>43</v>
      </c>
      <c r="E310" s="119" t="s">
        <v>136</v>
      </c>
      <c r="F310" s="119"/>
      <c r="G310" s="119"/>
      <c r="H310" s="48"/>
      <c r="I310" s="44"/>
      <c r="J310" s="119"/>
      <c r="K310" s="46"/>
      <c r="L310" s="46"/>
      <c r="M310" s="46"/>
      <c r="N310" s="46"/>
      <c r="O310" s="46"/>
      <c r="P310" s="46"/>
      <c r="Q310" s="37"/>
      <c r="R310" s="38"/>
      <c r="S310" s="103"/>
    </row>
    <row r="311" customFormat="false" ht="39.95" hidden="false" customHeight="true" outlineLevel="0" collapsed="false">
      <c r="A311" s="40"/>
      <c r="B311" s="41"/>
      <c r="C311" s="42" t="s">
        <v>413</v>
      </c>
      <c r="D311" s="128"/>
      <c r="E311" s="119"/>
      <c r="F311" s="119"/>
      <c r="G311" s="119"/>
      <c r="H311" s="48"/>
      <c r="I311" s="44"/>
      <c r="J311" s="44"/>
      <c r="K311" s="46"/>
      <c r="L311" s="46"/>
      <c r="M311" s="46"/>
      <c r="N311" s="46"/>
      <c r="O311" s="46"/>
      <c r="P311" s="46"/>
      <c r="Q311" s="37"/>
      <c r="R311" s="38"/>
      <c r="S311" s="103"/>
    </row>
    <row r="312" customFormat="false" ht="39.95" hidden="false" customHeight="true" outlineLevel="0" collapsed="false">
      <c r="A312" s="40" t="n">
        <v>28</v>
      </c>
      <c r="B312" s="41" t="s">
        <v>414</v>
      </c>
      <c r="C312" s="47" t="s">
        <v>169</v>
      </c>
      <c r="D312" s="128" t="s">
        <v>122</v>
      </c>
      <c r="E312" s="119" t="s">
        <v>124</v>
      </c>
      <c r="F312" s="119" t="s">
        <v>124</v>
      </c>
      <c r="G312" s="119"/>
      <c r="H312" s="48"/>
      <c r="I312" s="44"/>
      <c r="J312" s="44"/>
      <c r="K312" s="46"/>
      <c r="L312" s="46"/>
      <c r="M312" s="46"/>
      <c r="N312" s="46"/>
      <c r="O312" s="46"/>
      <c r="P312" s="46"/>
      <c r="Q312" s="37"/>
      <c r="R312" s="38"/>
      <c r="S312" s="103"/>
    </row>
    <row r="313" customFormat="false" ht="39.95" hidden="false" customHeight="true" outlineLevel="0" collapsed="false">
      <c r="A313" s="40" t="n">
        <v>29</v>
      </c>
      <c r="B313" s="41" t="s">
        <v>415</v>
      </c>
      <c r="C313" s="47" t="s">
        <v>416</v>
      </c>
      <c r="D313" s="128" t="s">
        <v>122</v>
      </c>
      <c r="E313" s="119" t="s">
        <v>124</v>
      </c>
      <c r="F313" s="119" t="s">
        <v>124</v>
      </c>
      <c r="G313" s="119"/>
      <c r="H313" s="48"/>
      <c r="I313" s="44"/>
      <c r="J313" s="44"/>
      <c r="K313" s="46"/>
      <c r="L313" s="46"/>
      <c r="M313" s="46"/>
      <c r="N313" s="46"/>
      <c r="O313" s="46"/>
      <c r="P313" s="46"/>
      <c r="Q313" s="37"/>
      <c r="R313" s="38"/>
      <c r="S313" s="103"/>
    </row>
    <row r="314" customFormat="false" ht="39.95" hidden="false" customHeight="true" outlineLevel="0" collapsed="false">
      <c r="A314" s="40" t="n">
        <v>30</v>
      </c>
      <c r="B314" s="41" t="s">
        <v>417</v>
      </c>
      <c r="C314" s="178" t="s">
        <v>418</v>
      </c>
      <c r="D314" s="128" t="s">
        <v>122</v>
      </c>
      <c r="E314" s="119" t="s">
        <v>124</v>
      </c>
      <c r="F314" s="119" t="s">
        <v>124</v>
      </c>
      <c r="G314" s="119"/>
      <c r="H314" s="48"/>
      <c r="I314" s="44"/>
      <c r="J314" s="44"/>
      <c r="K314" s="46"/>
      <c r="L314" s="46"/>
      <c r="M314" s="46"/>
      <c r="N314" s="46"/>
      <c r="O314" s="46"/>
      <c r="P314" s="46"/>
      <c r="Q314" s="37"/>
      <c r="R314" s="38"/>
      <c r="S314" s="103"/>
    </row>
    <row r="315" customFormat="false" ht="39.95" hidden="false" customHeight="true" outlineLevel="0" collapsed="false">
      <c r="A315" s="40" t="n">
        <v>31</v>
      </c>
      <c r="B315" s="41" t="s">
        <v>419</v>
      </c>
      <c r="C315" s="178" t="s">
        <v>420</v>
      </c>
      <c r="D315" s="128" t="s">
        <v>186</v>
      </c>
      <c r="E315" s="119" t="s">
        <v>124</v>
      </c>
      <c r="F315" s="119"/>
      <c r="G315" s="119"/>
      <c r="H315" s="48"/>
      <c r="I315" s="44"/>
      <c r="J315" s="44"/>
      <c r="K315" s="46"/>
      <c r="L315" s="46"/>
      <c r="M315" s="46"/>
      <c r="N315" s="46"/>
      <c r="O315" s="46"/>
      <c r="P315" s="46"/>
      <c r="Q315" s="37"/>
      <c r="R315" s="38"/>
      <c r="S315" s="103"/>
    </row>
    <row r="316" customFormat="false" ht="39.95" hidden="false" customHeight="true" outlineLevel="0" collapsed="false">
      <c r="A316" s="160"/>
      <c r="B316" s="41"/>
      <c r="C316" s="42" t="s">
        <v>421</v>
      </c>
      <c r="D316" s="128"/>
      <c r="E316" s="119"/>
      <c r="F316" s="119"/>
      <c r="G316" s="119"/>
      <c r="H316" s="48"/>
      <c r="I316" s="44"/>
      <c r="J316" s="44"/>
      <c r="K316" s="46"/>
      <c r="L316" s="46"/>
      <c r="M316" s="46"/>
      <c r="N316" s="46"/>
      <c r="O316" s="46"/>
      <c r="P316" s="46"/>
      <c r="Q316" s="37"/>
      <c r="R316" s="38"/>
      <c r="S316" s="103"/>
    </row>
    <row r="317" customFormat="false" ht="39.95" hidden="false" customHeight="true" outlineLevel="0" collapsed="false">
      <c r="A317" s="40" t="n">
        <v>32</v>
      </c>
      <c r="B317" s="41" t="s">
        <v>422</v>
      </c>
      <c r="C317" s="47" t="s">
        <v>423</v>
      </c>
      <c r="D317" s="128" t="s">
        <v>122</v>
      </c>
      <c r="E317" s="119" t="s">
        <v>124</v>
      </c>
      <c r="F317" s="119"/>
      <c r="G317" s="119"/>
      <c r="H317" s="48"/>
      <c r="I317" s="44"/>
      <c r="J317" s="44"/>
      <c r="K317" s="46"/>
      <c r="L317" s="46"/>
      <c r="M317" s="46"/>
      <c r="N317" s="46"/>
      <c r="O317" s="46"/>
      <c r="P317" s="46"/>
      <c r="Q317" s="37"/>
      <c r="R317" s="38"/>
      <c r="S317" s="103"/>
    </row>
    <row r="318" customFormat="false" ht="39.95" hidden="false" customHeight="true" outlineLevel="0" collapsed="false">
      <c r="A318" s="40" t="n">
        <v>33</v>
      </c>
      <c r="B318" s="41" t="s">
        <v>424</v>
      </c>
      <c r="C318" s="47" t="s">
        <v>425</v>
      </c>
      <c r="D318" s="128" t="s">
        <v>122</v>
      </c>
      <c r="E318" s="119" t="s">
        <v>124</v>
      </c>
      <c r="F318" s="119" t="s">
        <v>124</v>
      </c>
      <c r="G318" s="119"/>
      <c r="H318" s="48"/>
      <c r="I318" s="44"/>
      <c r="J318" s="44"/>
      <c r="K318" s="46"/>
      <c r="L318" s="46"/>
      <c r="M318" s="46"/>
      <c r="N318" s="46"/>
      <c r="O318" s="46"/>
      <c r="P318" s="46"/>
      <c r="Q318" s="37"/>
      <c r="R318" s="38"/>
      <c r="S318" s="103"/>
    </row>
    <row r="319" customFormat="false" ht="39.95" hidden="false" customHeight="true" outlineLevel="0" collapsed="false">
      <c r="A319" s="40" t="n">
        <v>34</v>
      </c>
      <c r="B319" s="41" t="s">
        <v>426</v>
      </c>
      <c r="C319" s="47" t="s">
        <v>427</v>
      </c>
      <c r="D319" s="128" t="s">
        <v>122</v>
      </c>
      <c r="E319" s="119" t="s">
        <v>124</v>
      </c>
      <c r="F319" s="119"/>
      <c r="G319" s="119"/>
      <c r="H319" s="48"/>
      <c r="I319" s="44"/>
      <c r="J319" s="44"/>
      <c r="K319" s="46"/>
      <c r="L319" s="46"/>
      <c r="M319" s="46"/>
      <c r="N319" s="46"/>
      <c r="O319" s="46"/>
      <c r="P319" s="46"/>
      <c r="Q319" s="37"/>
      <c r="R319" s="38"/>
      <c r="S319" s="103"/>
    </row>
    <row r="320" customFormat="false" ht="39.95" hidden="false" customHeight="true" outlineLevel="0" collapsed="false">
      <c r="A320" s="146"/>
      <c r="B320" s="147"/>
      <c r="C320" s="148"/>
      <c r="D320" s="156"/>
      <c r="E320" s="150"/>
      <c r="F320" s="150"/>
      <c r="G320" s="150"/>
      <c r="H320" s="150"/>
      <c r="I320" s="45"/>
      <c r="J320" s="45"/>
      <c r="K320" s="46"/>
      <c r="L320" s="46"/>
      <c r="M320" s="46"/>
      <c r="N320" s="46"/>
      <c r="O320" s="46"/>
      <c r="P320" s="46"/>
      <c r="Q320" s="37"/>
      <c r="R320" s="38"/>
      <c r="S320" s="103"/>
    </row>
    <row r="321" customFormat="false" ht="39.95" hidden="false" customHeight="true" outlineLevel="0" collapsed="false">
      <c r="A321" s="146"/>
      <c r="B321" s="147"/>
      <c r="C321" s="148"/>
      <c r="D321" s="156"/>
      <c r="E321" s="150"/>
      <c r="F321" s="150"/>
      <c r="G321" s="150"/>
      <c r="H321" s="150"/>
      <c r="I321" s="45"/>
      <c r="J321" s="45"/>
      <c r="K321" s="46"/>
      <c r="L321" s="46"/>
      <c r="M321" s="46"/>
      <c r="N321" s="46"/>
      <c r="O321" s="46"/>
      <c r="P321" s="46"/>
      <c r="Q321" s="37"/>
      <c r="R321" s="38"/>
      <c r="S321" s="103"/>
    </row>
    <row r="322" customFormat="false" ht="39.95" hidden="false" customHeight="true" outlineLevel="0" collapsed="false">
      <c r="A322" s="146"/>
      <c r="B322" s="147"/>
      <c r="C322" s="148"/>
      <c r="D322" s="156"/>
      <c r="E322" s="150"/>
      <c r="F322" s="150"/>
      <c r="G322" s="150"/>
      <c r="H322" s="150"/>
      <c r="I322" s="45"/>
      <c r="J322" s="45"/>
      <c r="K322" s="46"/>
      <c r="L322" s="46"/>
      <c r="M322" s="46"/>
      <c r="N322" s="46"/>
      <c r="O322" s="46"/>
      <c r="P322" s="46"/>
      <c r="Q322" s="37"/>
      <c r="R322" s="38"/>
      <c r="S322" s="103"/>
    </row>
    <row r="323" customFormat="false" ht="39.95" hidden="false" customHeight="true" outlineLevel="0" collapsed="false">
      <c r="A323" s="146"/>
      <c r="B323" s="147"/>
      <c r="C323" s="148"/>
      <c r="D323" s="156"/>
      <c r="E323" s="150"/>
      <c r="F323" s="150"/>
      <c r="G323" s="150"/>
      <c r="H323" s="150"/>
      <c r="I323" s="45"/>
      <c r="J323" s="45"/>
      <c r="K323" s="46"/>
      <c r="L323" s="46"/>
      <c r="M323" s="46"/>
      <c r="N323" s="46"/>
      <c r="O323" s="46"/>
      <c r="P323" s="46"/>
      <c r="Q323" s="37"/>
      <c r="R323" s="38"/>
      <c r="S323" s="103"/>
    </row>
    <row r="324" customFormat="false" ht="39.95" hidden="false" customHeight="true" outlineLevel="0" collapsed="false">
      <c r="A324" s="146"/>
      <c r="B324" s="147"/>
      <c r="C324" s="148"/>
      <c r="D324" s="156"/>
      <c r="E324" s="150"/>
      <c r="F324" s="150"/>
      <c r="G324" s="150"/>
      <c r="H324" s="150"/>
      <c r="I324" s="45"/>
      <c r="J324" s="45"/>
      <c r="K324" s="46"/>
      <c r="L324" s="46"/>
      <c r="M324" s="46"/>
      <c r="N324" s="46"/>
      <c r="O324" s="46"/>
      <c r="P324" s="46"/>
      <c r="Q324" s="37"/>
      <c r="R324" s="38"/>
      <c r="S324" s="103"/>
    </row>
    <row r="325" customFormat="false" ht="39.95" hidden="false" customHeight="true" outlineLevel="0" collapsed="false">
      <c r="A325" s="146"/>
      <c r="B325" s="147"/>
      <c r="C325" s="148"/>
      <c r="D325" s="156"/>
      <c r="E325" s="150"/>
      <c r="F325" s="150"/>
      <c r="G325" s="150"/>
      <c r="H325" s="150"/>
      <c r="I325" s="45"/>
      <c r="J325" s="45"/>
      <c r="K325" s="46"/>
      <c r="L325" s="46"/>
      <c r="M325" s="46"/>
      <c r="N325" s="46"/>
      <c r="O325" s="46"/>
      <c r="P325" s="46"/>
      <c r="Q325" s="37"/>
      <c r="R325" s="38"/>
      <c r="S325" s="103"/>
    </row>
    <row r="326" customFormat="false" ht="39.95" hidden="false" customHeight="true" outlineLevel="0" collapsed="false">
      <c r="A326" s="146"/>
      <c r="B326" s="147"/>
      <c r="C326" s="148"/>
      <c r="D326" s="156"/>
      <c r="E326" s="150"/>
      <c r="F326" s="150"/>
      <c r="G326" s="150"/>
      <c r="H326" s="150"/>
      <c r="I326" s="45"/>
      <c r="J326" s="45"/>
      <c r="K326" s="46"/>
      <c r="L326" s="46"/>
      <c r="M326" s="46"/>
      <c r="N326" s="46"/>
      <c r="O326" s="46"/>
      <c r="P326" s="46"/>
      <c r="Q326" s="37"/>
      <c r="R326" s="38"/>
      <c r="S326" s="103"/>
    </row>
    <row r="327" customFormat="false" ht="39.95" hidden="false" customHeight="true" outlineLevel="0" collapsed="false">
      <c r="A327" s="146"/>
      <c r="B327" s="147"/>
      <c r="C327" s="148"/>
      <c r="D327" s="156"/>
      <c r="E327" s="179"/>
      <c r="F327" s="179"/>
      <c r="G327" s="179"/>
      <c r="H327" s="179"/>
      <c r="I327" s="100"/>
      <c r="J327" s="45"/>
      <c r="K327" s="46"/>
      <c r="L327" s="46"/>
      <c r="M327" s="46"/>
      <c r="N327" s="46"/>
      <c r="O327" s="46"/>
      <c r="P327" s="46"/>
      <c r="Q327" s="37"/>
      <c r="R327" s="38"/>
      <c r="S327" s="103"/>
    </row>
    <row r="328" customFormat="false" ht="39.95" hidden="false" customHeight="true" outlineLevel="0" collapsed="false">
      <c r="A328" s="146"/>
      <c r="B328" s="147"/>
      <c r="C328" s="148"/>
      <c r="D328" s="156"/>
      <c r="E328" s="100"/>
      <c r="F328" s="100"/>
      <c r="G328" s="100"/>
      <c r="H328" s="100"/>
      <c r="I328" s="100"/>
      <c r="J328" s="45"/>
      <c r="K328" s="46"/>
      <c r="L328" s="46"/>
      <c r="M328" s="46"/>
      <c r="N328" s="46"/>
      <c r="O328" s="46"/>
      <c r="P328" s="46"/>
      <c r="Q328" s="37"/>
      <c r="R328" s="38"/>
      <c r="S328" s="103"/>
    </row>
    <row r="329" customFormat="false" ht="39.95" hidden="false" customHeight="true" outlineLevel="0" collapsed="false">
      <c r="A329" s="64"/>
      <c r="B329" s="65"/>
      <c r="C329" s="66" t="s">
        <v>79</v>
      </c>
      <c r="D329" s="67"/>
      <c r="E329" s="120"/>
      <c r="F329" s="120"/>
      <c r="G329" s="120"/>
      <c r="H329" s="120"/>
      <c r="I329" s="120"/>
      <c r="J329" s="120"/>
      <c r="K329" s="68"/>
      <c r="L329" s="46" t="n">
        <f aca="false">SUM(L304:L328)</f>
        <v>0</v>
      </c>
      <c r="M329" s="68" t="n">
        <f aca="false">(SUM(M304:M328)/100-INT(SUM(M304:M328)/100))*100</f>
        <v>0</v>
      </c>
      <c r="N329" s="68" t="n">
        <f aca="false">SUM(N304:N328)+INT(SUM(M304:M328)/100)</f>
        <v>0</v>
      </c>
      <c r="O329" s="68" t="n">
        <f aca="false">(SUM(O304:O328)/100-INT(SUM(O304:O328)/100))*100</f>
        <v>0</v>
      </c>
      <c r="P329" s="68" t="n">
        <f aca="false">SUM(P304:P328)+INT(SUM(O304:O328)/100)</f>
        <v>0</v>
      </c>
      <c r="Q329" s="69"/>
      <c r="R329" s="70"/>
      <c r="S329" s="39"/>
    </row>
    <row r="330" customFormat="false" ht="27.75" hidden="false" customHeight="false" outlineLevel="0" collapsed="false">
      <c r="A330" s="72" t="s">
        <v>80</v>
      </c>
      <c r="B330" s="72"/>
      <c r="C330" s="72"/>
      <c r="D330" s="73"/>
      <c r="E330" s="74" t="s">
        <v>81</v>
      </c>
      <c r="F330" s="75"/>
      <c r="G330" s="75"/>
      <c r="H330" s="74"/>
      <c r="I330" s="76" t="s">
        <v>82</v>
      </c>
      <c r="J330" s="76"/>
      <c r="K330" s="76"/>
      <c r="L330" s="76"/>
      <c r="M330" s="74" t="s">
        <v>83</v>
      </c>
      <c r="N330" s="11"/>
      <c r="O330" s="11"/>
      <c r="P330" s="11"/>
      <c r="Q330" s="77"/>
      <c r="R330" s="78"/>
      <c r="S330" s="79"/>
    </row>
    <row r="331" customFormat="false" ht="27.75" hidden="false" customHeight="false" outlineLevel="0" collapsed="false">
      <c r="A331" s="80"/>
      <c r="B331" s="81"/>
      <c r="C331" s="82"/>
      <c r="D331" s="11"/>
      <c r="E331" s="74"/>
      <c r="F331" s="83"/>
      <c r="G331" s="84"/>
      <c r="H331" s="74"/>
      <c r="I331" s="74"/>
      <c r="J331" s="84"/>
      <c r="K331" s="83"/>
      <c r="L331" s="74"/>
      <c r="M331" s="74"/>
      <c r="N331" s="11"/>
      <c r="O331" s="11"/>
      <c r="P331" s="11"/>
      <c r="Q331" s="77"/>
      <c r="R331" s="78"/>
      <c r="S331" s="79"/>
    </row>
    <row r="332" customFormat="false" ht="27.75" hidden="false" customHeight="false" outlineLevel="0" collapsed="false">
      <c r="A332" s="85" t="s">
        <v>156</v>
      </c>
      <c r="B332" s="85"/>
      <c r="C332" s="85"/>
      <c r="D332" s="11"/>
      <c r="E332" s="74" t="s">
        <v>85</v>
      </c>
      <c r="F332" s="75"/>
      <c r="G332" s="75"/>
      <c r="H332" s="74"/>
      <c r="I332" s="74" t="s">
        <v>86</v>
      </c>
      <c r="J332" s="75"/>
      <c r="K332" s="75"/>
      <c r="L332" s="75"/>
      <c r="M332" s="86"/>
      <c r="N332" s="74" t="s">
        <v>87</v>
      </c>
      <c r="O332" s="87"/>
      <c r="P332" s="74" t="s">
        <v>88</v>
      </c>
      <c r="Q332" s="77"/>
      <c r="R332" s="78"/>
      <c r="S332" s="79"/>
    </row>
    <row r="333" customFormat="false" ht="35.1" hidden="false" customHeight="true" outlineLevel="0" collapsed="false">
      <c r="A333" s="88" t="str">
        <f aca="false">A1</f>
        <v>         المملكــة العربيـــة السعوديــــة </v>
      </c>
      <c r="B333" s="88"/>
      <c r="C333" s="88"/>
      <c r="D333" s="89" t="str">
        <f aca="false">D1</f>
        <v>بسم الله الرحمن الرحيم</v>
      </c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8" t="s">
        <v>428</v>
      </c>
      <c r="P333" s="88"/>
      <c r="Q333" s="88"/>
      <c r="R333" s="180"/>
      <c r="S333" s="10"/>
    </row>
    <row r="334" customFormat="false" ht="35.1" hidden="false" customHeight="true" outlineLevel="0" collapsed="false">
      <c r="A334" s="88" t="str">
        <f aca="false">A2</f>
        <v>            وزارة التربييــة والتعلبـــم</v>
      </c>
      <c r="B334" s="88"/>
      <c r="C334" s="88"/>
      <c r="D334" s="89" t="str">
        <f aca="false">D2</f>
        <v>مستخلص جاري / ختامى رقم (   18  )عن مدرسة نموذج 12 مقاوم للزلازل   (ب+م)</v>
      </c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139" t="str">
        <f aca="false">O2</f>
        <v>تاريخ إستلام الموقع :  1429/4/7 هـ </v>
      </c>
      <c r="P334" s="139"/>
      <c r="Q334" s="139"/>
      <c r="R334" s="139"/>
      <c r="S334" s="10"/>
    </row>
    <row r="335" customFormat="false" ht="35.1" hidden="false" customHeight="true" outlineLevel="0" collapsed="false">
      <c r="A335" s="88" t="str">
        <f aca="false">A3</f>
        <v>الإدارة العامة للتربية والتعليم بمنطقة جازان  </v>
      </c>
      <c r="B335" s="88"/>
      <c r="C335" s="88"/>
      <c r="D335" s="89" t="str">
        <f aca="false">D3</f>
        <v>مخطط باصقر بالأحد  ( ب+م)   جازان - مقاولة شركة المشروعات الشرقية لأعمال المباني</v>
      </c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8" t="str">
        <f aca="false">O3</f>
        <v>مدة تنفيذ المشروع :    20 شهر</v>
      </c>
      <c r="P335" s="88"/>
      <c r="Q335" s="88"/>
      <c r="R335" s="181"/>
      <c r="S335" s="10"/>
    </row>
    <row r="336" customFormat="false" ht="35.1" hidden="false" customHeight="true" outlineLevel="0" collapsed="false">
      <c r="A336" s="113" t="str">
        <f aca="false">A4</f>
        <v>  إدارة المبانـــي والتجهبــــزات المدرسيــة </v>
      </c>
      <c r="B336" s="113"/>
      <c r="C336" s="113"/>
      <c r="D336" s="89" t="str">
        <f aca="false">D4</f>
        <v>عن المدة من    7 / 4/  1429 هـ  إلي    28 / 3 / 1433  هـ</v>
      </c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140" t="str">
        <f aca="false">O4</f>
        <v>تاريخ النهو المقرر :    1430/12/6 هـ</v>
      </c>
      <c r="P336" s="140"/>
      <c r="Q336" s="140"/>
      <c r="R336" s="140"/>
      <c r="S336" s="10"/>
    </row>
    <row r="337" customFormat="false" ht="45" hidden="false" customHeight="true" outlineLevel="0" collapsed="false">
      <c r="A337" s="16" t="s">
        <v>12</v>
      </c>
      <c r="B337" s="17" t="s">
        <v>13</v>
      </c>
      <c r="C337" s="18" t="s">
        <v>14</v>
      </c>
      <c r="D337" s="18" t="s">
        <v>15</v>
      </c>
      <c r="E337" s="19" t="s">
        <v>16</v>
      </c>
      <c r="F337" s="93" t="s">
        <v>90</v>
      </c>
      <c r="G337" s="93"/>
      <c r="H337" s="93"/>
      <c r="I337" s="21" t="s">
        <v>18</v>
      </c>
      <c r="J337" s="21"/>
      <c r="K337" s="22" t="s">
        <v>19</v>
      </c>
      <c r="L337" s="22"/>
      <c r="M337" s="23" t="s">
        <v>20</v>
      </c>
      <c r="N337" s="23"/>
      <c r="O337" s="24" t="s">
        <v>21</v>
      </c>
      <c r="P337" s="24"/>
      <c r="Q337" s="16" t="s">
        <v>22</v>
      </c>
      <c r="R337" s="16"/>
      <c r="S337" s="25"/>
    </row>
    <row r="338" customFormat="false" ht="45" hidden="false" customHeight="true" outlineLevel="0" collapsed="false">
      <c r="A338" s="16"/>
      <c r="B338" s="17"/>
      <c r="C338" s="18"/>
      <c r="D338" s="18"/>
      <c r="E338" s="18"/>
      <c r="F338" s="26" t="s">
        <v>23</v>
      </c>
      <c r="G338" s="26" t="s">
        <v>24</v>
      </c>
      <c r="H338" s="26" t="s">
        <v>19</v>
      </c>
      <c r="I338" s="27" t="s">
        <v>25</v>
      </c>
      <c r="J338" s="27" t="s">
        <v>26</v>
      </c>
      <c r="K338" s="27" t="s">
        <v>25</v>
      </c>
      <c r="L338" s="26" t="s">
        <v>27</v>
      </c>
      <c r="M338" s="27" t="s">
        <v>25</v>
      </c>
      <c r="N338" s="26" t="s">
        <v>27</v>
      </c>
      <c r="O338" s="27" t="s">
        <v>25</v>
      </c>
      <c r="P338" s="28" t="s">
        <v>27</v>
      </c>
      <c r="Q338" s="16"/>
      <c r="R338" s="16"/>
      <c r="S338" s="29"/>
    </row>
    <row r="339" customFormat="false" ht="33.75" hidden="false" customHeight="false" outlineLevel="0" collapsed="false">
      <c r="A339" s="182"/>
      <c r="B339" s="183"/>
      <c r="C339" s="184" t="s">
        <v>429</v>
      </c>
      <c r="D339" s="185"/>
      <c r="E339" s="186"/>
      <c r="F339" s="186"/>
      <c r="G339" s="186"/>
      <c r="H339" s="186"/>
      <c r="I339" s="187"/>
      <c r="J339" s="187"/>
      <c r="K339" s="125"/>
      <c r="L339" s="100"/>
      <c r="M339" s="100"/>
      <c r="N339" s="100"/>
      <c r="O339" s="100"/>
      <c r="P339" s="100"/>
      <c r="Q339" s="101"/>
      <c r="R339" s="102"/>
      <c r="S339" s="103"/>
    </row>
    <row r="340" customFormat="false" ht="45" hidden="false" customHeight="true" outlineLevel="0" collapsed="false">
      <c r="A340" s="40"/>
      <c r="B340" s="41" t="s">
        <v>430</v>
      </c>
      <c r="C340" s="108" t="s">
        <v>431</v>
      </c>
      <c r="D340" s="128" t="s">
        <v>122</v>
      </c>
      <c r="E340" s="119" t="s">
        <v>124</v>
      </c>
      <c r="F340" s="119"/>
      <c r="G340" s="119"/>
      <c r="H340" s="48"/>
      <c r="I340" s="44"/>
      <c r="J340" s="44"/>
      <c r="K340" s="46"/>
      <c r="L340" s="46"/>
      <c r="M340" s="46"/>
      <c r="N340" s="46"/>
      <c r="O340" s="46"/>
      <c r="P340" s="46"/>
      <c r="Q340" s="37"/>
      <c r="R340" s="38"/>
      <c r="S340" s="103"/>
    </row>
    <row r="341" customFormat="false" ht="45" hidden="false" customHeight="true" outlineLevel="0" collapsed="false">
      <c r="A341" s="40" t="n">
        <v>35</v>
      </c>
      <c r="B341" s="41" t="s">
        <v>432</v>
      </c>
      <c r="C341" s="108" t="s">
        <v>433</v>
      </c>
      <c r="D341" s="128" t="s">
        <v>77</v>
      </c>
      <c r="E341" s="119" t="s">
        <v>398</v>
      </c>
      <c r="F341" s="119"/>
      <c r="G341" s="119"/>
      <c r="H341" s="48"/>
      <c r="I341" s="44"/>
      <c r="J341" s="44"/>
      <c r="K341" s="46"/>
      <c r="L341" s="46"/>
      <c r="M341" s="46"/>
      <c r="N341" s="46"/>
      <c r="O341" s="46"/>
      <c r="P341" s="46"/>
      <c r="Q341" s="37"/>
      <c r="R341" s="38"/>
      <c r="S341" s="103"/>
    </row>
    <row r="342" customFormat="false" ht="45" hidden="false" customHeight="true" outlineLevel="0" collapsed="false">
      <c r="A342" s="40" t="n">
        <v>36</v>
      </c>
      <c r="B342" s="41" t="s">
        <v>434</v>
      </c>
      <c r="C342" s="108" t="s">
        <v>221</v>
      </c>
      <c r="D342" s="128" t="s">
        <v>122</v>
      </c>
      <c r="E342" s="119" t="s">
        <v>187</v>
      </c>
      <c r="F342" s="119"/>
      <c r="G342" s="119"/>
      <c r="H342" s="48"/>
      <c r="I342" s="44"/>
      <c r="J342" s="44"/>
      <c r="K342" s="46"/>
      <c r="L342" s="46"/>
      <c r="M342" s="46"/>
      <c r="N342" s="46"/>
      <c r="O342" s="46"/>
      <c r="P342" s="46"/>
      <c r="Q342" s="37"/>
      <c r="R342" s="38"/>
      <c r="S342" s="103"/>
    </row>
    <row r="343" customFormat="false" ht="45" hidden="false" customHeight="true" outlineLevel="0" collapsed="false">
      <c r="A343" s="40" t="n">
        <v>37</v>
      </c>
      <c r="B343" s="41" t="s">
        <v>435</v>
      </c>
      <c r="C343" s="108" t="s">
        <v>436</v>
      </c>
      <c r="D343" s="128" t="s">
        <v>122</v>
      </c>
      <c r="E343" s="119" t="s">
        <v>181</v>
      </c>
      <c r="F343" s="119"/>
      <c r="G343" s="119"/>
      <c r="H343" s="48"/>
      <c r="I343" s="44"/>
      <c r="J343" s="44"/>
      <c r="K343" s="46"/>
      <c r="L343" s="46"/>
      <c r="M343" s="46"/>
      <c r="N343" s="46"/>
      <c r="O343" s="46"/>
      <c r="P343" s="46"/>
      <c r="Q343" s="37"/>
      <c r="R343" s="38"/>
      <c r="S343" s="103"/>
    </row>
    <row r="344" customFormat="false" ht="45" hidden="false" customHeight="true" outlineLevel="0" collapsed="false">
      <c r="A344" s="40" t="n">
        <v>38</v>
      </c>
      <c r="B344" s="41" t="s">
        <v>435</v>
      </c>
      <c r="C344" s="108" t="s">
        <v>437</v>
      </c>
      <c r="D344" s="128" t="s">
        <v>122</v>
      </c>
      <c r="E344" s="119" t="s">
        <v>141</v>
      </c>
      <c r="F344" s="119"/>
      <c r="G344" s="119"/>
      <c r="H344" s="48"/>
      <c r="I344" s="44"/>
      <c r="J344" s="44"/>
      <c r="K344" s="46"/>
      <c r="L344" s="46"/>
      <c r="M344" s="46"/>
      <c r="N344" s="46"/>
      <c r="O344" s="46"/>
      <c r="P344" s="46"/>
      <c r="Q344" s="37"/>
      <c r="R344" s="38"/>
      <c r="S344" s="103"/>
    </row>
    <row r="345" customFormat="false" ht="45" hidden="false" customHeight="true" outlineLevel="0" collapsed="false">
      <c r="A345" s="40" t="n">
        <v>39</v>
      </c>
      <c r="B345" s="41" t="s">
        <v>435</v>
      </c>
      <c r="C345" s="108" t="s">
        <v>438</v>
      </c>
      <c r="D345" s="128" t="s">
        <v>122</v>
      </c>
      <c r="E345" s="119" t="s">
        <v>124</v>
      </c>
      <c r="F345" s="119"/>
      <c r="G345" s="119"/>
      <c r="H345" s="48"/>
      <c r="I345" s="44"/>
      <c r="J345" s="44"/>
      <c r="K345" s="46"/>
      <c r="L345" s="46"/>
      <c r="M345" s="46"/>
      <c r="N345" s="46"/>
      <c r="O345" s="46"/>
      <c r="P345" s="46"/>
      <c r="Q345" s="37"/>
      <c r="R345" s="38"/>
      <c r="S345" s="103"/>
    </row>
    <row r="346" customFormat="false" ht="45" hidden="false" customHeight="true" outlineLevel="0" collapsed="false">
      <c r="A346" s="40" t="n">
        <v>40</v>
      </c>
      <c r="B346" s="41" t="s">
        <v>435</v>
      </c>
      <c r="C346" s="108" t="s">
        <v>439</v>
      </c>
      <c r="D346" s="128" t="s">
        <v>122</v>
      </c>
      <c r="E346" s="119" t="s">
        <v>136</v>
      </c>
      <c r="F346" s="119"/>
      <c r="G346" s="119"/>
      <c r="H346" s="48"/>
      <c r="I346" s="44"/>
      <c r="J346" s="44"/>
      <c r="K346" s="46"/>
      <c r="L346" s="46"/>
      <c r="M346" s="46"/>
      <c r="N346" s="46"/>
      <c r="O346" s="46"/>
      <c r="P346" s="46"/>
      <c r="Q346" s="37"/>
      <c r="R346" s="38"/>
      <c r="S346" s="103"/>
    </row>
    <row r="347" customFormat="false" ht="45" hidden="false" customHeight="true" outlineLevel="0" collapsed="false">
      <c r="A347" s="40" t="n">
        <v>41</v>
      </c>
      <c r="B347" s="41" t="s">
        <v>435</v>
      </c>
      <c r="C347" s="108" t="s">
        <v>440</v>
      </c>
      <c r="D347" s="128" t="s">
        <v>122</v>
      </c>
      <c r="E347" s="119" t="s">
        <v>262</v>
      </c>
      <c r="F347" s="119"/>
      <c r="G347" s="119"/>
      <c r="H347" s="48"/>
      <c r="I347" s="44"/>
      <c r="J347" s="44"/>
      <c r="K347" s="46"/>
      <c r="L347" s="46"/>
      <c r="M347" s="46"/>
      <c r="N347" s="46"/>
      <c r="O347" s="46"/>
      <c r="P347" s="46"/>
      <c r="Q347" s="37"/>
      <c r="R347" s="38"/>
      <c r="S347" s="103"/>
    </row>
    <row r="348" customFormat="false" ht="45" hidden="false" customHeight="true" outlineLevel="0" collapsed="false">
      <c r="A348" s="40" t="n">
        <v>42</v>
      </c>
      <c r="B348" s="41" t="s">
        <v>435</v>
      </c>
      <c r="C348" s="178" t="s">
        <v>231</v>
      </c>
      <c r="D348" s="128" t="s">
        <v>122</v>
      </c>
      <c r="E348" s="119" t="s">
        <v>136</v>
      </c>
      <c r="F348" s="119"/>
      <c r="G348" s="119"/>
      <c r="H348" s="48"/>
      <c r="I348" s="44"/>
      <c r="J348" s="44"/>
      <c r="K348" s="46"/>
      <c r="L348" s="46"/>
      <c r="M348" s="46"/>
      <c r="N348" s="46"/>
      <c r="O348" s="46"/>
      <c r="P348" s="46"/>
      <c r="Q348" s="37"/>
      <c r="R348" s="38"/>
      <c r="S348" s="103"/>
    </row>
    <row r="349" customFormat="false" ht="45" hidden="false" customHeight="true" outlineLevel="0" collapsed="false">
      <c r="A349" s="40" t="n">
        <v>43</v>
      </c>
      <c r="B349" s="41" t="s">
        <v>435</v>
      </c>
      <c r="C349" s="178" t="s">
        <v>441</v>
      </c>
      <c r="D349" s="128" t="s">
        <v>122</v>
      </c>
      <c r="E349" s="119" t="s">
        <v>124</v>
      </c>
      <c r="F349" s="119"/>
      <c r="G349" s="119"/>
      <c r="H349" s="48"/>
      <c r="I349" s="44"/>
      <c r="J349" s="44"/>
      <c r="K349" s="46"/>
      <c r="L349" s="46"/>
      <c r="M349" s="46"/>
      <c r="N349" s="46"/>
      <c r="O349" s="46"/>
      <c r="P349" s="46"/>
      <c r="Q349" s="37"/>
      <c r="R349" s="38"/>
      <c r="S349" s="103"/>
    </row>
    <row r="350" customFormat="false" ht="45" hidden="false" customHeight="true" outlineLevel="0" collapsed="false">
      <c r="A350" s="40" t="n">
        <v>44</v>
      </c>
      <c r="B350" s="41" t="s">
        <v>442</v>
      </c>
      <c r="C350" s="178" t="s">
        <v>443</v>
      </c>
      <c r="D350" s="128" t="s">
        <v>122</v>
      </c>
      <c r="E350" s="119" t="s">
        <v>392</v>
      </c>
      <c r="F350" s="119"/>
      <c r="G350" s="119"/>
      <c r="H350" s="48"/>
      <c r="I350" s="44"/>
      <c r="J350" s="44"/>
      <c r="K350" s="46"/>
      <c r="L350" s="46"/>
      <c r="M350" s="46"/>
      <c r="N350" s="46"/>
      <c r="O350" s="46"/>
      <c r="P350" s="46"/>
      <c r="Q350" s="37"/>
      <c r="R350" s="38"/>
      <c r="S350" s="103"/>
    </row>
    <row r="351" customFormat="false" ht="45" hidden="false" customHeight="true" outlineLevel="0" collapsed="false">
      <c r="A351" s="40" t="n">
        <v>45</v>
      </c>
      <c r="B351" s="41" t="s">
        <v>444</v>
      </c>
      <c r="C351" s="178" t="s">
        <v>445</v>
      </c>
      <c r="D351" s="128" t="s">
        <v>122</v>
      </c>
      <c r="E351" s="119" t="s">
        <v>141</v>
      </c>
      <c r="F351" s="119"/>
      <c r="G351" s="119"/>
      <c r="H351" s="48"/>
      <c r="I351" s="44"/>
      <c r="J351" s="44"/>
      <c r="K351" s="46"/>
      <c r="L351" s="46"/>
      <c r="M351" s="46"/>
      <c r="N351" s="46"/>
      <c r="O351" s="46"/>
      <c r="P351" s="46"/>
      <c r="Q351" s="37"/>
      <c r="R351" s="38"/>
      <c r="S351" s="103"/>
    </row>
    <row r="352" customFormat="false" ht="45" hidden="false" customHeight="true" outlineLevel="0" collapsed="false">
      <c r="A352" s="40" t="n">
        <v>46</v>
      </c>
      <c r="B352" s="41" t="s">
        <v>446</v>
      </c>
      <c r="C352" s="178" t="s">
        <v>447</v>
      </c>
      <c r="D352" s="128" t="s">
        <v>122</v>
      </c>
      <c r="E352" s="119" t="s">
        <v>124</v>
      </c>
      <c r="F352" s="119"/>
      <c r="G352" s="119"/>
      <c r="H352" s="48"/>
      <c r="I352" s="44"/>
      <c r="J352" s="44"/>
      <c r="K352" s="46"/>
      <c r="L352" s="46"/>
      <c r="M352" s="46"/>
      <c r="N352" s="46"/>
      <c r="O352" s="46"/>
      <c r="P352" s="46"/>
      <c r="Q352" s="37"/>
      <c r="R352" s="38"/>
      <c r="S352" s="103"/>
    </row>
    <row r="353" customFormat="false" ht="45" hidden="false" customHeight="true" outlineLevel="0" collapsed="false">
      <c r="A353" s="40" t="n">
        <v>47</v>
      </c>
      <c r="B353" s="41" t="s">
        <v>448</v>
      </c>
      <c r="C353" s="108" t="s">
        <v>449</v>
      </c>
      <c r="D353" s="128" t="s">
        <v>122</v>
      </c>
      <c r="E353" s="119" t="s">
        <v>124</v>
      </c>
      <c r="F353" s="119"/>
      <c r="G353" s="119"/>
      <c r="H353" s="48"/>
      <c r="I353" s="44"/>
      <c r="J353" s="44"/>
      <c r="K353" s="46"/>
      <c r="L353" s="46"/>
      <c r="M353" s="46"/>
      <c r="N353" s="46"/>
      <c r="O353" s="46"/>
      <c r="P353" s="46"/>
      <c r="Q353" s="37"/>
      <c r="R353" s="38"/>
      <c r="S353" s="103"/>
    </row>
    <row r="354" customFormat="false" ht="45" hidden="false" customHeight="true" outlineLevel="0" collapsed="false">
      <c r="A354" s="40" t="n">
        <v>48</v>
      </c>
      <c r="B354" s="41" t="s">
        <v>450</v>
      </c>
      <c r="C354" s="47" t="s">
        <v>451</v>
      </c>
      <c r="D354" s="128" t="s">
        <v>122</v>
      </c>
      <c r="E354" s="119" t="s">
        <v>124</v>
      </c>
      <c r="F354" s="119"/>
      <c r="G354" s="119"/>
      <c r="H354" s="48"/>
      <c r="I354" s="44"/>
      <c r="J354" s="44"/>
      <c r="K354" s="46"/>
      <c r="L354" s="46"/>
      <c r="M354" s="46"/>
      <c r="N354" s="46"/>
      <c r="O354" s="46"/>
      <c r="P354" s="46"/>
      <c r="Q354" s="37"/>
      <c r="R354" s="38"/>
      <c r="S354" s="103"/>
    </row>
    <row r="355" customFormat="false" ht="45" hidden="false" customHeight="true" outlineLevel="0" collapsed="false">
      <c r="A355" s="40" t="n">
        <v>49</v>
      </c>
      <c r="B355" s="41" t="s">
        <v>452</v>
      </c>
      <c r="C355" s="47" t="s">
        <v>453</v>
      </c>
      <c r="D355" s="128" t="s">
        <v>122</v>
      </c>
      <c r="E355" s="119" t="s">
        <v>124</v>
      </c>
      <c r="F355" s="119"/>
      <c r="G355" s="119"/>
      <c r="H355" s="48"/>
      <c r="I355" s="44"/>
      <c r="J355" s="44"/>
      <c r="K355" s="46"/>
      <c r="L355" s="46"/>
      <c r="M355" s="46"/>
      <c r="N355" s="46"/>
      <c r="O355" s="46"/>
      <c r="P355" s="46"/>
      <c r="Q355" s="37"/>
      <c r="R355" s="38"/>
      <c r="S355" s="103"/>
    </row>
    <row r="356" customFormat="false" ht="45" hidden="false" customHeight="true" outlineLevel="0" collapsed="false">
      <c r="A356" s="40" t="n">
        <v>50</v>
      </c>
      <c r="B356" s="41" t="s">
        <v>452</v>
      </c>
      <c r="C356" s="47" t="s">
        <v>454</v>
      </c>
      <c r="D356" s="128" t="s">
        <v>122</v>
      </c>
      <c r="E356" s="119" t="s">
        <v>141</v>
      </c>
      <c r="F356" s="119"/>
      <c r="G356" s="119"/>
      <c r="H356" s="48"/>
      <c r="I356" s="44"/>
      <c r="J356" s="44"/>
      <c r="K356" s="46"/>
      <c r="L356" s="46"/>
      <c r="M356" s="46"/>
      <c r="N356" s="46"/>
      <c r="O356" s="46"/>
      <c r="P356" s="46"/>
      <c r="Q356" s="37"/>
      <c r="R356" s="38"/>
      <c r="S356" s="103"/>
    </row>
    <row r="357" customFormat="false" ht="45" hidden="false" customHeight="true" outlineLevel="0" collapsed="false">
      <c r="A357" s="40" t="n">
        <v>51</v>
      </c>
      <c r="B357" s="41" t="s">
        <v>455</v>
      </c>
      <c r="C357" s="47" t="s">
        <v>456</v>
      </c>
      <c r="D357" s="128" t="s">
        <v>122</v>
      </c>
      <c r="E357" s="119" t="s">
        <v>136</v>
      </c>
      <c r="F357" s="119"/>
      <c r="G357" s="119"/>
      <c r="H357" s="48"/>
      <c r="I357" s="44"/>
      <c r="J357" s="44"/>
      <c r="K357" s="46"/>
      <c r="L357" s="46"/>
      <c r="M357" s="46"/>
      <c r="N357" s="46"/>
      <c r="O357" s="46"/>
      <c r="P357" s="46"/>
      <c r="Q357" s="37"/>
      <c r="R357" s="38"/>
      <c r="S357" s="103"/>
    </row>
    <row r="358" customFormat="false" ht="45" hidden="false" customHeight="true" outlineLevel="0" collapsed="false">
      <c r="A358" s="40" t="n">
        <v>52</v>
      </c>
      <c r="B358" s="41" t="s">
        <v>457</v>
      </c>
      <c r="C358" s="47" t="s">
        <v>458</v>
      </c>
      <c r="D358" s="128" t="s">
        <v>122</v>
      </c>
      <c r="E358" s="119" t="s">
        <v>124</v>
      </c>
      <c r="F358" s="119"/>
      <c r="G358" s="119"/>
      <c r="H358" s="48"/>
      <c r="I358" s="44"/>
      <c r="J358" s="44"/>
      <c r="K358" s="46"/>
      <c r="L358" s="46"/>
      <c r="M358" s="46"/>
      <c r="N358" s="46"/>
      <c r="O358" s="46"/>
      <c r="P358" s="46"/>
      <c r="Q358" s="37"/>
      <c r="R358" s="38"/>
      <c r="S358" s="103"/>
    </row>
    <row r="359" customFormat="false" ht="45" hidden="false" customHeight="true" outlineLevel="0" collapsed="false">
      <c r="A359" s="40" t="n">
        <v>53</v>
      </c>
      <c r="B359" s="41"/>
      <c r="C359" s="47" t="s">
        <v>459</v>
      </c>
      <c r="D359" s="128" t="s">
        <v>77</v>
      </c>
      <c r="E359" s="119" t="s">
        <v>187</v>
      </c>
      <c r="F359" s="119"/>
      <c r="G359" s="119"/>
      <c r="H359" s="188"/>
      <c r="I359" s="44"/>
      <c r="J359" s="44"/>
      <c r="K359" s="46"/>
      <c r="L359" s="46"/>
      <c r="M359" s="46"/>
      <c r="N359" s="46"/>
      <c r="O359" s="46"/>
      <c r="P359" s="46"/>
      <c r="Q359" s="37"/>
      <c r="R359" s="38"/>
      <c r="S359" s="57"/>
    </row>
    <row r="360" customFormat="false" ht="45" hidden="false" customHeight="true" outlineLevel="0" collapsed="false">
      <c r="A360" s="40" t="n">
        <v>54</v>
      </c>
      <c r="B360" s="55"/>
      <c r="C360" s="47" t="s">
        <v>460</v>
      </c>
      <c r="D360" s="128" t="s">
        <v>122</v>
      </c>
      <c r="E360" s="119" t="s">
        <v>124</v>
      </c>
      <c r="F360" s="119"/>
      <c r="G360" s="119"/>
      <c r="H360" s="188"/>
      <c r="I360" s="44"/>
      <c r="J360" s="44"/>
      <c r="K360" s="46"/>
      <c r="L360" s="46"/>
      <c r="M360" s="46"/>
      <c r="N360" s="46"/>
      <c r="O360" s="46"/>
      <c r="P360" s="46"/>
      <c r="Q360" s="37"/>
      <c r="R360" s="38"/>
      <c r="S360" s="103"/>
    </row>
    <row r="361" customFormat="false" ht="45" hidden="false" customHeight="true" outlineLevel="0" collapsed="false">
      <c r="A361" s="146"/>
      <c r="B361" s="189"/>
      <c r="C361" s="148"/>
      <c r="D361" s="156"/>
      <c r="E361" s="179"/>
      <c r="F361" s="179"/>
      <c r="G361" s="179"/>
      <c r="H361" s="179"/>
      <c r="I361" s="100"/>
      <c r="J361" s="45"/>
      <c r="K361" s="46"/>
      <c r="L361" s="46"/>
      <c r="M361" s="46"/>
      <c r="N361" s="46"/>
      <c r="O361" s="46"/>
      <c r="P361" s="46"/>
      <c r="Q361" s="37"/>
      <c r="R361" s="38"/>
      <c r="S361" s="103"/>
    </row>
    <row r="362" customFormat="false" ht="45" hidden="false" customHeight="true" outlineLevel="0" collapsed="false">
      <c r="A362" s="151"/>
      <c r="B362" s="190"/>
      <c r="C362" s="153"/>
      <c r="D362" s="157"/>
      <c r="E362" s="191"/>
      <c r="F362" s="191"/>
      <c r="G362" s="191"/>
      <c r="H362" s="191"/>
      <c r="I362" s="192"/>
      <c r="J362" s="45"/>
      <c r="K362" s="46"/>
      <c r="L362" s="46"/>
      <c r="M362" s="46"/>
      <c r="N362" s="46"/>
      <c r="O362" s="46"/>
      <c r="P362" s="46"/>
      <c r="Q362" s="37"/>
      <c r="R362" s="38"/>
      <c r="S362" s="103"/>
    </row>
    <row r="363" customFormat="false" ht="45" hidden="false" customHeight="true" outlineLevel="0" collapsed="false">
      <c r="A363" s="64"/>
      <c r="B363" s="65"/>
      <c r="C363" s="66" t="s">
        <v>79</v>
      </c>
      <c r="D363" s="67"/>
      <c r="E363" s="120"/>
      <c r="F363" s="120"/>
      <c r="G363" s="120"/>
      <c r="H363" s="120"/>
      <c r="I363" s="120"/>
      <c r="J363" s="120"/>
      <c r="K363" s="68"/>
      <c r="L363" s="45" t="n">
        <f aca="false">SUM(L340:L362)</f>
        <v>0</v>
      </c>
      <c r="M363" s="68" t="n">
        <f aca="false">(SUM(M340:M362)/100-INT(SUM(M340:M362)/100))*100</f>
        <v>0</v>
      </c>
      <c r="N363" s="68" t="n">
        <f aca="false">SUM(N340:N362)+INT(SUM(M340:M362)/100)</f>
        <v>0</v>
      </c>
      <c r="O363" s="68" t="n">
        <f aca="false">(SUM(O340:O362)/100-INT(SUM(O340:O362)/100))*100</f>
        <v>0</v>
      </c>
      <c r="P363" s="68" t="n">
        <f aca="false">SUM(P340:P362)+INT(SUM(O340:O362)/100)</f>
        <v>0</v>
      </c>
      <c r="Q363" s="193"/>
      <c r="R363" s="70"/>
      <c r="S363" s="39"/>
    </row>
    <row r="364" customFormat="false" ht="27.75" hidden="false" customHeight="false" outlineLevel="0" collapsed="false">
      <c r="A364" s="85" t="s">
        <v>237</v>
      </c>
      <c r="B364" s="85"/>
      <c r="C364" s="85"/>
      <c r="D364" s="73"/>
      <c r="E364" s="74" t="s">
        <v>81</v>
      </c>
      <c r="F364" s="75"/>
      <c r="G364" s="75"/>
      <c r="H364" s="74"/>
      <c r="I364" s="76" t="s">
        <v>82</v>
      </c>
      <c r="J364" s="76"/>
      <c r="K364" s="76"/>
      <c r="L364" s="76"/>
      <c r="M364" s="74" t="s">
        <v>83</v>
      </c>
      <c r="N364" s="11"/>
      <c r="O364" s="11"/>
      <c r="P364" s="11"/>
      <c r="Q364" s="77"/>
      <c r="R364" s="78"/>
      <c r="S364" s="79"/>
    </row>
    <row r="365" customFormat="false" ht="27.75" hidden="false" customHeight="false" outlineLevel="0" collapsed="false">
      <c r="A365" s="80"/>
      <c r="B365" s="81"/>
      <c r="C365" s="82"/>
      <c r="D365" s="11"/>
      <c r="E365" s="74"/>
      <c r="F365" s="83"/>
      <c r="G365" s="84"/>
      <c r="H365" s="74"/>
      <c r="I365" s="74"/>
      <c r="J365" s="84"/>
      <c r="K365" s="83"/>
      <c r="L365" s="74"/>
      <c r="M365" s="74"/>
      <c r="N365" s="11"/>
      <c r="O365" s="11"/>
      <c r="P365" s="11"/>
      <c r="Q365" s="77"/>
      <c r="R365" s="78"/>
      <c r="S365" s="79"/>
    </row>
    <row r="366" customFormat="false" ht="27.75" hidden="false" customHeight="false" outlineLevel="0" collapsed="false">
      <c r="A366" s="85" t="s">
        <v>238</v>
      </c>
      <c r="B366" s="85"/>
      <c r="C366" s="85"/>
      <c r="D366" s="11"/>
      <c r="E366" s="74" t="s">
        <v>85</v>
      </c>
      <c r="F366" s="75"/>
      <c r="G366" s="75"/>
      <c r="H366" s="74"/>
      <c r="I366" s="74" t="s">
        <v>86</v>
      </c>
      <c r="J366" s="75"/>
      <c r="K366" s="75"/>
      <c r="L366" s="75"/>
      <c r="M366" s="86"/>
      <c r="N366" s="74" t="s">
        <v>87</v>
      </c>
      <c r="O366" s="87"/>
      <c r="P366" s="74" t="s">
        <v>88</v>
      </c>
      <c r="Q366" s="77"/>
      <c r="R366" s="78"/>
      <c r="S366" s="79"/>
    </row>
    <row r="367" customFormat="false" ht="35.1" hidden="false" customHeight="true" outlineLevel="0" collapsed="false">
      <c r="A367" s="88" t="str">
        <f aca="false">A1</f>
        <v>         المملكــة العربيـــة السعوديــــة </v>
      </c>
      <c r="B367" s="88"/>
      <c r="C367" s="88"/>
      <c r="D367" s="89" t="str">
        <f aca="false">D1</f>
        <v>بسم الله الرحمن الرحيم</v>
      </c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8" t="s">
        <v>461</v>
      </c>
      <c r="P367" s="88"/>
      <c r="Q367" s="88"/>
      <c r="R367" s="180"/>
      <c r="S367" s="10"/>
    </row>
    <row r="368" customFormat="false" ht="35.1" hidden="false" customHeight="true" outlineLevel="0" collapsed="false">
      <c r="A368" s="88" t="str">
        <f aca="false">A2</f>
        <v>            وزارة التربييــة والتعلبـــم</v>
      </c>
      <c r="B368" s="88"/>
      <c r="C368" s="88"/>
      <c r="D368" s="89" t="str">
        <f aca="false">D2</f>
        <v>مستخلص جاري / ختامى رقم (   18  )عن مدرسة نموذج 12 مقاوم للزلازل   (ب+م)</v>
      </c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139" t="str">
        <f aca="false">O2</f>
        <v>تاريخ إستلام الموقع :  1429/4/7 هـ </v>
      </c>
      <c r="P368" s="139"/>
      <c r="Q368" s="139"/>
      <c r="R368" s="139"/>
      <c r="S368" s="10"/>
    </row>
    <row r="369" customFormat="false" ht="35.1" hidden="false" customHeight="true" outlineLevel="0" collapsed="false">
      <c r="A369" s="88" t="str">
        <f aca="false">A3</f>
        <v>الإدارة العامة للتربية والتعليم بمنطقة جازان  </v>
      </c>
      <c r="B369" s="88"/>
      <c r="C369" s="88"/>
      <c r="D369" s="89" t="str">
        <f aca="false">D3</f>
        <v>مخطط باصقر بالأحد  ( ب+م)   جازان - مقاولة شركة المشروعات الشرقية لأعمال المباني</v>
      </c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8" t="str">
        <f aca="false">O3</f>
        <v>مدة تنفيذ المشروع :    20 شهر</v>
      </c>
      <c r="P369" s="88"/>
      <c r="Q369" s="88"/>
      <c r="R369" s="181"/>
      <c r="S369" s="10"/>
    </row>
    <row r="370" customFormat="false" ht="35.1" hidden="false" customHeight="true" outlineLevel="0" collapsed="false">
      <c r="A370" s="113" t="str">
        <f aca="false">A4</f>
        <v>  إدارة المبانـــي والتجهبــــزات المدرسيــة </v>
      </c>
      <c r="B370" s="113"/>
      <c r="C370" s="113"/>
      <c r="D370" s="89" t="str">
        <f aca="false">D4</f>
        <v>عن المدة من    7 / 4/  1429 هـ  إلي    28 / 3 / 1433  هـ</v>
      </c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140" t="str">
        <f aca="false">O4</f>
        <v>تاريخ النهو المقرر :    1430/12/6 هـ</v>
      </c>
      <c r="P370" s="140"/>
      <c r="Q370" s="140"/>
      <c r="R370" s="140"/>
      <c r="S370" s="10"/>
    </row>
    <row r="371" customFormat="false" ht="45" hidden="false" customHeight="true" outlineLevel="0" collapsed="false">
      <c r="A371" s="16" t="s">
        <v>12</v>
      </c>
      <c r="B371" s="17" t="s">
        <v>13</v>
      </c>
      <c r="C371" s="18" t="s">
        <v>14</v>
      </c>
      <c r="D371" s="18" t="s">
        <v>15</v>
      </c>
      <c r="E371" s="19" t="s">
        <v>16</v>
      </c>
      <c r="F371" s="93" t="s">
        <v>90</v>
      </c>
      <c r="G371" s="93"/>
      <c r="H371" s="93"/>
      <c r="I371" s="21" t="s">
        <v>18</v>
      </c>
      <c r="J371" s="21"/>
      <c r="K371" s="22" t="s">
        <v>19</v>
      </c>
      <c r="L371" s="22"/>
      <c r="M371" s="23" t="s">
        <v>20</v>
      </c>
      <c r="N371" s="23"/>
      <c r="O371" s="24" t="s">
        <v>21</v>
      </c>
      <c r="P371" s="24"/>
      <c r="Q371" s="16" t="s">
        <v>22</v>
      </c>
      <c r="R371" s="16"/>
      <c r="S371" s="25"/>
    </row>
    <row r="372" customFormat="false" ht="45" hidden="false" customHeight="true" outlineLevel="0" collapsed="false">
      <c r="A372" s="16"/>
      <c r="B372" s="17"/>
      <c r="C372" s="18"/>
      <c r="D372" s="18"/>
      <c r="E372" s="18"/>
      <c r="F372" s="26" t="s">
        <v>23</v>
      </c>
      <c r="G372" s="26" t="s">
        <v>24</v>
      </c>
      <c r="H372" s="26" t="s">
        <v>19</v>
      </c>
      <c r="I372" s="27" t="s">
        <v>25</v>
      </c>
      <c r="J372" s="27" t="s">
        <v>26</v>
      </c>
      <c r="K372" s="27" t="s">
        <v>25</v>
      </c>
      <c r="L372" s="26" t="s">
        <v>27</v>
      </c>
      <c r="M372" s="27" t="s">
        <v>25</v>
      </c>
      <c r="N372" s="26" t="s">
        <v>27</v>
      </c>
      <c r="O372" s="27" t="s">
        <v>25</v>
      </c>
      <c r="P372" s="28" t="s">
        <v>27</v>
      </c>
      <c r="Q372" s="16"/>
      <c r="R372" s="16"/>
      <c r="S372" s="29"/>
    </row>
    <row r="373" customFormat="false" ht="39.95" hidden="false" customHeight="true" outlineLevel="0" collapsed="false">
      <c r="A373" s="94"/>
      <c r="B373" s="95"/>
      <c r="C373" s="96" t="s">
        <v>462</v>
      </c>
      <c r="D373" s="97"/>
      <c r="E373" s="122"/>
      <c r="F373" s="122"/>
      <c r="G373" s="122"/>
      <c r="H373" s="122"/>
      <c r="I373" s="124"/>
      <c r="J373" s="124"/>
      <c r="K373" s="125"/>
      <c r="L373" s="100"/>
      <c r="M373" s="100"/>
      <c r="N373" s="100"/>
      <c r="O373" s="100"/>
      <c r="P373" s="100"/>
      <c r="Q373" s="101"/>
      <c r="R373" s="102"/>
      <c r="S373" s="103"/>
    </row>
    <row r="374" customFormat="false" ht="39.95" hidden="false" customHeight="true" outlineLevel="0" collapsed="false">
      <c r="A374" s="40"/>
      <c r="B374" s="41"/>
      <c r="C374" s="42" t="s">
        <v>29</v>
      </c>
      <c r="D374" s="128"/>
      <c r="E374" s="194"/>
      <c r="F374" s="194"/>
      <c r="G374" s="194"/>
      <c r="H374" s="194"/>
      <c r="I374" s="159"/>
      <c r="J374" s="159"/>
      <c r="K374" s="100"/>
      <c r="L374" s="100"/>
      <c r="M374" s="100"/>
      <c r="N374" s="100"/>
      <c r="O374" s="100"/>
      <c r="P374" s="100"/>
      <c r="Q374" s="37"/>
      <c r="R374" s="38"/>
      <c r="S374" s="103"/>
    </row>
    <row r="375" customFormat="false" ht="39.95" hidden="false" customHeight="true" outlineLevel="0" collapsed="false">
      <c r="A375" s="40" t="n">
        <v>1</v>
      </c>
      <c r="B375" s="41" t="s">
        <v>463</v>
      </c>
      <c r="C375" s="47" t="s">
        <v>464</v>
      </c>
      <c r="D375" s="43" t="s">
        <v>32</v>
      </c>
      <c r="E375" s="119" t="s">
        <v>465</v>
      </c>
      <c r="F375" s="119"/>
      <c r="G375" s="119"/>
      <c r="H375" s="48"/>
      <c r="I375" s="44"/>
      <c r="J375" s="44"/>
      <c r="K375" s="46"/>
      <c r="L375" s="46"/>
      <c r="M375" s="46"/>
      <c r="N375" s="46"/>
      <c r="O375" s="46"/>
      <c r="P375" s="46"/>
      <c r="Q375" s="37"/>
      <c r="R375" s="38"/>
      <c r="S375" s="103"/>
    </row>
    <row r="376" customFormat="false" ht="39.95" hidden="false" customHeight="true" outlineLevel="0" collapsed="false">
      <c r="A376" s="40" t="n">
        <v>2</v>
      </c>
      <c r="B376" s="41" t="s">
        <v>466</v>
      </c>
      <c r="C376" s="47" t="s">
        <v>34</v>
      </c>
      <c r="D376" s="43" t="s">
        <v>32</v>
      </c>
      <c r="E376" s="119" t="s">
        <v>467</v>
      </c>
      <c r="F376" s="119"/>
      <c r="G376" s="119"/>
      <c r="H376" s="48"/>
      <c r="I376" s="44"/>
      <c r="J376" s="44"/>
      <c r="K376" s="46"/>
      <c r="L376" s="46"/>
      <c r="M376" s="46"/>
      <c r="N376" s="46"/>
      <c r="O376" s="46"/>
      <c r="P376" s="46"/>
      <c r="Q376" s="37"/>
      <c r="R376" s="38"/>
      <c r="S376" s="103"/>
    </row>
    <row r="377" customFormat="false" ht="39.95" hidden="false" customHeight="true" outlineLevel="0" collapsed="false">
      <c r="A377" s="40"/>
      <c r="B377" s="41"/>
      <c r="C377" s="42" t="s">
        <v>35</v>
      </c>
      <c r="D377" s="43"/>
      <c r="E377" s="119"/>
      <c r="F377" s="119"/>
      <c r="G377" s="119"/>
      <c r="H377" s="48"/>
      <c r="I377" s="44"/>
      <c r="J377" s="44"/>
      <c r="K377" s="46"/>
      <c r="L377" s="46"/>
      <c r="M377" s="46"/>
      <c r="N377" s="46"/>
      <c r="O377" s="46"/>
      <c r="P377" s="46"/>
      <c r="Q377" s="37"/>
      <c r="R377" s="38"/>
      <c r="S377" s="103"/>
    </row>
    <row r="378" customFormat="false" ht="39.95" hidden="false" customHeight="true" outlineLevel="0" collapsed="false">
      <c r="A378" s="40" t="n">
        <v>3</v>
      </c>
      <c r="B378" s="41" t="s">
        <v>468</v>
      </c>
      <c r="C378" s="47" t="s">
        <v>469</v>
      </c>
      <c r="D378" s="43" t="s">
        <v>32</v>
      </c>
      <c r="E378" s="119" t="s">
        <v>470</v>
      </c>
      <c r="F378" s="119"/>
      <c r="G378" s="119"/>
      <c r="H378" s="48"/>
      <c r="I378" s="44"/>
      <c r="J378" s="44"/>
      <c r="K378" s="46"/>
      <c r="L378" s="46"/>
      <c r="M378" s="46"/>
      <c r="N378" s="46"/>
      <c r="O378" s="46"/>
      <c r="P378" s="46"/>
      <c r="Q378" s="37"/>
      <c r="R378" s="38"/>
      <c r="S378" s="103"/>
    </row>
    <row r="379" customFormat="false" ht="39.95" hidden="false" customHeight="true" outlineLevel="0" collapsed="false">
      <c r="A379" s="40" t="n">
        <v>4</v>
      </c>
      <c r="B379" s="41"/>
      <c r="C379" s="47" t="s">
        <v>471</v>
      </c>
      <c r="D379" s="43" t="s">
        <v>43</v>
      </c>
      <c r="E379" s="119" t="s">
        <v>472</v>
      </c>
      <c r="F379" s="119"/>
      <c r="G379" s="119"/>
      <c r="H379" s="48"/>
      <c r="I379" s="44"/>
      <c r="J379" s="44"/>
      <c r="K379" s="46"/>
      <c r="L379" s="46"/>
      <c r="M379" s="46"/>
      <c r="N379" s="46"/>
      <c r="O379" s="46"/>
      <c r="P379" s="46"/>
      <c r="Q379" s="37"/>
      <c r="R379" s="38"/>
      <c r="S379" s="103"/>
    </row>
    <row r="380" customFormat="false" ht="39.95" hidden="false" customHeight="true" outlineLevel="0" collapsed="false">
      <c r="A380" s="40" t="n">
        <v>5</v>
      </c>
      <c r="B380" s="41" t="s">
        <v>41</v>
      </c>
      <c r="C380" s="47" t="s">
        <v>473</v>
      </c>
      <c r="D380" s="43" t="s">
        <v>43</v>
      </c>
      <c r="E380" s="119" t="s">
        <v>377</v>
      </c>
      <c r="F380" s="119"/>
      <c r="G380" s="119"/>
      <c r="H380" s="48"/>
      <c r="I380" s="44"/>
      <c r="J380" s="44"/>
      <c r="K380" s="46"/>
      <c r="L380" s="46"/>
      <c r="M380" s="46"/>
      <c r="N380" s="46"/>
      <c r="O380" s="46"/>
      <c r="P380" s="46"/>
      <c r="Q380" s="37"/>
      <c r="R380" s="38"/>
      <c r="S380" s="103"/>
    </row>
    <row r="381" customFormat="false" ht="39.95" hidden="false" customHeight="true" outlineLevel="0" collapsed="false">
      <c r="A381" s="40" t="n">
        <v>6</v>
      </c>
      <c r="B381" s="41" t="s">
        <v>474</v>
      </c>
      <c r="C381" s="47" t="s">
        <v>46</v>
      </c>
      <c r="D381" s="43" t="s">
        <v>32</v>
      </c>
      <c r="E381" s="119" t="s">
        <v>475</v>
      </c>
      <c r="F381" s="119"/>
      <c r="G381" s="119"/>
      <c r="H381" s="48"/>
      <c r="I381" s="44"/>
      <c r="J381" s="44"/>
      <c r="K381" s="46"/>
      <c r="L381" s="46"/>
      <c r="M381" s="46"/>
      <c r="N381" s="46"/>
      <c r="O381" s="46"/>
      <c r="P381" s="46"/>
      <c r="Q381" s="37"/>
      <c r="R381" s="38"/>
      <c r="S381" s="103"/>
    </row>
    <row r="382" customFormat="false" ht="39.95" hidden="false" customHeight="true" outlineLevel="0" collapsed="false">
      <c r="A382" s="40" t="n">
        <v>7</v>
      </c>
      <c r="B382" s="41" t="s">
        <v>476</v>
      </c>
      <c r="C382" s="47" t="s">
        <v>477</v>
      </c>
      <c r="D382" s="43" t="s">
        <v>32</v>
      </c>
      <c r="E382" s="119" t="s">
        <v>478</v>
      </c>
      <c r="F382" s="119"/>
      <c r="G382" s="119"/>
      <c r="H382" s="48"/>
      <c r="I382" s="44"/>
      <c r="J382" s="44"/>
      <c r="K382" s="46"/>
      <c r="L382" s="46"/>
      <c r="M382" s="46"/>
      <c r="N382" s="46"/>
      <c r="O382" s="46"/>
      <c r="P382" s="46"/>
      <c r="Q382" s="37"/>
      <c r="R382" s="38"/>
      <c r="S382" s="103"/>
    </row>
    <row r="383" customFormat="false" ht="39.95" hidden="false" customHeight="true" outlineLevel="0" collapsed="false">
      <c r="A383" s="40"/>
      <c r="B383" s="55"/>
      <c r="C383" s="42" t="s">
        <v>479</v>
      </c>
      <c r="D383" s="56"/>
      <c r="E383" s="119"/>
      <c r="F383" s="119"/>
      <c r="G383" s="119"/>
      <c r="H383" s="48"/>
      <c r="I383" s="44"/>
      <c r="J383" s="42"/>
      <c r="K383" s="46"/>
      <c r="L383" s="46"/>
      <c r="M383" s="46"/>
      <c r="N383" s="46"/>
      <c r="O383" s="46"/>
      <c r="P383" s="46"/>
      <c r="Q383" s="37"/>
      <c r="R383" s="38"/>
      <c r="S383" s="103"/>
    </row>
    <row r="384" customFormat="false" ht="39.95" hidden="false" customHeight="true" outlineLevel="0" collapsed="false">
      <c r="A384" s="40" t="n">
        <v>8</v>
      </c>
      <c r="B384" s="41" t="s">
        <v>53</v>
      </c>
      <c r="C384" s="162" t="s">
        <v>480</v>
      </c>
      <c r="D384" s="43" t="s">
        <v>43</v>
      </c>
      <c r="E384" s="119" t="s">
        <v>398</v>
      </c>
      <c r="F384" s="119"/>
      <c r="G384" s="119"/>
      <c r="H384" s="48"/>
      <c r="I384" s="44"/>
      <c r="J384" s="44"/>
      <c r="K384" s="46"/>
      <c r="L384" s="46"/>
      <c r="M384" s="46"/>
      <c r="N384" s="46"/>
      <c r="O384" s="46"/>
      <c r="P384" s="46"/>
      <c r="Q384" s="37"/>
      <c r="R384" s="38"/>
      <c r="S384" s="103"/>
    </row>
    <row r="385" customFormat="false" ht="39.95" hidden="false" customHeight="true" outlineLevel="0" collapsed="false">
      <c r="A385" s="40" t="n">
        <v>9</v>
      </c>
      <c r="B385" s="41" t="s">
        <v>55</v>
      </c>
      <c r="C385" s="162" t="s">
        <v>383</v>
      </c>
      <c r="D385" s="43" t="s">
        <v>43</v>
      </c>
      <c r="E385" s="119" t="s">
        <v>116</v>
      </c>
      <c r="F385" s="119"/>
      <c r="G385" s="119"/>
      <c r="H385" s="48"/>
      <c r="I385" s="44"/>
      <c r="J385" s="44"/>
      <c r="K385" s="46"/>
      <c r="L385" s="46"/>
      <c r="M385" s="46"/>
      <c r="N385" s="46"/>
      <c r="O385" s="46"/>
      <c r="P385" s="46"/>
      <c r="Q385" s="37"/>
      <c r="R385" s="38"/>
      <c r="S385" s="103"/>
    </row>
    <row r="386" customFormat="false" ht="39.95" hidden="false" customHeight="true" outlineLevel="0" collapsed="false">
      <c r="A386" s="40" t="n">
        <v>10</v>
      </c>
      <c r="B386" s="41" t="s">
        <v>481</v>
      </c>
      <c r="C386" s="162" t="s">
        <v>384</v>
      </c>
      <c r="D386" s="43" t="s">
        <v>43</v>
      </c>
      <c r="E386" s="118" t="n">
        <v>170</v>
      </c>
      <c r="F386" s="118"/>
      <c r="G386" s="118"/>
      <c r="H386" s="48"/>
      <c r="I386" s="42"/>
      <c r="J386" s="44"/>
      <c r="K386" s="46"/>
      <c r="L386" s="46"/>
      <c r="M386" s="46"/>
      <c r="N386" s="46"/>
      <c r="O386" s="46"/>
      <c r="P386" s="46"/>
      <c r="Q386" s="37"/>
      <c r="R386" s="38"/>
      <c r="S386" s="103"/>
    </row>
    <row r="387" customFormat="false" ht="39.95" hidden="false" customHeight="true" outlineLevel="0" collapsed="false">
      <c r="A387" s="40"/>
      <c r="B387" s="41"/>
      <c r="C387" s="165" t="s">
        <v>59</v>
      </c>
      <c r="D387" s="43"/>
      <c r="E387" s="165"/>
      <c r="F387" s="42"/>
      <c r="G387" s="42"/>
      <c r="H387" s="48"/>
      <c r="I387" s="42"/>
      <c r="J387" s="44"/>
      <c r="K387" s="46"/>
      <c r="L387" s="46"/>
      <c r="M387" s="46"/>
      <c r="N387" s="46"/>
      <c r="O387" s="46"/>
      <c r="P387" s="46"/>
      <c r="Q387" s="37"/>
      <c r="R387" s="38"/>
      <c r="S387" s="103"/>
    </row>
    <row r="388" customFormat="false" ht="39.95" hidden="false" customHeight="true" outlineLevel="0" collapsed="false">
      <c r="A388" s="40" t="n">
        <v>11</v>
      </c>
      <c r="B388" s="41" t="s">
        <v>60</v>
      </c>
      <c r="C388" s="195" t="s">
        <v>385</v>
      </c>
      <c r="D388" s="43" t="s">
        <v>43</v>
      </c>
      <c r="E388" s="44" t="s">
        <v>329</v>
      </c>
      <c r="F388" s="42"/>
      <c r="G388" s="42"/>
      <c r="H388" s="48"/>
      <c r="I388" s="44"/>
      <c r="J388" s="44"/>
      <c r="K388" s="46"/>
      <c r="L388" s="46"/>
      <c r="M388" s="46"/>
      <c r="N388" s="46"/>
      <c r="O388" s="46"/>
      <c r="P388" s="46"/>
      <c r="Q388" s="37"/>
      <c r="R388" s="38"/>
      <c r="S388" s="103"/>
    </row>
    <row r="389" customFormat="false" ht="39.95" hidden="false" customHeight="true" outlineLevel="0" collapsed="false">
      <c r="A389" s="40"/>
      <c r="B389" s="55"/>
      <c r="C389" s="165" t="s">
        <v>62</v>
      </c>
      <c r="D389" s="56"/>
      <c r="E389" s="42"/>
      <c r="F389" s="42"/>
      <c r="G389" s="42"/>
      <c r="H389" s="48"/>
      <c r="I389" s="44"/>
      <c r="J389" s="42"/>
      <c r="K389" s="46"/>
      <c r="L389" s="46"/>
      <c r="M389" s="46"/>
      <c r="N389" s="46"/>
      <c r="O389" s="46"/>
      <c r="P389" s="46"/>
      <c r="Q389" s="37"/>
      <c r="R389" s="38"/>
      <c r="S389" s="103"/>
    </row>
    <row r="390" customFormat="false" ht="39.95" hidden="false" customHeight="true" outlineLevel="0" collapsed="false">
      <c r="A390" s="40" t="n">
        <v>12</v>
      </c>
      <c r="B390" s="196"/>
      <c r="C390" s="47" t="s">
        <v>387</v>
      </c>
      <c r="D390" s="43" t="s">
        <v>43</v>
      </c>
      <c r="E390" s="42" t="n">
        <v>110</v>
      </c>
      <c r="F390" s="42"/>
      <c r="G390" s="42"/>
      <c r="H390" s="48"/>
      <c r="I390" s="42"/>
      <c r="J390" s="44"/>
      <c r="K390" s="46"/>
      <c r="L390" s="46"/>
      <c r="M390" s="46"/>
      <c r="N390" s="46"/>
      <c r="O390" s="46"/>
      <c r="P390" s="46"/>
      <c r="Q390" s="37"/>
      <c r="R390" s="38"/>
      <c r="S390" s="103"/>
    </row>
    <row r="391" customFormat="false" ht="39.95" hidden="false" customHeight="true" outlineLevel="0" collapsed="false">
      <c r="A391" s="40" t="n">
        <v>13</v>
      </c>
      <c r="B391" s="196" t="s">
        <v>41</v>
      </c>
      <c r="C391" s="47" t="s">
        <v>389</v>
      </c>
      <c r="D391" s="43" t="s">
        <v>43</v>
      </c>
      <c r="E391" s="42" t="n">
        <v>125</v>
      </c>
      <c r="F391" s="42"/>
      <c r="G391" s="42"/>
      <c r="H391" s="48"/>
      <c r="I391" s="42"/>
      <c r="J391" s="44"/>
      <c r="K391" s="46"/>
      <c r="L391" s="46"/>
      <c r="M391" s="46"/>
      <c r="N391" s="46"/>
      <c r="O391" s="46"/>
      <c r="P391" s="46"/>
      <c r="Q391" s="37"/>
      <c r="R391" s="38"/>
      <c r="S391" s="103"/>
    </row>
    <row r="392" customFormat="false" ht="39.95" hidden="false" customHeight="true" outlineLevel="0" collapsed="false">
      <c r="A392" s="40" t="n">
        <v>14</v>
      </c>
      <c r="B392" s="196" t="s">
        <v>65</v>
      </c>
      <c r="C392" s="47" t="s">
        <v>482</v>
      </c>
      <c r="D392" s="43" t="s">
        <v>43</v>
      </c>
      <c r="E392" s="42" t="n">
        <v>25</v>
      </c>
      <c r="F392" s="42"/>
      <c r="G392" s="42"/>
      <c r="H392" s="48"/>
      <c r="I392" s="42"/>
      <c r="J392" s="44"/>
      <c r="K392" s="46"/>
      <c r="L392" s="46"/>
      <c r="M392" s="46"/>
      <c r="N392" s="46"/>
      <c r="O392" s="46"/>
      <c r="P392" s="46"/>
      <c r="Q392" s="37"/>
      <c r="R392" s="38"/>
      <c r="S392" s="103"/>
    </row>
    <row r="393" customFormat="false" ht="39.95" hidden="false" customHeight="true" outlineLevel="0" collapsed="false">
      <c r="A393" s="40" t="n">
        <v>15</v>
      </c>
      <c r="B393" s="196" t="s">
        <v>483</v>
      </c>
      <c r="C393" s="47" t="s">
        <v>484</v>
      </c>
      <c r="D393" s="43" t="s">
        <v>43</v>
      </c>
      <c r="E393" s="44" t="s">
        <v>241</v>
      </c>
      <c r="F393" s="44"/>
      <c r="G393" s="44"/>
      <c r="H393" s="48"/>
      <c r="I393" s="44"/>
      <c r="J393" s="44"/>
      <c r="K393" s="46"/>
      <c r="L393" s="46"/>
      <c r="M393" s="46"/>
      <c r="N393" s="46"/>
      <c r="O393" s="46"/>
      <c r="P393" s="46"/>
      <c r="Q393" s="37"/>
      <c r="R393" s="38"/>
      <c r="S393" s="103"/>
    </row>
    <row r="394" customFormat="false" ht="39.95" hidden="false" customHeight="true" outlineLevel="0" collapsed="false">
      <c r="A394" s="40" t="n">
        <v>16</v>
      </c>
      <c r="B394" s="196" t="s">
        <v>69</v>
      </c>
      <c r="C394" s="47" t="s">
        <v>393</v>
      </c>
      <c r="D394" s="43" t="s">
        <v>77</v>
      </c>
      <c r="E394" s="44" t="s">
        <v>145</v>
      </c>
      <c r="F394" s="44"/>
      <c r="G394" s="44"/>
      <c r="H394" s="48"/>
      <c r="I394" s="44"/>
      <c r="J394" s="44"/>
      <c r="K394" s="46"/>
      <c r="L394" s="46"/>
      <c r="M394" s="46"/>
      <c r="N394" s="46"/>
      <c r="O394" s="46"/>
      <c r="P394" s="46"/>
      <c r="Q394" s="37"/>
      <c r="R394" s="38"/>
      <c r="S394" s="103"/>
    </row>
    <row r="395" customFormat="false" ht="39.95" hidden="false" customHeight="true" outlineLevel="0" collapsed="false">
      <c r="A395" s="40"/>
      <c r="B395" s="196"/>
      <c r="C395" s="42" t="s">
        <v>72</v>
      </c>
      <c r="D395" s="43"/>
      <c r="E395" s="44"/>
      <c r="F395" s="44"/>
      <c r="G395" s="44"/>
      <c r="H395" s="48"/>
      <c r="I395" s="44"/>
      <c r="J395" s="44"/>
      <c r="K395" s="46"/>
      <c r="L395" s="46"/>
      <c r="M395" s="46"/>
      <c r="N395" s="46"/>
      <c r="O395" s="46"/>
      <c r="P395" s="46"/>
      <c r="Q395" s="37"/>
      <c r="R395" s="38"/>
      <c r="S395" s="103"/>
    </row>
    <row r="396" customFormat="false" ht="39.95" hidden="false" customHeight="true" outlineLevel="0" collapsed="false">
      <c r="A396" s="40" t="n">
        <v>17</v>
      </c>
      <c r="B396" s="196" t="s">
        <v>73</v>
      </c>
      <c r="C396" s="47" t="s">
        <v>485</v>
      </c>
      <c r="D396" s="43" t="s">
        <v>77</v>
      </c>
      <c r="E396" s="44" t="s">
        <v>309</v>
      </c>
      <c r="F396" s="44"/>
      <c r="G396" s="44"/>
      <c r="H396" s="48"/>
      <c r="I396" s="44"/>
      <c r="J396" s="44"/>
      <c r="K396" s="46"/>
      <c r="L396" s="46"/>
      <c r="M396" s="46"/>
      <c r="N396" s="46"/>
      <c r="O396" s="46"/>
      <c r="P396" s="46"/>
      <c r="Q396" s="37"/>
      <c r="R396" s="38"/>
      <c r="S396" s="103"/>
    </row>
    <row r="397" customFormat="false" ht="39.95" hidden="false" customHeight="true" outlineLevel="0" collapsed="false">
      <c r="A397" s="40"/>
      <c r="B397" s="41"/>
      <c r="C397" s="42" t="s">
        <v>91</v>
      </c>
      <c r="D397" s="43"/>
      <c r="E397" s="119"/>
      <c r="F397" s="119"/>
      <c r="G397" s="119"/>
      <c r="H397" s="48"/>
      <c r="I397" s="44"/>
      <c r="J397" s="44"/>
      <c r="K397" s="46"/>
      <c r="L397" s="46"/>
      <c r="M397" s="46"/>
      <c r="N397" s="46"/>
      <c r="O397" s="46"/>
      <c r="P397" s="46"/>
      <c r="Q397" s="37"/>
      <c r="R397" s="38"/>
      <c r="S397" s="103"/>
    </row>
    <row r="398" customFormat="false" ht="39.95" hidden="false" customHeight="true" outlineLevel="0" collapsed="false">
      <c r="A398" s="40" t="n">
        <v>18</v>
      </c>
      <c r="B398" s="41" t="s">
        <v>486</v>
      </c>
      <c r="C398" s="47" t="s">
        <v>395</v>
      </c>
      <c r="D398" s="43" t="s">
        <v>43</v>
      </c>
      <c r="E398" s="119" t="s">
        <v>400</v>
      </c>
      <c r="F398" s="119"/>
      <c r="G398" s="119"/>
      <c r="H398" s="48"/>
      <c r="I398" s="44"/>
      <c r="J398" s="44"/>
      <c r="K398" s="46"/>
      <c r="L398" s="46"/>
      <c r="M398" s="46"/>
      <c r="N398" s="46"/>
      <c r="O398" s="46"/>
      <c r="P398" s="46"/>
      <c r="Q398" s="37"/>
      <c r="R398" s="38"/>
      <c r="S398" s="103"/>
    </row>
    <row r="399" customFormat="false" ht="39.95" hidden="false" customHeight="true" outlineLevel="0" collapsed="false">
      <c r="A399" s="40"/>
      <c r="B399" s="41"/>
      <c r="C399" s="42" t="s">
        <v>95</v>
      </c>
      <c r="D399" s="43"/>
      <c r="E399" s="119"/>
      <c r="F399" s="119"/>
      <c r="G399" s="119"/>
      <c r="H399" s="48"/>
      <c r="I399" s="44"/>
      <c r="J399" s="44"/>
      <c r="K399" s="46"/>
      <c r="L399" s="46"/>
      <c r="M399" s="46"/>
      <c r="N399" s="46"/>
      <c r="O399" s="46"/>
      <c r="P399" s="46"/>
      <c r="Q399" s="37"/>
      <c r="R399" s="38"/>
      <c r="S399" s="103"/>
    </row>
    <row r="400" customFormat="false" ht="39.95" hidden="false" customHeight="true" outlineLevel="0" collapsed="false">
      <c r="A400" s="40" t="n">
        <v>19</v>
      </c>
      <c r="B400" s="41" t="s">
        <v>96</v>
      </c>
      <c r="C400" s="47" t="s">
        <v>487</v>
      </c>
      <c r="D400" s="43" t="s">
        <v>43</v>
      </c>
      <c r="E400" s="119" t="s">
        <v>329</v>
      </c>
      <c r="F400" s="119"/>
      <c r="G400" s="119"/>
      <c r="H400" s="48"/>
      <c r="I400" s="44"/>
      <c r="J400" s="44"/>
      <c r="K400" s="46"/>
      <c r="L400" s="46"/>
      <c r="M400" s="46"/>
      <c r="N400" s="46"/>
      <c r="O400" s="46"/>
      <c r="P400" s="46"/>
      <c r="Q400" s="37"/>
      <c r="R400" s="38"/>
      <c r="S400" s="103"/>
    </row>
    <row r="401" customFormat="false" ht="39.95" hidden="false" customHeight="true" outlineLevel="0" collapsed="false">
      <c r="A401" s="40" t="n">
        <v>20</v>
      </c>
      <c r="B401" s="41"/>
      <c r="C401" s="195" t="s">
        <v>488</v>
      </c>
      <c r="D401" s="43" t="s">
        <v>43</v>
      </c>
      <c r="E401" s="119" t="s">
        <v>489</v>
      </c>
      <c r="F401" s="119"/>
      <c r="G401" s="119"/>
      <c r="H401" s="48"/>
      <c r="I401" s="44"/>
      <c r="J401" s="44"/>
      <c r="K401" s="46"/>
      <c r="L401" s="46"/>
      <c r="M401" s="46"/>
      <c r="N401" s="46"/>
      <c r="O401" s="46"/>
      <c r="P401" s="46"/>
      <c r="Q401" s="37"/>
      <c r="R401" s="38"/>
      <c r="S401" s="103"/>
    </row>
    <row r="402" customFormat="false" ht="39.95" hidden="false" customHeight="true" outlineLevel="0" collapsed="false">
      <c r="A402" s="40"/>
      <c r="B402" s="41" t="s">
        <v>490</v>
      </c>
      <c r="C402" s="195" t="s">
        <v>491</v>
      </c>
      <c r="D402" s="43" t="s">
        <v>43</v>
      </c>
      <c r="E402" s="119" t="s">
        <v>492</v>
      </c>
      <c r="F402" s="119"/>
      <c r="G402" s="119"/>
      <c r="H402" s="48"/>
      <c r="I402" s="44"/>
      <c r="J402" s="44"/>
      <c r="K402" s="46"/>
      <c r="L402" s="46"/>
      <c r="M402" s="46"/>
      <c r="N402" s="46"/>
      <c r="O402" s="46"/>
      <c r="P402" s="46"/>
      <c r="Q402" s="37"/>
      <c r="R402" s="38"/>
      <c r="S402" s="103"/>
    </row>
    <row r="403" customFormat="false" ht="45" hidden="false" customHeight="true" outlineLevel="0" collapsed="false">
      <c r="A403" s="64"/>
      <c r="B403" s="65"/>
      <c r="C403" s="66" t="s">
        <v>79</v>
      </c>
      <c r="D403" s="67"/>
      <c r="E403" s="120"/>
      <c r="F403" s="120"/>
      <c r="G403" s="120"/>
      <c r="H403" s="120"/>
      <c r="I403" s="120"/>
      <c r="J403" s="120"/>
      <c r="K403" s="68"/>
      <c r="L403" s="111" t="n">
        <f aca="false">SUM(L375:L402)</f>
        <v>0</v>
      </c>
      <c r="M403" s="68" t="n">
        <f aca="false">(SUM(M375:M402)/100-INT(SUM(M375:M402)/100))*100</f>
        <v>0</v>
      </c>
      <c r="N403" s="68" t="n">
        <f aca="false">SUM(N375:N402)+INT(SUM(M375:M402)/100)</f>
        <v>0</v>
      </c>
      <c r="O403" s="68" t="n">
        <f aca="false">(SUM(O375:O402)/100-INT(SUM(O375:O402)/100))*100</f>
        <v>0</v>
      </c>
      <c r="P403" s="68" t="n">
        <f aca="false">SUM(P375:P402)+INT(SUM(O375:O402)/100)</f>
        <v>0</v>
      </c>
      <c r="Q403" s="69"/>
      <c r="R403" s="70"/>
      <c r="S403" s="39"/>
    </row>
    <row r="404" customFormat="false" ht="27.75" hidden="false" customHeight="false" outlineLevel="0" collapsed="false">
      <c r="A404" s="72" t="s">
        <v>80</v>
      </c>
      <c r="B404" s="72"/>
      <c r="C404" s="72"/>
      <c r="D404" s="73"/>
      <c r="E404" s="74" t="s">
        <v>81</v>
      </c>
      <c r="F404" s="75"/>
      <c r="G404" s="75"/>
      <c r="H404" s="74"/>
      <c r="I404" s="76" t="s">
        <v>82</v>
      </c>
      <c r="J404" s="76"/>
      <c r="K404" s="76"/>
      <c r="L404" s="76"/>
      <c r="M404" s="74" t="s">
        <v>83</v>
      </c>
      <c r="N404" s="11"/>
      <c r="O404" s="11"/>
      <c r="P404" s="11"/>
      <c r="Q404" s="77"/>
      <c r="R404" s="78"/>
      <c r="S404" s="79"/>
    </row>
    <row r="405" customFormat="false" ht="27.75" hidden="false" customHeight="false" outlineLevel="0" collapsed="false">
      <c r="A405" s="80"/>
      <c r="B405" s="81"/>
      <c r="C405" s="82"/>
      <c r="D405" s="11"/>
      <c r="E405" s="74"/>
      <c r="F405" s="83"/>
      <c r="G405" s="84"/>
      <c r="H405" s="74"/>
      <c r="I405" s="74"/>
      <c r="J405" s="84"/>
      <c r="K405" s="83"/>
      <c r="L405" s="74"/>
      <c r="M405" s="74"/>
      <c r="N405" s="11"/>
      <c r="O405" s="11"/>
      <c r="P405" s="11"/>
      <c r="Q405" s="77"/>
      <c r="R405" s="78"/>
      <c r="S405" s="79"/>
    </row>
    <row r="406" customFormat="false" ht="27.75" hidden="false" customHeight="false" outlineLevel="0" collapsed="false">
      <c r="A406" s="85" t="s">
        <v>156</v>
      </c>
      <c r="B406" s="85"/>
      <c r="C406" s="85"/>
      <c r="D406" s="11"/>
      <c r="E406" s="74" t="s">
        <v>85</v>
      </c>
      <c r="F406" s="75"/>
      <c r="G406" s="75"/>
      <c r="H406" s="74"/>
      <c r="I406" s="74" t="s">
        <v>86</v>
      </c>
      <c r="J406" s="75"/>
      <c r="K406" s="75"/>
      <c r="L406" s="75"/>
      <c r="M406" s="86"/>
      <c r="N406" s="74" t="s">
        <v>87</v>
      </c>
      <c r="O406" s="87"/>
      <c r="P406" s="74" t="s">
        <v>88</v>
      </c>
      <c r="Q406" s="77"/>
      <c r="R406" s="78"/>
      <c r="S406" s="79"/>
    </row>
    <row r="407" customFormat="false" ht="35.1" hidden="false" customHeight="true" outlineLevel="0" collapsed="false">
      <c r="A407" s="88" t="str">
        <f aca="false">A1</f>
        <v>         المملكــة العربيـــة السعوديــــة </v>
      </c>
      <c r="B407" s="88"/>
      <c r="C407" s="88"/>
      <c r="D407" s="89" t="str">
        <f aca="false">D1</f>
        <v>بسم الله الرحمن الرحيم</v>
      </c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8" t="s">
        <v>493</v>
      </c>
      <c r="P407" s="88"/>
      <c r="Q407" s="88"/>
      <c r="R407" s="180"/>
      <c r="S407" s="10"/>
    </row>
    <row r="408" customFormat="false" ht="35.1" hidden="false" customHeight="true" outlineLevel="0" collapsed="false">
      <c r="A408" s="88" t="str">
        <f aca="false">A2</f>
        <v>            وزارة التربييــة والتعلبـــم</v>
      </c>
      <c r="B408" s="88"/>
      <c r="C408" s="88"/>
      <c r="D408" s="89" t="str">
        <f aca="false">D2</f>
        <v>مستخلص جاري / ختامى رقم (   18  )عن مدرسة نموذج 12 مقاوم للزلازل   (ب+م)</v>
      </c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139" t="str">
        <f aca="false">O2</f>
        <v>تاريخ إستلام الموقع :  1429/4/7 هـ </v>
      </c>
      <c r="P408" s="139"/>
      <c r="Q408" s="139"/>
      <c r="R408" s="139"/>
      <c r="S408" s="10"/>
    </row>
    <row r="409" customFormat="false" ht="35.1" hidden="false" customHeight="true" outlineLevel="0" collapsed="false">
      <c r="A409" s="88" t="str">
        <f aca="false">A3</f>
        <v>الإدارة العامة للتربية والتعليم بمنطقة جازان  </v>
      </c>
      <c r="B409" s="88"/>
      <c r="C409" s="88"/>
      <c r="D409" s="89" t="str">
        <f aca="false">D3</f>
        <v>مخطط باصقر بالأحد  ( ب+م)   جازان - مقاولة شركة المشروعات الشرقية لأعمال المباني</v>
      </c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8" t="str">
        <f aca="false">O3</f>
        <v>مدة تنفيذ المشروع :    20 شهر</v>
      </c>
      <c r="P409" s="88"/>
      <c r="Q409" s="88"/>
      <c r="R409" s="180"/>
      <c r="S409" s="10"/>
    </row>
    <row r="410" customFormat="false" ht="35.1" hidden="false" customHeight="true" outlineLevel="0" collapsed="false">
      <c r="A410" s="113" t="str">
        <f aca="false">A4</f>
        <v>  إدارة المبانـــي والتجهبــــزات المدرسيــة </v>
      </c>
      <c r="B410" s="113"/>
      <c r="C410" s="113"/>
      <c r="D410" s="89" t="str">
        <f aca="false">D4</f>
        <v>عن المدة من    7 / 4/  1429 هـ  إلي    28 / 3 / 1433  هـ</v>
      </c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140" t="str">
        <f aca="false">O4</f>
        <v>تاريخ النهو المقرر :    1430/12/6 هـ</v>
      </c>
      <c r="P410" s="140"/>
      <c r="Q410" s="140"/>
      <c r="R410" s="140"/>
      <c r="S410" s="10"/>
    </row>
    <row r="411" customFormat="false" ht="45" hidden="false" customHeight="true" outlineLevel="0" collapsed="false">
      <c r="A411" s="16" t="s">
        <v>12</v>
      </c>
      <c r="B411" s="17" t="s">
        <v>13</v>
      </c>
      <c r="C411" s="18" t="s">
        <v>14</v>
      </c>
      <c r="D411" s="18" t="s">
        <v>15</v>
      </c>
      <c r="E411" s="19" t="s">
        <v>16</v>
      </c>
      <c r="F411" s="93" t="s">
        <v>90</v>
      </c>
      <c r="G411" s="93"/>
      <c r="H411" s="93"/>
      <c r="I411" s="21" t="s">
        <v>18</v>
      </c>
      <c r="J411" s="21"/>
      <c r="K411" s="22" t="s">
        <v>19</v>
      </c>
      <c r="L411" s="22"/>
      <c r="M411" s="23" t="s">
        <v>20</v>
      </c>
      <c r="N411" s="23"/>
      <c r="O411" s="24" t="s">
        <v>21</v>
      </c>
      <c r="P411" s="24"/>
      <c r="Q411" s="16" t="s">
        <v>22</v>
      </c>
      <c r="R411" s="16"/>
      <c r="S411" s="25"/>
    </row>
    <row r="412" customFormat="false" ht="45" hidden="false" customHeight="true" outlineLevel="0" collapsed="false">
      <c r="A412" s="16"/>
      <c r="B412" s="17"/>
      <c r="C412" s="18"/>
      <c r="D412" s="18"/>
      <c r="E412" s="18"/>
      <c r="F412" s="26" t="s">
        <v>23</v>
      </c>
      <c r="G412" s="26" t="s">
        <v>24</v>
      </c>
      <c r="H412" s="26" t="s">
        <v>19</v>
      </c>
      <c r="I412" s="27" t="s">
        <v>25</v>
      </c>
      <c r="J412" s="27" t="s">
        <v>26</v>
      </c>
      <c r="K412" s="27" t="s">
        <v>25</v>
      </c>
      <c r="L412" s="26" t="s">
        <v>27</v>
      </c>
      <c r="M412" s="27" t="s">
        <v>25</v>
      </c>
      <c r="N412" s="26" t="s">
        <v>27</v>
      </c>
      <c r="O412" s="27" t="s">
        <v>25</v>
      </c>
      <c r="P412" s="28" t="s">
        <v>27</v>
      </c>
      <c r="Q412" s="16"/>
      <c r="R412" s="16"/>
      <c r="S412" s="29"/>
    </row>
    <row r="413" customFormat="false" ht="45" hidden="false" customHeight="true" outlineLevel="0" collapsed="false">
      <c r="A413" s="197"/>
      <c r="B413" s="141"/>
      <c r="C413" s="198" t="s">
        <v>404</v>
      </c>
      <c r="D413" s="121"/>
      <c r="E413" s="199"/>
      <c r="F413" s="199"/>
      <c r="G413" s="199"/>
      <c r="H413" s="199"/>
      <c r="I413" s="124"/>
      <c r="J413" s="200"/>
      <c r="K413" s="201"/>
      <c r="L413" s="100"/>
      <c r="M413" s="100"/>
      <c r="N413" s="100"/>
      <c r="O413" s="100"/>
      <c r="P413" s="100"/>
      <c r="Q413" s="101"/>
      <c r="R413" s="102"/>
      <c r="S413" s="103"/>
    </row>
    <row r="414" customFormat="false" ht="45" hidden="false" customHeight="true" outlineLevel="0" collapsed="false">
      <c r="A414" s="40" t="n">
        <v>21</v>
      </c>
      <c r="B414" s="41" t="s">
        <v>103</v>
      </c>
      <c r="C414" s="47" t="s">
        <v>104</v>
      </c>
      <c r="D414" s="128" t="s">
        <v>43</v>
      </c>
      <c r="E414" s="119" t="s">
        <v>187</v>
      </c>
      <c r="F414" s="119"/>
      <c r="G414" s="119"/>
      <c r="H414" s="48"/>
      <c r="I414" s="44"/>
      <c r="J414" s="44"/>
      <c r="K414" s="46"/>
      <c r="L414" s="46"/>
      <c r="M414" s="46"/>
      <c r="N414" s="46"/>
      <c r="O414" s="46"/>
      <c r="P414" s="46"/>
      <c r="Q414" s="37"/>
      <c r="R414" s="38"/>
      <c r="S414" s="57"/>
    </row>
    <row r="415" customFormat="false" ht="45" hidden="false" customHeight="true" outlineLevel="0" collapsed="false">
      <c r="A415" s="40" t="n">
        <v>22</v>
      </c>
      <c r="B415" s="41"/>
      <c r="C415" s="47" t="s">
        <v>105</v>
      </c>
      <c r="D415" s="128" t="s">
        <v>43</v>
      </c>
      <c r="E415" s="119" t="s">
        <v>309</v>
      </c>
      <c r="F415" s="119"/>
      <c r="G415" s="119"/>
      <c r="H415" s="48"/>
      <c r="I415" s="44"/>
      <c r="J415" s="44"/>
      <c r="K415" s="46"/>
      <c r="L415" s="46"/>
      <c r="M415" s="46"/>
      <c r="N415" s="46"/>
      <c r="O415" s="46"/>
      <c r="P415" s="46"/>
      <c r="Q415" s="37"/>
      <c r="R415" s="38"/>
      <c r="S415" s="103"/>
    </row>
    <row r="416" customFormat="false" ht="45" hidden="false" customHeight="true" outlineLevel="0" collapsed="false">
      <c r="A416" s="40" t="n">
        <v>23</v>
      </c>
      <c r="B416" s="41"/>
      <c r="C416" s="47" t="s">
        <v>407</v>
      </c>
      <c r="D416" s="128" t="s">
        <v>43</v>
      </c>
      <c r="E416" s="119" t="s">
        <v>176</v>
      </c>
      <c r="F416" s="119"/>
      <c r="G416" s="119"/>
      <c r="H416" s="48"/>
      <c r="I416" s="44"/>
      <c r="J416" s="44"/>
      <c r="K416" s="46"/>
      <c r="L416" s="46"/>
      <c r="M416" s="46"/>
      <c r="N416" s="46"/>
      <c r="O416" s="46"/>
      <c r="P416" s="46"/>
      <c r="Q416" s="37"/>
      <c r="R416" s="38"/>
      <c r="S416" s="103"/>
    </row>
    <row r="417" customFormat="false" ht="45" hidden="false" customHeight="true" outlineLevel="0" collapsed="false">
      <c r="A417" s="40" t="n">
        <v>24</v>
      </c>
      <c r="B417" s="41" t="s">
        <v>117</v>
      </c>
      <c r="C417" s="47" t="s">
        <v>494</v>
      </c>
      <c r="D417" s="128" t="s">
        <v>43</v>
      </c>
      <c r="E417" s="119" t="s">
        <v>176</v>
      </c>
      <c r="F417" s="119"/>
      <c r="G417" s="119"/>
      <c r="H417" s="48"/>
      <c r="I417" s="44"/>
      <c r="J417" s="44"/>
      <c r="K417" s="46"/>
      <c r="L417" s="46"/>
      <c r="M417" s="46"/>
      <c r="N417" s="46"/>
      <c r="O417" s="46"/>
      <c r="P417" s="46"/>
      <c r="Q417" s="37"/>
      <c r="R417" s="38"/>
      <c r="S417" s="103"/>
    </row>
    <row r="418" customFormat="false" ht="45" hidden="false" customHeight="true" outlineLevel="0" collapsed="false">
      <c r="A418" s="40" t="n">
        <v>25</v>
      </c>
      <c r="B418" s="41" t="s">
        <v>142</v>
      </c>
      <c r="C418" s="47" t="s">
        <v>495</v>
      </c>
      <c r="D418" s="128" t="s">
        <v>77</v>
      </c>
      <c r="E418" s="119" t="s">
        <v>176</v>
      </c>
      <c r="F418" s="119"/>
      <c r="G418" s="119"/>
      <c r="H418" s="48"/>
      <c r="I418" s="44"/>
      <c r="J418" s="44"/>
      <c r="K418" s="46"/>
      <c r="L418" s="46"/>
      <c r="M418" s="46"/>
      <c r="N418" s="46"/>
      <c r="O418" s="46"/>
      <c r="P418" s="46"/>
      <c r="Q418" s="37"/>
      <c r="R418" s="38"/>
      <c r="S418" s="103"/>
    </row>
    <row r="419" customFormat="false" ht="45" hidden="false" customHeight="true" outlineLevel="0" collapsed="false">
      <c r="A419" s="40" t="n">
        <v>26</v>
      </c>
      <c r="B419" s="41" t="s">
        <v>142</v>
      </c>
      <c r="C419" s="47" t="s">
        <v>496</v>
      </c>
      <c r="D419" s="128" t="s">
        <v>77</v>
      </c>
      <c r="E419" s="119" t="s">
        <v>181</v>
      </c>
      <c r="F419" s="119"/>
      <c r="G419" s="119"/>
      <c r="H419" s="48"/>
      <c r="I419" s="44"/>
      <c r="J419" s="44"/>
      <c r="K419" s="46"/>
      <c r="L419" s="46"/>
      <c r="M419" s="46"/>
      <c r="N419" s="46"/>
      <c r="O419" s="46"/>
      <c r="P419" s="46"/>
      <c r="Q419" s="37"/>
      <c r="R419" s="38"/>
      <c r="S419" s="103"/>
    </row>
    <row r="420" customFormat="false" ht="45" hidden="false" customHeight="true" outlineLevel="0" collapsed="false">
      <c r="A420" s="40"/>
      <c r="B420" s="41"/>
      <c r="C420" s="42" t="s">
        <v>413</v>
      </c>
      <c r="D420" s="128"/>
      <c r="E420" s="119"/>
      <c r="F420" s="119"/>
      <c r="G420" s="119"/>
      <c r="H420" s="48"/>
      <c r="I420" s="44"/>
      <c r="J420" s="44"/>
      <c r="K420" s="46"/>
      <c r="L420" s="46"/>
      <c r="M420" s="46"/>
      <c r="N420" s="46"/>
      <c r="O420" s="46"/>
      <c r="P420" s="46"/>
      <c r="Q420" s="37"/>
      <c r="R420" s="38"/>
      <c r="S420" s="103"/>
    </row>
    <row r="421" customFormat="false" ht="45" hidden="false" customHeight="true" outlineLevel="0" collapsed="false">
      <c r="A421" s="40" t="n">
        <v>27</v>
      </c>
      <c r="B421" s="41" t="s">
        <v>414</v>
      </c>
      <c r="C421" s="178" t="s">
        <v>169</v>
      </c>
      <c r="D421" s="128" t="s">
        <v>122</v>
      </c>
      <c r="E421" s="119" t="s">
        <v>136</v>
      </c>
      <c r="F421" s="119"/>
      <c r="G421" s="119"/>
      <c r="H421" s="48"/>
      <c r="I421" s="44"/>
      <c r="J421" s="44"/>
      <c r="K421" s="46"/>
      <c r="L421" s="46"/>
      <c r="M421" s="46"/>
      <c r="N421" s="46"/>
      <c r="O421" s="46"/>
      <c r="P421" s="46"/>
      <c r="Q421" s="37"/>
      <c r="R421" s="38"/>
      <c r="S421" s="103"/>
    </row>
    <row r="422" customFormat="false" ht="45" hidden="false" customHeight="true" outlineLevel="0" collapsed="false">
      <c r="A422" s="40" t="n">
        <v>29</v>
      </c>
      <c r="B422" s="41" t="s">
        <v>417</v>
      </c>
      <c r="C422" s="178" t="s">
        <v>416</v>
      </c>
      <c r="D422" s="128" t="s">
        <v>122</v>
      </c>
      <c r="E422" s="119" t="s">
        <v>141</v>
      </c>
      <c r="F422" s="119"/>
      <c r="G422" s="119"/>
      <c r="H422" s="48"/>
      <c r="I422" s="42"/>
      <c r="J422" s="44"/>
      <c r="K422" s="46"/>
      <c r="L422" s="46"/>
      <c r="M422" s="46"/>
      <c r="N422" s="46"/>
      <c r="O422" s="46"/>
      <c r="P422" s="46"/>
      <c r="Q422" s="37"/>
      <c r="R422" s="38"/>
      <c r="S422" s="103"/>
    </row>
    <row r="423" customFormat="false" ht="45" hidden="false" customHeight="true" outlineLevel="0" collapsed="false">
      <c r="A423" s="40" t="n">
        <v>30</v>
      </c>
      <c r="B423" s="41" t="s">
        <v>419</v>
      </c>
      <c r="C423" s="178" t="s">
        <v>497</v>
      </c>
      <c r="D423" s="128" t="s">
        <v>122</v>
      </c>
      <c r="E423" s="119" t="s">
        <v>124</v>
      </c>
      <c r="F423" s="119"/>
      <c r="G423" s="119"/>
      <c r="H423" s="48"/>
      <c r="I423" s="44"/>
      <c r="J423" s="44"/>
      <c r="K423" s="46"/>
      <c r="L423" s="46"/>
      <c r="M423" s="46"/>
      <c r="N423" s="46"/>
      <c r="O423" s="46"/>
      <c r="P423" s="46"/>
      <c r="Q423" s="37"/>
      <c r="R423" s="38"/>
      <c r="S423" s="103"/>
    </row>
    <row r="424" customFormat="false" ht="45" hidden="false" customHeight="true" outlineLevel="0" collapsed="false">
      <c r="A424" s="168"/>
      <c r="B424" s="41"/>
      <c r="C424" s="42" t="s">
        <v>188</v>
      </c>
      <c r="D424" s="128"/>
      <c r="E424" s="119"/>
      <c r="F424" s="119"/>
      <c r="G424" s="119"/>
      <c r="H424" s="48"/>
      <c r="I424" s="44"/>
      <c r="J424" s="44"/>
      <c r="K424" s="46"/>
      <c r="L424" s="46"/>
      <c r="M424" s="46"/>
      <c r="N424" s="46"/>
      <c r="O424" s="46"/>
      <c r="P424" s="46"/>
      <c r="Q424" s="37"/>
      <c r="R424" s="38"/>
      <c r="S424" s="103"/>
    </row>
    <row r="425" customFormat="false" ht="45" hidden="false" customHeight="true" outlineLevel="0" collapsed="false">
      <c r="A425" s="40" t="n">
        <v>31</v>
      </c>
      <c r="B425" s="41" t="s">
        <v>498</v>
      </c>
      <c r="C425" s="108" t="s">
        <v>189</v>
      </c>
      <c r="D425" s="126" t="s">
        <v>122</v>
      </c>
      <c r="E425" s="118" t="n">
        <v>3</v>
      </c>
      <c r="F425" s="118"/>
      <c r="G425" s="118"/>
      <c r="H425" s="48"/>
      <c r="I425" s="42"/>
      <c r="J425" s="118"/>
      <c r="K425" s="46"/>
      <c r="L425" s="46"/>
      <c r="M425" s="46"/>
      <c r="N425" s="46"/>
      <c r="O425" s="46"/>
      <c r="P425" s="46"/>
      <c r="Q425" s="37"/>
      <c r="R425" s="38"/>
      <c r="S425" s="103"/>
    </row>
    <row r="426" customFormat="false" ht="45" hidden="false" customHeight="true" outlineLevel="0" collapsed="false">
      <c r="A426" s="40" t="n">
        <v>32</v>
      </c>
      <c r="B426" s="41"/>
      <c r="C426" s="108" t="s">
        <v>425</v>
      </c>
      <c r="D426" s="126" t="s">
        <v>122</v>
      </c>
      <c r="E426" s="118" t="n">
        <v>2</v>
      </c>
      <c r="F426" s="118"/>
      <c r="G426" s="118"/>
      <c r="H426" s="48"/>
      <c r="I426" s="42"/>
      <c r="J426" s="118"/>
      <c r="K426" s="46"/>
      <c r="L426" s="46"/>
      <c r="M426" s="46"/>
      <c r="N426" s="46"/>
      <c r="O426" s="46"/>
      <c r="P426" s="46"/>
      <c r="Q426" s="37"/>
      <c r="R426" s="38"/>
      <c r="S426" s="103"/>
    </row>
    <row r="427" customFormat="false" ht="45" hidden="false" customHeight="true" outlineLevel="0" collapsed="false">
      <c r="A427" s="40" t="n">
        <v>33</v>
      </c>
      <c r="B427" s="41" t="s">
        <v>426</v>
      </c>
      <c r="C427" s="108" t="s">
        <v>192</v>
      </c>
      <c r="D427" s="126" t="s">
        <v>122</v>
      </c>
      <c r="E427" s="118" t="n">
        <v>3</v>
      </c>
      <c r="F427" s="118"/>
      <c r="G427" s="118"/>
      <c r="H427" s="48"/>
      <c r="I427" s="42"/>
      <c r="J427" s="118"/>
      <c r="K427" s="46"/>
      <c r="L427" s="46"/>
      <c r="M427" s="46"/>
      <c r="N427" s="46"/>
      <c r="O427" s="46"/>
      <c r="P427" s="46"/>
      <c r="Q427" s="37"/>
      <c r="R427" s="38"/>
      <c r="S427" s="103"/>
    </row>
    <row r="428" customFormat="false" ht="45" hidden="false" customHeight="true" outlineLevel="0" collapsed="false">
      <c r="A428" s="146"/>
      <c r="B428" s="147"/>
      <c r="C428" s="202"/>
      <c r="D428" s="203"/>
      <c r="E428" s="204"/>
      <c r="F428" s="204"/>
      <c r="G428" s="204"/>
      <c r="H428" s="204"/>
      <c r="I428" s="205"/>
      <c r="J428" s="204"/>
      <c r="K428" s="206"/>
      <c r="L428" s="100"/>
      <c r="M428" s="100"/>
      <c r="N428" s="100"/>
      <c r="O428" s="100"/>
      <c r="P428" s="100"/>
      <c r="Q428" s="37"/>
      <c r="R428" s="38"/>
      <c r="S428" s="103"/>
    </row>
    <row r="429" customFormat="false" ht="45" hidden="false" customHeight="true" outlineLevel="0" collapsed="false">
      <c r="A429" s="146"/>
      <c r="B429" s="147"/>
      <c r="C429" s="202"/>
      <c r="D429" s="203"/>
      <c r="E429" s="204"/>
      <c r="F429" s="204"/>
      <c r="G429" s="204"/>
      <c r="H429" s="204"/>
      <c r="I429" s="205"/>
      <c r="J429" s="204"/>
      <c r="K429" s="206"/>
      <c r="L429" s="100"/>
      <c r="M429" s="100"/>
      <c r="N429" s="100"/>
      <c r="O429" s="100"/>
      <c r="P429" s="100"/>
      <c r="Q429" s="37"/>
      <c r="R429" s="38"/>
      <c r="S429" s="103"/>
    </row>
    <row r="430" customFormat="false" ht="45" hidden="false" customHeight="true" outlineLevel="0" collapsed="false">
      <c r="A430" s="146"/>
      <c r="B430" s="147"/>
      <c r="C430" s="202"/>
      <c r="D430" s="203"/>
      <c r="E430" s="204"/>
      <c r="F430" s="204"/>
      <c r="G430" s="204"/>
      <c r="H430" s="204"/>
      <c r="I430" s="205"/>
      <c r="J430" s="204"/>
      <c r="K430" s="206"/>
      <c r="L430" s="100"/>
      <c r="M430" s="100"/>
      <c r="N430" s="100"/>
      <c r="O430" s="100"/>
      <c r="P430" s="100"/>
      <c r="Q430" s="37"/>
      <c r="R430" s="38"/>
      <c r="S430" s="103"/>
    </row>
    <row r="431" customFormat="false" ht="45" hidden="false" customHeight="true" outlineLevel="0" collapsed="false">
      <c r="A431" s="146"/>
      <c r="B431" s="147"/>
      <c r="C431" s="202"/>
      <c r="D431" s="203"/>
      <c r="E431" s="204"/>
      <c r="F431" s="204"/>
      <c r="G431" s="204"/>
      <c r="H431" s="204"/>
      <c r="I431" s="205"/>
      <c r="J431" s="204"/>
      <c r="K431" s="206"/>
      <c r="L431" s="100"/>
      <c r="M431" s="100"/>
      <c r="N431" s="100"/>
      <c r="O431" s="100"/>
      <c r="P431" s="100"/>
      <c r="Q431" s="37"/>
      <c r="R431" s="38"/>
      <c r="S431" s="103"/>
    </row>
    <row r="432" customFormat="false" ht="45" hidden="false" customHeight="true" outlineLevel="0" collapsed="false">
      <c r="A432" s="146"/>
      <c r="B432" s="147"/>
      <c r="C432" s="202"/>
      <c r="D432" s="203"/>
      <c r="E432" s="204"/>
      <c r="F432" s="204"/>
      <c r="G432" s="204"/>
      <c r="H432" s="204"/>
      <c r="I432" s="205"/>
      <c r="J432" s="204"/>
      <c r="K432" s="206"/>
      <c r="L432" s="100"/>
      <c r="M432" s="100"/>
      <c r="N432" s="100"/>
      <c r="O432" s="100"/>
      <c r="P432" s="100"/>
      <c r="Q432" s="37"/>
      <c r="R432" s="38"/>
      <c r="S432" s="103"/>
    </row>
    <row r="433" customFormat="false" ht="45" hidden="false" customHeight="true" outlineLevel="0" collapsed="false">
      <c r="A433" s="146"/>
      <c r="B433" s="147"/>
      <c r="C433" s="202"/>
      <c r="D433" s="203"/>
      <c r="E433" s="204"/>
      <c r="F433" s="204"/>
      <c r="G433" s="204"/>
      <c r="H433" s="204"/>
      <c r="I433" s="205"/>
      <c r="J433" s="204"/>
      <c r="K433" s="206"/>
      <c r="L433" s="100"/>
      <c r="M433" s="100"/>
      <c r="N433" s="100"/>
      <c r="O433" s="100"/>
      <c r="P433" s="100"/>
      <c r="Q433" s="37"/>
      <c r="R433" s="38"/>
      <c r="S433" s="103"/>
    </row>
    <row r="434" customFormat="false" ht="45" hidden="false" customHeight="true" outlineLevel="0" collapsed="false">
      <c r="A434" s="146"/>
      <c r="B434" s="147"/>
      <c r="C434" s="202"/>
      <c r="D434" s="203"/>
      <c r="E434" s="204"/>
      <c r="F434" s="204"/>
      <c r="G434" s="204"/>
      <c r="H434" s="204"/>
      <c r="I434" s="205"/>
      <c r="J434" s="204"/>
      <c r="K434" s="206"/>
      <c r="L434" s="100"/>
      <c r="M434" s="100"/>
      <c r="N434" s="100"/>
      <c r="O434" s="100"/>
      <c r="P434" s="100"/>
      <c r="Q434" s="37"/>
      <c r="R434" s="38"/>
      <c r="S434" s="103"/>
    </row>
    <row r="435" customFormat="false" ht="45" hidden="false" customHeight="true" outlineLevel="0" collapsed="false">
      <c r="A435" s="146"/>
      <c r="B435" s="147"/>
      <c r="C435" s="202"/>
      <c r="D435" s="203"/>
      <c r="E435" s="204"/>
      <c r="F435" s="204"/>
      <c r="G435" s="204"/>
      <c r="H435" s="204"/>
      <c r="I435" s="205"/>
      <c r="J435" s="204"/>
      <c r="K435" s="206"/>
      <c r="L435" s="100"/>
      <c r="M435" s="100"/>
      <c r="N435" s="100"/>
      <c r="O435" s="100"/>
      <c r="P435" s="100"/>
      <c r="Q435" s="37"/>
      <c r="R435" s="38"/>
      <c r="S435" s="103"/>
    </row>
    <row r="436" customFormat="false" ht="45" hidden="false" customHeight="true" outlineLevel="0" collapsed="false">
      <c r="A436" s="146"/>
      <c r="B436" s="147"/>
      <c r="C436" s="202"/>
      <c r="D436" s="203"/>
      <c r="E436" s="204"/>
      <c r="F436" s="204"/>
      <c r="G436" s="204"/>
      <c r="H436" s="204"/>
      <c r="I436" s="205"/>
      <c r="J436" s="204"/>
      <c r="K436" s="206"/>
      <c r="L436" s="100"/>
      <c r="M436" s="100"/>
      <c r="N436" s="100"/>
      <c r="O436" s="100"/>
      <c r="P436" s="100"/>
      <c r="Q436" s="37"/>
      <c r="R436" s="38"/>
      <c r="S436" s="103"/>
    </row>
    <row r="437" customFormat="false" ht="45" hidden="false" customHeight="true" outlineLevel="0" collapsed="false">
      <c r="A437" s="151"/>
      <c r="B437" s="152"/>
      <c r="C437" s="207"/>
      <c r="D437" s="208"/>
      <c r="E437" s="209"/>
      <c r="F437" s="209"/>
      <c r="G437" s="209"/>
      <c r="H437" s="209"/>
      <c r="I437" s="210"/>
      <c r="J437" s="209"/>
      <c r="K437" s="211"/>
      <c r="L437" s="211"/>
      <c r="M437" s="211"/>
      <c r="N437" s="211"/>
      <c r="O437" s="211"/>
      <c r="P437" s="211"/>
      <c r="Q437" s="37"/>
      <c r="R437" s="38"/>
      <c r="S437" s="103"/>
    </row>
    <row r="438" customFormat="false" ht="45" hidden="false" customHeight="true" outlineLevel="0" collapsed="false">
      <c r="A438" s="64"/>
      <c r="B438" s="65"/>
      <c r="C438" s="66" t="s">
        <v>79</v>
      </c>
      <c r="D438" s="67"/>
      <c r="E438" s="120"/>
      <c r="F438" s="120"/>
      <c r="G438" s="120"/>
      <c r="H438" s="120"/>
      <c r="I438" s="120"/>
      <c r="J438" s="120"/>
      <c r="K438" s="68"/>
      <c r="L438" s="212" t="n">
        <f aca="false">SUM(L414:L437)</f>
        <v>0</v>
      </c>
      <c r="M438" s="68" t="n">
        <f aca="false">(SUM(M414:M437)/100-INT(SUM(M414:M437)/100))*100</f>
        <v>0</v>
      </c>
      <c r="N438" s="68" t="n">
        <f aca="false">SUM(N414:N437)+INT(SUM(M414:M437)/100)</f>
        <v>0</v>
      </c>
      <c r="O438" s="68" t="n">
        <f aca="false">(SUM(O414:O437)/100-INT(SUM(O414:O437)/100))*100</f>
        <v>0</v>
      </c>
      <c r="P438" s="68" t="n">
        <f aca="false">SUM(P414:P437)+INT(SUM(O414:O437)/100)</f>
        <v>0</v>
      </c>
      <c r="Q438" s="69"/>
      <c r="R438" s="70"/>
      <c r="S438" s="39"/>
    </row>
    <row r="439" customFormat="false" ht="27.75" hidden="false" customHeight="false" outlineLevel="0" collapsed="false">
      <c r="A439" s="72" t="s">
        <v>80</v>
      </c>
      <c r="B439" s="72"/>
      <c r="C439" s="72"/>
      <c r="D439" s="73"/>
      <c r="E439" s="74" t="s">
        <v>81</v>
      </c>
      <c r="F439" s="75"/>
      <c r="G439" s="75"/>
      <c r="H439" s="74"/>
      <c r="I439" s="76"/>
      <c r="J439" s="76"/>
      <c r="K439" s="76"/>
      <c r="L439" s="76"/>
      <c r="M439" s="74" t="s">
        <v>83</v>
      </c>
      <c r="N439" s="11"/>
      <c r="O439" s="11"/>
      <c r="P439" s="11"/>
      <c r="Q439" s="77"/>
      <c r="R439" s="78"/>
      <c r="S439" s="79"/>
    </row>
    <row r="440" customFormat="false" ht="27.75" hidden="false" customHeight="false" outlineLevel="0" collapsed="false">
      <c r="A440" s="80"/>
      <c r="B440" s="81"/>
      <c r="C440" s="82"/>
      <c r="D440" s="11"/>
      <c r="E440" s="74"/>
      <c r="F440" s="83"/>
      <c r="G440" s="84"/>
      <c r="H440" s="74"/>
      <c r="I440" s="74"/>
      <c r="J440" s="84"/>
      <c r="K440" s="83"/>
      <c r="L440" s="74"/>
      <c r="M440" s="74"/>
      <c r="N440" s="11"/>
      <c r="O440" s="11"/>
      <c r="P440" s="11"/>
      <c r="Q440" s="77"/>
      <c r="R440" s="78"/>
      <c r="S440" s="79"/>
    </row>
    <row r="441" customFormat="false" ht="27.75" hidden="false" customHeight="false" outlineLevel="0" collapsed="false">
      <c r="A441" s="85" t="s">
        <v>156</v>
      </c>
      <c r="B441" s="85"/>
      <c r="C441" s="85"/>
      <c r="D441" s="11"/>
      <c r="E441" s="74" t="s">
        <v>85</v>
      </c>
      <c r="F441" s="75"/>
      <c r="G441" s="75"/>
      <c r="H441" s="74"/>
      <c r="I441" s="74" t="s">
        <v>86</v>
      </c>
      <c r="J441" s="75"/>
      <c r="K441" s="75"/>
      <c r="L441" s="75"/>
      <c r="M441" s="86"/>
      <c r="N441" s="74" t="s">
        <v>87</v>
      </c>
      <c r="O441" s="87"/>
      <c r="P441" s="74" t="s">
        <v>88</v>
      </c>
      <c r="Q441" s="77"/>
      <c r="R441" s="78"/>
      <c r="S441" s="79"/>
    </row>
    <row r="442" customFormat="false" ht="35.1" hidden="false" customHeight="true" outlineLevel="0" collapsed="false">
      <c r="A442" s="88" t="str">
        <f aca="false">A1</f>
        <v>         المملكــة العربيـــة السعوديــــة </v>
      </c>
      <c r="B442" s="88"/>
      <c r="C442" s="88"/>
      <c r="D442" s="89" t="str">
        <f aca="false">D1</f>
        <v>بسم الله الرحمن الرحيم</v>
      </c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8" t="s">
        <v>499</v>
      </c>
      <c r="P442" s="88"/>
      <c r="Q442" s="88"/>
      <c r="R442" s="180"/>
      <c r="S442" s="10"/>
    </row>
    <row r="443" customFormat="false" ht="35.1" hidden="false" customHeight="true" outlineLevel="0" collapsed="false">
      <c r="A443" s="88" t="str">
        <f aca="false">A2</f>
        <v>            وزارة التربييــة والتعلبـــم</v>
      </c>
      <c r="B443" s="88"/>
      <c r="C443" s="88"/>
      <c r="D443" s="89" t="str">
        <f aca="false">D2</f>
        <v>مستخلص جاري / ختامى رقم (   18  )عن مدرسة نموذج 12 مقاوم للزلازل   (ب+م)</v>
      </c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139" t="str">
        <f aca="false">O2</f>
        <v>تاريخ إستلام الموقع :  1429/4/7 هـ </v>
      </c>
      <c r="P443" s="139"/>
      <c r="Q443" s="139"/>
      <c r="R443" s="139"/>
      <c r="S443" s="10"/>
    </row>
    <row r="444" customFormat="false" ht="35.1" hidden="false" customHeight="true" outlineLevel="0" collapsed="false">
      <c r="A444" s="88" t="str">
        <f aca="false">A3</f>
        <v>الإدارة العامة للتربية والتعليم بمنطقة جازان  </v>
      </c>
      <c r="B444" s="88"/>
      <c r="C444" s="88"/>
      <c r="D444" s="89" t="str">
        <f aca="false">D3</f>
        <v>مخطط باصقر بالأحد  ( ب+م)   جازان - مقاولة شركة المشروعات الشرقية لأعمال المباني</v>
      </c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8" t="str">
        <f aca="false">O3</f>
        <v>مدة تنفيذ المشروع :    20 شهر</v>
      </c>
      <c r="P444" s="88"/>
      <c r="Q444" s="88"/>
      <c r="R444" s="181"/>
      <c r="S444" s="10"/>
    </row>
    <row r="445" customFormat="false" ht="35.1" hidden="false" customHeight="true" outlineLevel="0" collapsed="false">
      <c r="A445" s="113" t="str">
        <f aca="false">A4</f>
        <v>  إدارة المبانـــي والتجهبــــزات المدرسيــة </v>
      </c>
      <c r="B445" s="113"/>
      <c r="C445" s="113"/>
      <c r="D445" s="89" t="str">
        <f aca="false">D4</f>
        <v>عن المدة من    7 / 4/  1429 هـ  إلي    28 / 3 / 1433  هـ</v>
      </c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140" t="str">
        <f aca="false">O4</f>
        <v>تاريخ النهو المقرر :    1430/12/6 هـ</v>
      </c>
      <c r="P445" s="140"/>
      <c r="Q445" s="140"/>
      <c r="R445" s="140"/>
      <c r="S445" s="10"/>
    </row>
    <row r="446" customFormat="false" ht="45" hidden="false" customHeight="true" outlineLevel="0" collapsed="false">
      <c r="A446" s="16" t="s">
        <v>12</v>
      </c>
      <c r="B446" s="17" t="s">
        <v>13</v>
      </c>
      <c r="C446" s="18" t="s">
        <v>14</v>
      </c>
      <c r="D446" s="18" t="s">
        <v>15</v>
      </c>
      <c r="E446" s="19" t="s">
        <v>16</v>
      </c>
      <c r="F446" s="93" t="s">
        <v>90</v>
      </c>
      <c r="G446" s="93"/>
      <c r="H446" s="93"/>
      <c r="I446" s="21" t="s">
        <v>18</v>
      </c>
      <c r="J446" s="21"/>
      <c r="K446" s="22" t="s">
        <v>19</v>
      </c>
      <c r="L446" s="22"/>
      <c r="M446" s="23" t="s">
        <v>20</v>
      </c>
      <c r="N446" s="23"/>
      <c r="O446" s="24" t="s">
        <v>21</v>
      </c>
      <c r="P446" s="24"/>
      <c r="Q446" s="16" t="s">
        <v>22</v>
      </c>
      <c r="R446" s="16"/>
      <c r="S446" s="25"/>
    </row>
    <row r="447" customFormat="false" ht="45" hidden="false" customHeight="true" outlineLevel="0" collapsed="false">
      <c r="A447" s="16"/>
      <c r="B447" s="17"/>
      <c r="C447" s="18"/>
      <c r="D447" s="18"/>
      <c r="E447" s="18"/>
      <c r="F447" s="26" t="s">
        <v>23</v>
      </c>
      <c r="G447" s="26" t="s">
        <v>24</v>
      </c>
      <c r="H447" s="26" t="s">
        <v>19</v>
      </c>
      <c r="I447" s="27" t="s">
        <v>25</v>
      </c>
      <c r="J447" s="27" t="s">
        <v>26</v>
      </c>
      <c r="K447" s="27" t="s">
        <v>25</v>
      </c>
      <c r="L447" s="26" t="s">
        <v>27</v>
      </c>
      <c r="M447" s="27" t="s">
        <v>25</v>
      </c>
      <c r="N447" s="26" t="s">
        <v>27</v>
      </c>
      <c r="O447" s="27" t="s">
        <v>25</v>
      </c>
      <c r="P447" s="28" t="s">
        <v>27</v>
      </c>
      <c r="Q447" s="16"/>
      <c r="R447" s="16"/>
      <c r="S447" s="29"/>
    </row>
    <row r="448" customFormat="false" ht="45" hidden="false" customHeight="true" outlineLevel="0" collapsed="false">
      <c r="A448" s="94"/>
      <c r="B448" s="95"/>
      <c r="C448" s="96" t="s">
        <v>429</v>
      </c>
      <c r="D448" s="97"/>
      <c r="E448" s="199"/>
      <c r="F448" s="199"/>
      <c r="G448" s="199"/>
      <c r="H448" s="199"/>
      <c r="I448" s="200"/>
      <c r="J448" s="199"/>
      <c r="K448" s="99"/>
      <c r="L448" s="100"/>
      <c r="M448" s="100"/>
      <c r="N448" s="100"/>
      <c r="O448" s="100"/>
      <c r="P448" s="100"/>
      <c r="Q448" s="101"/>
      <c r="R448" s="102"/>
      <c r="S448" s="103"/>
    </row>
    <row r="449" customFormat="false" ht="45" hidden="false" customHeight="true" outlineLevel="0" collapsed="false">
      <c r="A449" s="40" t="n">
        <v>34</v>
      </c>
      <c r="B449" s="41" t="s">
        <v>432</v>
      </c>
      <c r="C449" s="108" t="s">
        <v>500</v>
      </c>
      <c r="D449" s="213" t="s">
        <v>501</v>
      </c>
      <c r="E449" s="42" t="n">
        <v>1</v>
      </c>
      <c r="F449" s="42" t="n">
        <v>1</v>
      </c>
      <c r="G449" s="42"/>
      <c r="H449" s="48"/>
      <c r="I449" s="42"/>
      <c r="J449" s="118"/>
      <c r="K449" s="46"/>
      <c r="L449" s="46"/>
      <c r="M449" s="46"/>
      <c r="N449" s="46"/>
      <c r="O449" s="46"/>
      <c r="P449" s="46"/>
      <c r="Q449" s="37"/>
      <c r="R449" s="38"/>
      <c r="S449" s="103"/>
    </row>
    <row r="450" customFormat="false" ht="45" hidden="false" customHeight="true" outlineLevel="0" collapsed="false">
      <c r="A450" s="40" t="n">
        <v>35</v>
      </c>
      <c r="B450" s="41" t="s">
        <v>434</v>
      </c>
      <c r="C450" s="108" t="s">
        <v>433</v>
      </c>
      <c r="D450" s="128" t="s">
        <v>77</v>
      </c>
      <c r="E450" s="42" t="n">
        <v>100</v>
      </c>
      <c r="F450" s="42"/>
      <c r="G450" s="42"/>
      <c r="H450" s="48"/>
      <c r="I450" s="42"/>
      <c r="J450" s="118"/>
      <c r="K450" s="46"/>
      <c r="L450" s="46"/>
      <c r="M450" s="46"/>
      <c r="N450" s="46"/>
      <c r="O450" s="46"/>
      <c r="P450" s="46"/>
      <c r="Q450" s="37"/>
      <c r="R450" s="38"/>
      <c r="S450" s="103"/>
    </row>
    <row r="451" customFormat="false" ht="45" hidden="false" customHeight="true" outlineLevel="0" collapsed="false">
      <c r="A451" s="40" t="n">
        <v>36</v>
      </c>
      <c r="B451" s="41" t="s">
        <v>435</v>
      </c>
      <c r="C451" s="108" t="s">
        <v>221</v>
      </c>
      <c r="D451" s="213" t="s">
        <v>501</v>
      </c>
      <c r="E451" s="42" t="n">
        <v>25</v>
      </c>
      <c r="F451" s="42" t="n">
        <v>25</v>
      </c>
      <c r="G451" s="42"/>
      <c r="H451" s="48"/>
      <c r="I451" s="42"/>
      <c r="J451" s="118"/>
      <c r="K451" s="46"/>
      <c r="L451" s="46"/>
      <c r="M451" s="46"/>
      <c r="N451" s="46"/>
      <c r="O451" s="46"/>
      <c r="P451" s="46"/>
      <c r="Q451" s="37"/>
      <c r="R451" s="38"/>
      <c r="S451" s="103"/>
    </row>
    <row r="452" customFormat="false" ht="45" hidden="false" customHeight="true" outlineLevel="0" collapsed="false">
      <c r="A452" s="40" t="n">
        <v>37</v>
      </c>
      <c r="B452" s="41" t="s">
        <v>434</v>
      </c>
      <c r="C452" s="108" t="s">
        <v>436</v>
      </c>
      <c r="D452" s="213" t="s">
        <v>501</v>
      </c>
      <c r="E452" s="42" t="n">
        <v>14</v>
      </c>
      <c r="F452" s="42" t="n">
        <v>14</v>
      </c>
      <c r="G452" s="42"/>
      <c r="H452" s="48"/>
      <c r="I452" s="42"/>
      <c r="J452" s="118"/>
      <c r="K452" s="46"/>
      <c r="L452" s="46"/>
      <c r="M452" s="46"/>
      <c r="N452" s="46"/>
      <c r="O452" s="46"/>
      <c r="P452" s="46"/>
      <c r="Q452" s="37"/>
      <c r="R452" s="38"/>
      <c r="S452" s="103"/>
    </row>
    <row r="453" customFormat="false" ht="45" hidden="false" customHeight="true" outlineLevel="0" collapsed="false">
      <c r="A453" s="40" t="n">
        <v>38</v>
      </c>
      <c r="B453" s="41" t="s">
        <v>435</v>
      </c>
      <c r="C453" s="108" t="s">
        <v>437</v>
      </c>
      <c r="D453" s="213" t="s">
        <v>501</v>
      </c>
      <c r="E453" s="42" t="n">
        <v>10</v>
      </c>
      <c r="F453" s="42" t="n">
        <v>10</v>
      </c>
      <c r="G453" s="42"/>
      <c r="H453" s="48"/>
      <c r="I453" s="42"/>
      <c r="J453" s="118"/>
      <c r="K453" s="46"/>
      <c r="L453" s="46"/>
      <c r="M453" s="46"/>
      <c r="N453" s="46"/>
      <c r="O453" s="46"/>
      <c r="P453" s="46"/>
      <c r="Q453" s="37"/>
      <c r="R453" s="38"/>
      <c r="S453" s="103"/>
    </row>
    <row r="454" customFormat="false" ht="45" hidden="false" customHeight="true" outlineLevel="0" collapsed="false">
      <c r="A454" s="40" t="n">
        <v>39</v>
      </c>
      <c r="B454" s="41" t="s">
        <v>435</v>
      </c>
      <c r="C454" s="108" t="s">
        <v>502</v>
      </c>
      <c r="D454" s="213" t="s">
        <v>501</v>
      </c>
      <c r="E454" s="42" t="n">
        <v>4</v>
      </c>
      <c r="F454" s="42" t="n">
        <v>4</v>
      </c>
      <c r="G454" s="42"/>
      <c r="H454" s="48"/>
      <c r="I454" s="42"/>
      <c r="J454" s="118"/>
      <c r="K454" s="46"/>
      <c r="L454" s="46"/>
      <c r="M454" s="46"/>
      <c r="N454" s="46"/>
      <c r="O454" s="46"/>
      <c r="P454" s="46"/>
      <c r="Q454" s="37"/>
      <c r="R454" s="38"/>
      <c r="S454" s="57"/>
    </row>
    <row r="455" customFormat="false" ht="45" hidden="false" customHeight="true" outlineLevel="0" collapsed="false">
      <c r="A455" s="40" t="n">
        <v>40</v>
      </c>
      <c r="B455" s="41" t="s">
        <v>435</v>
      </c>
      <c r="C455" s="108" t="s">
        <v>439</v>
      </c>
      <c r="D455" s="213" t="s">
        <v>501</v>
      </c>
      <c r="E455" s="42" t="n">
        <v>4</v>
      </c>
      <c r="F455" s="42" t="n">
        <v>4</v>
      </c>
      <c r="G455" s="42"/>
      <c r="H455" s="48"/>
      <c r="I455" s="42"/>
      <c r="J455" s="118"/>
      <c r="K455" s="46"/>
      <c r="L455" s="46"/>
      <c r="M455" s="46"/>
      <c r="N455" s="46"/>
      <c r="O455" s="46"/>
      <c r="P455" s="46"/>
      <c r="Q455" s="37"/>
      <c r="R455" s="38"/>
      <c r="S455" s="103"/>
    </row>
    <row r="456" customFormat="false" ht="45" hidden="false" customHeight="true" outlineLevel="0" collapsed="false">
      <c r="A456" s="40" t="n">
        <v>41</v>
      </c>
      <c r="B456" s="41" t="s">
        <v>435</v>
      </c>
      <c r="C456" s="178" t="s">
        <v>231</v>
      </c>
      <c r="D456" s="213" t="s">
        <v>501</v>
      </c>
      <c r="E456" s="44" t="s">
        <v>230</v>
      </c>
      <c r="F456" s="44" t="s">
        <v>230</v>
      </c>
      <c r="G456" s="44"/>
      <c r="H456" s="48"/>
      <c r="I456" s="42"/>
      <c r="J456" s="118"/>
      <c r="K456" s="46"/>
      <c r="L456" s="46"/>
      <c r="M456" s="46"/>
      <c r="N456" s="46"/>
      <c r="O456" s="46"/>
      <c r="P456" s="46"/>
      <c r="Q456" s="37"/>
      <c r="R456" s="38"/>
      <c r="S456" s="103"/>
    </row>
    <row r="457" customFormat="false" ht="45" hidden="false" customHeight="true" outlineLevel="0" collapsed="false">
      <c r="A457" s="40" t="n">
        <v>42</v>
      </c>
      <c r="B457" s="41" t="s">
        <v>435</v>
      </c>
      <c r="C457" s="108" t="s">
        <v>440</v>
      </c>
      <c r="D457" s="213" t="s">
        <v>501</v>
      </c>
      <c r="E457" s="42" t="n">
        <v>3</v>
      </c>
      <c r="F457" s="42" t="n">
        <v>3</v>
      </c>
      <c r="G457" s="42"/>
      <c r="H457" s="48"/>
      <c r="I457" s="42"/>
      <c r="J457" s="118"/>
      <c r="K457" s="46"/>
      <c r="L457" s="46"/>
      <c r="M457" s="46"/>
      <c r="N457" s="46"/>
      <c r="O457" s="46"/>
      <c r="P457" s="46"/>
      <c r="Q457" s="37"/>
      <c r="R457" s="38"/>
      <c r="S457" s="103"/>
    </row>
    <row r="458" customFormat="false" ht="45" hidden="false" customHeight="true" outlineLevel="0" collapsed="false">
      <c r="A458" s="40" t="n">
        <v>43</v>
      </c>
      <c r="B458" s="41" t="s">
        <v>442</v>
      </c>
      <c r="C458" s="108" t="s">
        <v>503</v>
      </c>
      <c r="D458" s="213" t="s">
        <v>501</v>
      </c>
      <c r="E458" s="42" t="n">
        <v>14</v>
      </c>
      <c r="F458" s="42"/>
      <c r="G458" s="42"/>
      <c r="H458" s="48"/>
      <c r="I458" s="42"/>
      <c r="J458" s="118"/>
      <c r="K458" s="46"/>
      <c r="L458" s="46"/>
      <c r="M458" s="46"/>
      <c r="N458" s="46"/>
      <c r="O458" s="46"/>
      <c r="P458" s="46"/>
      <c r="Q458" s="37"/>
      <c r="R458" s="38"/>
      <c r="S458" s="103"/>
    </row>
    <row r="459" customFormat="false" ht="45" hidden="false" customHeight="true" outlineLevel="0" collapsed="false">
      <c r="A459" s="40" t="n">
        <v>44</v>
      </c>
      <c r="B459" s="41" t="s">
        <v>504</v>
      </c>
      <c r="C459" s="108" t="s">
        <v>505</v>
      </c>
      <c r="D459" s="213" t="s">
        <v>501</v>
      </c>
      <c r="E459" s="42" t="n">
        <v>5</v>
      </c>
      <c r="F459" s="42"/>
      <c r="G459" s="42"/>
      <c r="H459" s="48"/>
      <c r="I459" s="42"/>
      <c r="J459" s="118"/>
      <c r="K459" s="46"/>
      <c r="L459" s="46"/>
      <c r="M459" s="46"/>
      <c r="N459" s="46"/>
      <c r="O459" s="46"/>
      <c r="P459" s="46"/>
      <c r="Q459" s="37"/>
      <c r="R459" s="38"/>
      <c r="S459" s="103"/>
    </row>
    <row r="460" customFormat="false" ht="45" hidden="false" customHeight="true" outlineLevel="0" collapsed="false">
      <c r="A460" s="40" t="n">
        <v>45</v>
      </c>
      <c r="B460" s="41" t="s">
        <v>506</v>
      </c>
      <c r="C460" s="108" t="s">
        <v>507</v>
      </c>
      <c r="D460" s="213" t="s">
        <v>501</v>
      </c>
      <c r="E460" s="42" t="n">
        <v>6</v>
      </c>
      <c r="F460" s="42"/>
      <c r="G460" s="42"/>
      <c r="H460" s="48"/>
      <c r="I460" s="42"/>
      <c r="J460" s="118"/>
      <c r="K460" s="46"/>
      <c r="L460" s="46"/>
      <c r="M460" s="46"/>
      <c r="N460" s="46"/>
      <c r="O460" s="46"/>
      <c r="P460" s="46"/>
      <c r="Q460" s="37"/>
      <c r="R460" s="38"/>
      <c r="S460" s="103"/>
    </row>
    <row r="461" customFormat="false" ht="45" hidden="false" customHeight="true" outlineLevel="0" collapsed="false">
      <c r="A461" s="40" t="n">
        <v>46</v>
      </c>
      <c r="B461" s="41" t="s">
        <v>508</v>
      </c>
      <c r="C461" s="108" t="s">
        <v>509</v>
      </c>
      <c r="D461" s="213" t="s">
        <v>501</v>
      </c>
      <c r="E461" s="42" t="n">
        <v>1</v>
      </c>
      <c r="F461" s="42"/>
      <c r="G461" s="42"/>
      <c r="H461" s="48"/>
      <c r="I461" s="42"/>
      <c r="J461" s="118"/>
      <c r="K461" s="46"/>
      <c r="L461" s="46"/>
      <c r="M461" s="46"/>
      <c r="N461" s="46"/>
      <c r="O461" s="46"/>
      <c r="P461" s="46"/>
      <c r="Q461" s="37"/>
      <c r="R461" s="38"/>
      <c r="S461" s="103"/>
    </row>
    <row r="462" customFormat="false" ht="45" hidden="false" customHeight="true" outlineLevel="0" collapsed="false">
      <c r="A462" s="40" t="n">
        <v>47</v>
      </c>
      <c r="B462" s="41" t="s">
        <v>446</v>
      </c>
      <c r="C462" s="108" t="s">
        <v>510</v>
      </c>
      <c r="D462" s="213" t="s">
        <v>501</v>
      </c>
      <c r="E462" s="42" t="n">
        <v>2</v>
      </c>
      <c r="F462" s="42"/>
      <c r="G462" s="42"/>
      <c r="H462" s="48"/>
      <c r="I462" s="42"/>
      <c r="J462" s="118"/>
      <c r="K462" s="46"/>
      <c r="L462" s="46"/>
      <c r="M462" s="46"/>
      <c r="N462" s="46"/>
      <c r="O462" s="46"/>
      <c r="P462" s="46"/>
      <c r="Q462" s="37"/>
      <c r="R462" s="38"/>
      <c r="S462" s="103"/>
    </row>
    <row r="463" customFormat="false" ht="45" hidden="false" customHeight="true" outlineLevel="0" collapsed="false">
      <c r="A463" s="40" t="n">
        <v>48</v>
      </c>
      <c r="B463" s="41" t="s">
        <v>511</v>
      </c>
      <c r="C463" s="108" t="s">
        <v>512</v>
      </c>
      <c r="D463" s="213" t="s">
        <v>501</v>
      </c>
      <c r="E463" s="42" t="n">
        <v>4</v>
      </c>
      <c r="F463" s="42" t="n">
        <v>4</v>
      </c>
      <c r="G463" s="42"/>
      <c r="H463" s="48"/>
      <c r="I463" s="42"/>
      <c r="J463" s="118"/>
      <c r="K463" s="46"/>
      <c r="L463" s="46"/>
      <c r="M463" s="46"/>
      <c r="N463" s="46"/>
      <c r="O463" s="46"/>
      <c r="P463" s="46"/>
      <c r="Q463" s="37"/>
      <c r="R463" s="38"/>
      <c r="S463" s="103"/>
    </row>
    <row r="464" customFormat="false" ht="45" hidden="false" customHeight="true" outlineLevel="0" collapsed="false">
      <c r="A464" s="40" t="n">
        <v>49</v>
      </c>
      <c r="B464" s="41" t="s">
        <v>513</v>
      </c>
      <c r="C464" s="108" t="s">
        <v>514</v>
      </c>
      <c r="D464" s="213" t="s">
        <v>501</v>
      </c>
      <c r="E464" s="42" t="n">
        <v>3</v>
      </c>
      <c r="F464" s="42"/>
      <c r="G464" s="42"/>
      <c r="H464" s="48"/>
      <c r="I464" s="42"/>
      <c r="J464" s="118"/>
      <c r="K464" s="46"/>
      <c r="L464" s="46"/>
      <c r="M464" s="46"/>
      <c r="N464" s="46"/>
      <c r="O464" s="46"/>
      <c r="P464" s="46"/>
      <c r="Q464" s="37"/>
      <c r="R464" s="38"/>
      <c r="S464" s="103"/>
    </row>
    <row r="465" customFormat="false" ht="45" hidden="false" customHeight="true" outlineLevel="0" collapsed="false">
      <c r="A465" s="40" t="n">
        <v>50</v>
      </c>
      <c r="B465" s="41" t="s">
        <v>455</v>
      </c>
      <c r="C465" s="108" t="s">
        <v>515</v>
      </c>
      <c r="D465" s="213" t="s">
        <v>501</v>
      </c>
      <c r="E465" s="42" t="n">
        <v>4</v>
      </c>
      <c r="F465" s="42"/>
      <c r="G465" s="42"/>
      <c r="H465" s="48"/>
      <c r="I465" s="42"/>
      <c r="J465" s="118"/>
      <c r="K465" s="46"/>
      <c r="L465" s="46"/>
      <c r="M465" s="46"/>
      <c r="N465" s="46"/>
      <c r="O465" s="46"/>
      <c r="P465" s="46"/>
      <c r="Q465" s="37"/>
      <c r="R465" s="38"/>
      <c r="S465" s="103"/>
    </row>
    <row r="466" customFormat="false" ht="45" hidden="false" customHeight="true" outlineLevel="0" collapsed="false">
      <c r="A466" s="40" t="n">
        <v>51</v>
      </c>
      <c r="B466" s="41" t="s">
        <v>516</v>
      </c>
      <c r="C466" s="108" t="s">
        <v>517</v>
      </c>
      <c r="D466" s="213" t="s">
        <v>501</v>
      </c>
      <c r="E466" s="42" t="n">
        <v>1</v>
      </c>
      <c r="F466" s="42"/>
      <c r="G466" s="42"/>
      <c r="H466" s="48"/>
      <c r="I466" s="42"/>
      <c r="J466" s="118"/>
      <c r="K466" s="46"/>
      <c r="L466" s="46"/>
      <c r="M466" s="46"/>
      <c r="N466" s="46"/>
      <c r="O466" s="46"/>
      <c r="P466" s="46"/>
      <c r="Q466" s="37"/>
      <c r="R466" s="38"/>
      <c r="S466" s="103"/>
    </row>
    <row r="467" customFormat="false" ht="45" hidden="false" customHeight="true" outlineLevel="0" collapsed="false">
      <c r="A467" s="146"/>
      <c r="B467" s="147"/>
      <c r="C467" s="202"/>
      <c r="D467" s="214"/>
      <c r="E467" s="205"/>
      <c r="F467" s="205"/>
      <c r="G467" s="205"/>
      <c r="H467" s="205"/>
      <c r="I467" s="205"/>
      <c r="J467" s="204"/>
      <c r="K467" s="206"/>
      <c r="L467" s="100"/>
      <c r="M467" s="100"/>
      <c r="N467" s="100"/>
      <c r="O467" s="46"/>
      <c r="P467" s="46"/>
      <c r="Q467" s="37"/>
      <c r="R467" s="38"/>
      <c r="S467" s="103"/>
    </row>
    <row r="468" customFormat="false" ht="45" hidden="false" customHeight="true" outlineLevel="0" collapsed="false">
      <c r="A468" s="146"/>
      <c r="B468" s="147"/>
      <c r="C468" s="202"/>
      <c r="D468" s="214"/>
      <c r="E468" s="205"/>
      <c r="F468" s="205"/>
      <c r="G468" s="205"/>
      <c r="H468" s="205"/>
      <c r="I468" s="205"/>
      <c r="J468" s="204"/>
      <c r="K468" s="206"/>
      <c r="L468" s="100"/>
      <c r="M468" s="100"/>
      <c r="N468" s="100"/>
      <c r="O468" s="100"/>
      <c r="P468" s="100"/>
      <c r="Q468" s="37"/>
      <c r="R468" s="38"/>
      <c r="S468" s="103"/>
    </row>
    <row r="469" customFormat="false" ht="45" hidden="false" customHeight="true" outlineLevel="0" collapsed="false">
      <c r="A469" s="146"/>
      <c r="B469" s="147"/>
      <c r="C469" s="202"/>
      <c r="D469" s="156"/>
      <c r="E469" s="205"/>
      <c r="F469" s="205"/>
      <c r="G469" s="205"/>
      <c r="H469" s="205"/>
      <c r="I469" s="205"/>
      <c r="J469" s="205"/>
      <c r="K469" s="206"/>
      <c r="L469" s="100"/>
      <c r="M469" s="100"/>
      <c r="N469" s="100"/>
      <c r="O469" s="100"/>
      <c r="P469" s="100"/>
      <c r="Q469" s="37"/>
      <c r="R469" s="38"/>
      <c r="S469" s="103"/>
    </row>
    <row r="470" customFormat="false" ht="45" hidden="false" customHeight="true" outlineLevel="0" collapsed="false">
      <c r="A470" s="151"/>
      <c r="B470" s="152"/>
      <c r="C470" s="207"/>
      <c r="D470" s="157"/>
      <c r="E470" s="210"/>
      <c r="F470" s="210"/>
      <c r="G470" s="210"/>
      <c r="H470" s="210"/>
      <c r="I470" s="210"/>
      <c r="J470" s="210"/>
      <c r="K470" s="211"/>
      <c r="L470" s="211"/>
      <c r="M470" s="211"/>
      <c r="N470" s="211"/>
      <c r="O470" s="211"/>
      <c r="P470" s="211"/>
      <c r="Q470" s="37"/>
      <c r="R470" s="38"/>
      <c r="S470" s="103"/>
    </row>
    <row r="471" customFormat="false" ht="45" hidden="false" customHeight="true" outlineLevel="0" collapsed="false">
      <c r="A471" s="64"/>
      <c r="B471" s="65"/>
      <c r="C471" s="66" t="s">
        <v>79</v>
      </c>
      <c r="D471" s="67"/>
      <c r="E471" s="120"/>
      <c r="F471" s="120"/>
      <c r="G471" s="120"/>
      <c r="H471" s="120"/>
      <c r="I471" s="120"/>
      <c r="J471" s="120"/>
      <c r="K471" s="68"/>
      <c r="L471" s="205" t="n">
        <f aca="false">SUM(L449:L470)</f>
        <v>0</v>
      </c>
      <c r="M471" s="68" t="n">
        <f aca="false">(SUM(M449:M470)/100-INT(SUM(M449:M470)/100))*100</f>
        <v>0</v>
      </c>
      <c r="N471" s="68" t="n">
        <f aca="false">SUM(N449:N470)+INT(SUM(M449:M470)/100)</f>
        <v>0</v>
      </c>
      <c r="O471" s="68" t="n">
        <f aca="false">(SUM(O449:O470)/100-INT(SUM(O449:O470)/100))*100</f>
        <v>0</v>
      </c>
      <c r="P471" s="68" t="n">
        <f aca="false">SUM(P449:P470)+INT(SUM(O449:O470)/100)</f>
        <v>0</v>
      </c>
      <c r="Q471" s="28"/>
      <c r="R471" s="70"/>
      <c r="S471" s="39"/>
    </row>
    <row r="472" s="216" customFormat="true" ht="27.75" hidden="false" customHeight="false" outlineLevel="0" collapsed="false">
      <c r="A472" s="85" t="s">
        <v>237</v>
      </c>
      <c r="B472" s="85"/>
      <c r="C472" s="85"/>
      <c r="D472" s="73"/>
      <c r="E472" s="74" t="s">
        <v>81</v>
      </c>
      <c r="F472" s="75"/>
      <c r="G472" s="75"/>
      <c r="H472" s="74"/>
      <c r="I472" s="76" t="s">
        <v>82</v>
      </c>
      <c r="J472" s="76"/>
      <c r="K472" s="76"/>
      <c r="L472" s="76"/>
      <c r="M472" s="74" t="s">
        <v>83</v>
      </c>
      <c r="N472" s="11"/>
      <c r="O472" s="11"/>
      <c r="P472" s="11"/>
      <c r="Q472" s="77"/>
      <c r="R472" s="78"/>
      <c r="S472" s="215"/>
    </row>
    <row r="473" s="216" customFormat="true" ht="27.75" hidden="false" customHeight="false" outlineLevel="0" collapsed="false">
      <c r="A473" s="80"/>
      <c r="B473" s="81"/>
      <c r="C473" s="82"/>
      <c r="D473" s="11"/>
      <c r="E473" s="74"/>
      <c r="F473" s="83"/>
      <c r="G473" s="84"/>
      <c r="H473" s="74"/>
      <c r="I473" s="74"/>
      <c r="J473" s="84"/>
      <c r="K473" s="83"/>
      <c r="L473" s="74"/>
      <c r="M473" s="74"/>
      <c r="N473" s="11"/>
      <c r="O473" s="11"/>
      <c r="P473" s="11"/>
      <c r="Q473" s="77"/>
      <c r="R473" s="78"/>
      <c r="S473" s="215"/>
    </row>
    <row r="474" s="216" customFormat="true" ht="27.75" hidden="false" customHeight="false" outlineLevel="0" collapsed="false">
      <c r="A474" s="85" t="s">
        <v>518</v>
      </c>
      <c r="B474" s="85"/>
      <c r="C474" s="85"/>
      <c r="D474" s="11"/>
      <c r="E474" s="74" t="s">
        <v>85</v>
      </c>
      <c r="F474" s="75"/>
      <c r="G474" s="75"/>
      <c r="H474" s="74"/>
      <c r="I474" s="74" t="s">
        <v>86</v>
      </c>
      <c r="J474" s="75"/>
      <c r="K474" s="75"/>
      <c r="L474" s="75"/>
      <c r="M474" s="86"/>
      <c r="N474" s="74" t="s">
        <v>87</v>
      </c>
      <c r="O474" s="87"/>
      <c r="P474" s="74" t="s">
        <v>88</v>
      </c>
      <c r="Q474" s="77"/>
      <c r="R474" s="78"/>
      <c r="S474" s="215"/>
    </row>
    <row r="475" customFormat="false" ht="35.1" hidden="false" customHeight="true" outlineLevel="0" collapsed="false">
      <c r="A475" s="88" t="str">
        <f aca="false">A1</f>
        <v>         المملكــة العربيـــة السعوديــــة </v>
      </c>
      <c r="B475" s="88"/>
      <c r="C475" s="88"/>
      <c r="D475" s="89" t="str">
        <f aca="false">D1</f>
        <v>بسم الله الرحمن الرحيم</v>
      </c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8" t="s">
        <v>519</v>
      </c>
      <c r="P475" s="88"/>
      <c r="Q475" s="88"/>
      <c r="R475" s="180"/>
      <c r="S475" s="10"/>
    </row>
    <row r="476" customFormat="false" ht="35.1" hidden="false" customHeight="true" outlineLevel="0" collapsed="false">
      <c r="A476" s="88" t="str">
        <f aca="false">A2</f>
        <v>            وزارة التربييــة والتعلبـــم</v>
      </c>
      <c r="B476" s="88"/>
      <c r="C476" s="88"/>
      <c r="D476" s="89" t="str">
        <f aca="false">D2</f>
        <v>مستخلص جاري / ختامى رقم (   18  )عن مدرسة نموذج 12 مقاوم للزلازل   (ب+م)</v>
      </c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139" t="str">
        <f aca="false">O2</f>
        <v>تاريخ إستلام الموقع :  1429/4/7 هـ </v>
      </c>
      <c r="P476" s="139"/>
      <c r="Q476" s="139"/>
      <c r="R476" s="139"/>
      <c r="S476" s="10"/>
    </row>
    <row r="477" customFormat="false" ht="35.1" hidden="false" customHeight="true" outlineLevel="0" collapsed="false">
      <c r="A477" s="88" t="str">
        <f aca="false">A3</f>
        <v>الإدارة العامة للتربية والتعليم بمنطقة جازان  </v>
      </c>
      <c r="B477" s="88"/>
      <c r="C477" s="88"/>
      <c r="D477" s="89" t="str">
        <f aca="false">D3</f>
        <v>مخطط باصقر بالأحد  ( ب+م)   جازان - مقاولة شركة المشروعات الشرقية لأعمال المباني</v>
      </c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8" t="str">
        <f aca="false">O3</f>
        <v>مدة تنفيذ المشروع :    20 شهر</v>
      </c>
      <c r="P477" s="88"/>
      <c r="Q477" s="88"/>
      <c r="R477" s="181"/>
      <c r="S477" s="10"/>
    </row>
    <row r="478" customFormat="false" ht="35.1" hidden="false" customHeight="true" outlineLevel="0" collapsed="false">
      <c r="A478" s="113" t="str">
        <f aca="false">A4</f>
        <v>  إدارة المبانـــي والتجهبــــزات المدرسيــة </v>
      </c>
      <c r="B478" s="113"/>
      <c r="C478" s="113"/>
      <c r="D478" s="89" t="str">
        <f aca="false">D4</f>
        <v>عن المدة من    7 / 4/  1429 هـ  إلي    28 / 3 / 1433  هـ</v>
      </c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140" t="str">
        <f aca="false">O4</f>
        <v>تاريخ النهو المقرر :    1430/12/6 هـ</v>
      </c>
      <c r="P478" s="140"/>
      <c r="Q478" s="140"/>
      <c r="R478" s="140"/>
      <c r="S478" s="10"/>
    </row>
    <row r="479" customFormat="false" ht="45" hidden="false" customHeight="true" outlineLevel="0" collapsed="false">
      <c r="A479" s="16" t="s">
        <v>12</v>
      </c>
      <c r="B479" s="17" t="s">
        <v>13</v>
      </c>
      <c r="C479" s="18" t="s">
        <v>14</v>
      </c>
      <c r="D479" s="18" t="s">
        <v>15</v>
      </c>
      <c r="E479" s="19" t="s">
        <v>16</v>
      </c>
      <c r="F479" s="93" t="s">
        <v>90</v>
      </c>
      <c r="G479" s="93"/>
      <c r="H479" s="93"/>
      <c r="I479" s="21" t="s">
        <v>18</v>
      </c>
      <c r="J479" s="21"/>
      <c r="K479" s="22" t="s">
        <v>19</v>
      </c>
      <c r="L479" s="22"/>
      <c r="M479" s="23" t="s">
        <v>20</v>
      </c>
      <c r="N479" s="23"/>
      <c r="O479" s="24" t="s">
        <v>21</v>
      </c>
      <c r="P479" s="24"/>
      <c r="Q479" s="16" t="s">
        <v>22</v>
      </c>
      <c r="R479" s="16"/>
      <c r="S479" s="25"/>
    </row>
    <row r="480" customFormat="false" ht="45" hidden="false" customHeight="true" outlineLevel="0" collapsed="false">
      <c r="A480" s="16"/>
      <c r="B480" s="17"/>
      <c r="C480" s="18"/>
      <c r="D480" s="18"/>
      <c r="E480" s="18"/>
      <c r="F480" s="26" t="s">
        <v>23</v>
      </c>
      <c r="G480" s="26" t="s">
        <v>24</v>
      </c>
      <c r="H480" s="26" t="s">
        <v>19</v>
      </c>
      <c r="I480" s="27" t="s">
        <v>25</v>
      </c>
      <c r="J480" s="27" t="s">
        <v>26</v>
      </c>
      <c r="K480" s="27" t="s">
        <v>25</v>
      </c>
      <c r="L480" s="26" t="s">
        <v>27</v>
      </c>
      <c r="M480" s="27" t="s">
        <v>25</v>
      </c>
      <c r="N480" s="26" t="s">
        <v>27</v>
      </c>
      <c r="O480" s="27" t="s">
        <v>25</v>
      </c>
      <c r="P480" s="28" t="s">
        <v>27</v>
      </c>
      <c r="Q480" s="16"/>
      <c r="R480" s="16"/>
      <c r="S480" s="29"/>
    </row>
    <row r="481" customFormat="false" ht="39.95" hidden="false" customHeight="true" outlineLevel="0" collapsed="false">
      <c r="A481" s="197"/>
      <c r="B481" s="141"/>
      <c r="C481" s="198" t="s">
        <v>520</v>
      </c>
      <c r="D481" s="97"/>
      <c r="E481" s="122"/>
      <c r="F481" s="122"/>
      <c r="G481" s="122"/>
      <c r="H481" s="122"/>
      <c r="I481" s="124"/>
      <c r="J481" s="124"/>
      <c r="K481" s="125"/>
      <c r="L481" s="100"/>
      <c r="M481" s="100"/>
      <c r="N481" s="100"/>
      <c r="O481" s="100"/>
      <c r="P481" s="100"/>
      <c r="Q481" s="101"/>
      <c r="R481" s="102"/>
      <c r="S481" s="103"/>
    </row>
    <row r="482" customFormat="false" ht="39.95" hidden="false" customHeight="true" outlineLevel="0" collapsed="false">
      <c r="A482" s="40" t="n">
        <v>1</v>
      </c>
      <c r="B482" s="55"/>
      <c r="C482" s="178" t="s">
        <v>521</v>
      </c>
      <c r="D482" s="43" t="s">
        <v>77</v>
      </c>
      <c r="E482" s="119"/>
      <c r="F482" s="119"/>
      <c r="G482" s="119"/>
      <c r="H482" s="48"/>
      <c r="I482" s="44"/>
      <c r="J482" s="44"/>
      <c r="K482" s="46"/>
      <c r="L482" s="46"/>
      <c r="M482" s="46"/>
      <c r="N482" s="46"/>
      <c r="O482" s="46"/>
      <c r="P482" s="46"/>
      <c r="Q482" s="37"/>
      <c r="R482" s="38"/>
      <c r="S482" s="103"/>
    </row>
    <row r="483" customFormat="false" ht="39.95" hidden="false" customHeight="true" outlineLevel="0" collapsed="false">
      <c r="A483" s="40" t="n">
        <v>2</v>
      </c>
      <c r="B483" s="55"/>
      <c r="C483" s="178" t="s">
        <v>522</v>
      </c>
      <c r="D483" s="43" t="s">
        <v>523</v>
      </c>
      <c r="E483" s="119"/>
      <c r="F483" s="119"/>
      <c r="G483" s="119"/>
      <c r="H483" s="48"/>
      <c r="I483" s="44"/>
      <c r="J483" s="44"/>
      <c r="K483" s="46"/>
      <c r="L483" s="46"/>
      <c r="M483" s="46"/>
      <c r="N483" s="46"/>
      <c r="O483" s="46"/>
      <c r="P483" s="46"/>
      <c r="Q483" s="37"/>
      <c r="R483" s="38"/>
      <c r="S483" s="103"/>
    </row>
    <row r="484" customFormat="false" ht="39.95" hidden="false" customHeight="true" outlineLevel="0" collapsed="false">
      <c r="A484" s="40" t="n">
        <v>3</v>
      </c>
      <c r="B484" s="55"/>
      <c r="C484" s="178" t="s">
        <v>524</v>
      </c>
      <c r="D484" s="43" t="s">
        <v>77</v>
      </c>
      <c r="E484" s="119"/>
      <c r="F484" s="119"/>
      <c r="G484" s="119"/>
      <c r="H484" s="48"/>
      <c r="I484" s="44"/>
      <c r="J484" s="44"/>
      <c r="K484" s="46"/>
      <c r="L484" s="46"/>
      <c r="M484" s="46"/>
      <c r="N484" s="46"/>
      <c r="O484" s="46"/>
      <c r="P484" s="46"/>
      <c r="Q484" s="37"/>
      <c r="R484" s="38"/>
      <c r="S484" s="57"/>
    </row>
    <row r="485" customFormat="false" ht="39.95" hidden="false" customHeight="true" outlineLevel="0" collapsed="false">
      <c r="A485" s="40"/>
      <c r="B485" s="55"/>
      <c r="C485" s="178" t="s">
        <v>525</v>
      </c>
      <c r="D485" s="43" t="s">
        <v>77</v>
      </c>
      <c r="E485" s="119"/>
      <c r="F485" s="119"/>
      <c r="G485" s="119"/>
      <c r="H485" s="48"/>
      <c r="I485" s="44"/>
      <c r="J485" s="44"/>
      <c r="K485" s="46"/>
      <c r="L485" s="46"/>
      <c r="M485" s="46"/>
      <c r="N485" s="46"/>
      <c r="O485" s="46"/>
      <c r="P485" s="46"/>
      <c r="Q485" s="37"/>
      <c r="R485" s="38"/>
      <c r="S485" s="103"/>
    </row>
    <row r="486" customFormat="false" ht="39.95" hidden="false" customHeight="true" outlineLevel="0" collapsed="false">
      <c r="A486" s="40"/>
      <c r="B486" s="55"/>
      <c r="C486" s="178" t="s">
        <v>526</v>
      </c>
      <c r="D486" s="43" t="s">
        <v>77</v>
      </c>
      <c r="E486" s="119"/>
      <c r="F486" s="119"/>
      <c r="G486" s="119"/>
      <c r="H486" s="48"/>
      <c r="I486" s="44"/>
      <c r="J486" s="119"/>
      <c r="K486" s="46"/>
      <c r="L486" s="46"/>
      <c r="M486" s="46"/>
      <c r="N486" s="46"/>
      <c r="O486" s="46"/>
      <c r="P486" s="46"/>
      <c r="Q486" s="37"/>
      <c r="R486" s="38"/>
      <c r="S486" s="103"/>
    </row>
    <row r="487" customFormat="false" ht="39.95" hidden="false" customHeight="true" outlineLevel="0" collapsed="false">
      <c r="A487" s="40" t="n">
        <v>4</v>
      </c>
      <c r="B487" s="55"/>
      <c r="C487" s="178" t="s">
        <v>527</v>
      </c>
      <c r="D487" s="43" t="s">
        <v>77</v>
      </c>
      <c r="E487" s="119"/>
      <c r="F487" s="119"/>
      <c r="G487" s="119"/>
      <c r="H487" s="48"/>
      <c r="I487" s="44"/>
      <c r="J487" s="119"/>
      <c r="K487" s="46"/>
      <c r="L487" s="46"/>
      <c r="M487" s="46"/>
      <c r="N487" s="46"/>
      <c r="O487" s="46"/>
      <c r="P487" s="46"/>
      <c r="Q487" s="37"/>
      <c r="R487" s="38"/>
      <c r="S487" s="103"/>
    </row>
    <row r="488" customFormat="false" ht="39.95" hidden="false" customHeight="true" outlineLevel="0" collapsed="false">
      <c r="A488" s="40" t="n">
        <v>5</v>
      </c>
      <c r="B488" s="55"/>
      <c r="C488" s="178" t="s">
        <v>528</v>
      </c>
      <c r="D488" s="43" t="s">
        <v>122</v>
      </c>
      <c r="E488" s="119"/>
      <c r="F488" s="119"/>
      <c r="G488" s="119"/>
      <c r="H488" s="48"/>
      <c r="I488" s="44"/>
      <c r="J488" s="44"/>
      <c r="K488" s="46"/>
      <c r="L488" s="46"/>
      <c r="M488" s="46"/>
      <c r="N488" s="46"/>
      <c r="O488" s="46"/>
      <c r="P488" s="46"/>
      <c r="Q488" s="37"/>
      <c r="R488" s="38"/>
      <c r="S488" s="103"/>
    </row>
    <row r="489" customFormat="false" ht="39.95" hidden="false" customHeight="true" outlineLevel="0" collapsed="false">
      <c r="A489" s="40" t="n">
        <v>6</v>
      </c>
      <c r="B489" s="55"/>
      <c r="C489" s="178" t="s">
        <v>529</v>
      </c>
      <c r="D489" s="43" t="s">
        <v>32</v>
      </c>
      <c r="E489" s="119"/>
      <c r="F489" s="119"/>
      <c r="G489" s="119"/>
      <c r="H489" s="48"/>
      <c r="I489" s="44"/>
      <c r="J489" s="44"/>
      <c r="K489" s="46"/>
      <c r="L489" s="46"/>
      <c r="M489" s="46"/>
      <c r="N489" s="46"/>
      <c r="O489" s="46"/>
      <c r="P489" s="46"/>
      <c r="Q489" s="37"/>
      <c r="R489" s="38"/>
      <c r="S489" s="103"/>
    </row>
    <row r="490" customFormat="false" ht="39.95" hidden="false" customHeight="true" outlineLevel="0" collapsed="false">
      <c r="A490" s="40" t="n">
        <v>7</v>
      </c>
      <c r="B490" s="55"/>
      <c r="C490" s="178" t="s">
        <v>530</v>
      </c>
      <c r="D490" s="43" t="s">
        <v>32</v>
      </c>
      <c r="E490" s="119"/>
      <c r="F490" s="119"/>
      <c r="G490" s="119"/>
      <c r="H490" s="48"/>
      <c r="I490" s="44"/>
      <c r="J490" s="44"/>
      <c r="K490" s="46"/>
      <c r="L490" s="46"/>
      <c r="M490" s="46"/>
      <c r="N490" s="46"/>
      <c r="O490" s="46"/>
      <c r="P490" s="46"/>
      <c r="Q490" s="37"/>
      <c r="R490" s="38"/>
      <c r="S490" s="103"/>
    </row>
    <row r="491" customFormat="false" ht="39.95" hidden="false" customHeight="true" outlineLevel="0" collapsed="false">
      <c r="A491" s="40" t="n">
        <v>8</v>
      </c>
      <c r="B491" s="55"/>
      <c r="C491" s="178" t="s">
        <v>531</v>
      </c>
      <c r="D491" s="43" t="s">
        <v>32</v>
      </c>
      <c r="E491" s="119"/>
      <c r="F491" s="119"/>
      <c r="G491" s="119"/>
      <c r="H491" s="48"/>
      <c r="I491" s="44"/>
      <c r="J491" s="44"/>
      <c r="K491" s="46"/>
      <c r="L491" s="46"/>
      <c r="M491" s="46"/>
      <c r="N491" s="46"/>
      <c r="O491" s="46"/>
      <c r="P491" s="46"/>
      <c r="Q491" s="37"/>
      <c r="R491" s="38"/>
      <c r="S491" s="103"/>
    </row>
    <row r="492" customFormat="false" ht="39.95" hidden="false" customHeight="true" outlineLevel="0" collapsed="false">
      <c r="A492" s="40" t="n">
        <v>9</v>
      </c>
      <c r="B492" s="55"/>
      <c r="C492" s="178" t="s">
        <v>532</v>
      </c>
      <c r="D492" s="43" t="s">
        <v>43</v>
      </c>
      <c r="E492" s="119"/>
      <c r="F492" s="119"/>
      <c r="G492" s="119"/>
      <c r="H492" s="48"/>
      <c r="I492" s="44"/>
      <c r="J492" s="44"/>
      <c r="K492" s="46"/>
      <c r="L492" s="46"/>
      <c r="M492" s="46"/>
      <c r="N492" s="46"/>
      <c r="O492" s="46"/>
      <c r="P492" s="46"/>
      <c r="Q492" s="37"/>
      <c r="R492" s="38"/>
      <c r="S492" s="103"/>
    </row>
    <row r="493" customFormat="false" ht="39.95" hidden="false" customHeight="true" outlineLevel="0" collapsed="false">
      <c r="A493" s="40" t="n">
        <v>10</v>
      </c>
      <c r="B493" s="55"/>
      <c r="C493" s="178" t="s">
        <v>533</v>
      </c>
      <c r="D493" s="43" t="s">
        <v>43</v>
      </c>
      <c r="E493" s="44"/>
      <c r="F493" s="44"/>
      <c r="G493" s="44"/>
      <c r="H493" s="48"/>
      <c r="I493" s="217"/>
      <c r="J493" s="44"/>
      <c r="K493" s="46"/>
      <c r="L493" s="46"/>
      <c r="M493" s="46"/>
      <c r="N493" s="46"/>
      <c r="O493" s="46"/>
      <c r="P493" s="46"/>
      <c r="Q493" s="37"/>
      <c r="R493" s="38"/>
      <c r="S493" s="103"/>
    </row>
    <row r="494" customFormat="false" ht="39.95" hidden="false" customHeight="true" outlineLevel="0" collapsed="false">
      <c r="A494" s="40" t="n">
        <v>11</v>
      </c>
      <c r="B494" s="55"/>
      <c r="C494" s="47" t="s">
        <v>534</v>
      </c>
      <c r="D494" s="218"/>
      <c r="E494" s="42"/>
      <c r="F494" s="42"/>
      <c r="G494" s="42"/>
      <c r="H494" s="48"/>
      <c r="I494" s="44"/>
      <c r="J494" s="44"/>
      <c r="K494" s="46"/>
      <c r="L494" s="46"/>
      <c r="M494" s="46"/>
      <c r="N494" s="46"/>
      <c r="O494" s="46"/>
      <c r="P494" s="46"/>
      <c r="Q494" s="37"/>
      <c r="R494" s="38"/>
      <c r="S494" s="103"/>
    </row>
    <row r="495" customFormat="false" ht="39.95" hidden="false" customHeight="true" outlineLevel="0" collapsed="false">
      <c r="A495" s="40"/>
      <c r="B495" s="55"/>
      <c r="C495" s="47" t="s">
        <v>535</v>
      </c>
      <c r="D495" s="43" t="s">
        <v>32</v>
      </c>
      <c r="E495" s="44"/>
      <c r="F495" s="44"/>
      <c r="G495" s="44"/>
      <c r="H495" s="48"/>
      <c r="I495" s="44"/>
      <c r="J495" s="44"/>
      <c r="K495" s="46"/>
      <c r="L495" s="46"/>
      <c r="M495" s="46"/>
      <c r="N495" s="46"/>
      <c r="O495" s="46"/>
      <c r="P495" s="46"/>
      <c r="Q495" s="37"/>
      <c r="R495" s="38"/>
      <c r="S495" s="103"/>
    </row>
    <row r="496" customFormat="false" ht="39.95" hidden="false" customHeight="true" outlineLevel="0" collapsed="false">
      <c r="A496" s="40"/>
      <c r="B496" s="55"/>
      <c r="C496" s="47" t="s">
        <v>536</v>
      </c>
      <c r="D496" s="43" t="s">
        <v>32</v>
      </c>
      <c r="E496" s="44"/>
      <c r="F496" s="44"/>
      <c r="G496" s="44"/>
      <c r="H496" s="48"/>
      <c r="I496" s="44"/>
      <c r="J496" s="44"/>
      <c r="K496" s="46"/>
      <c r="L496" s="46"/>
      <c r="M496" s="46"/>
      <c r="N496" s="46"/>
      <c r="O496" s="46"/>
      <c r="P496" s="46"/>
      <c r="Q496" s="37"/>
      <c r="R496" s="38"/>
      <c r="S496" s="103"/>
    </row>
    <row r="497" customFormat="false" ht="39.95" hidden="false" customHeight="true" outlineLevel="0" collapsed="false">
      <c r="A497" s="40"/>
      <c r="B497" s="55"/>
      <c r="C497" s="195" t="s">
        <v>537</v>
      </c>
      <c r="D497" s="43" t="s">
        <v>32</v>
      </c>
      <c r="E497" s="44"/>
      <c r="F497" s="44"/>
      <c r="G497" s="44"/>
      <c r="H497" s="48"/>
      <c r="I497" s="44"/>
      <c r="J497" s="44"/>
      <c r="K497" s="46"/>
      <c r="L497" s="46"/>
      <c r="M497" s="46"/>
      <c r="N497" s="46"/>
      <c r="O497" s="46"/>
      <c r="P497" s="46"/>
      <c r="Q497" s="37"/>
      <c r="R497" s="38"/>
      <c r="S497" s="103"/>
    </row>
    <row r="498" customFormat="false" ht="39.95" hidden="false" customHeight="true" outlineLevel="0" collapsed="false">
      <c r="A498" s="40" t="n">
        <v>12</v>
      </c>
      <c r="B498" s="55"/>
      <c r="C498" s="47" t="s">
        <v>538</v>
      </c>
      <c r="D498" s="56"/>
      <c r="E498" s="42"/>
      <c r="F498" s="42"/>
      <c r="G498" s="42"/>
      <c r="H498" s="48"/>
      <c r="I498" s="44"/>
      <c r="J498" s="44"/>
      <c r="K498" s="46"/>
      <c r="L498" s="46"/>
      <c r="M498" s="46"/>
      <c r="N498" s="46"/>
      <c r="O498" s="46"/>
      <c r="P498" s="46"/>
      <c r="Q498" s="37"/>
      <c r="R498" s="38"/>
      <c r="S498" s="103"/>
    </row>
    <row r="499" customFormat="false" ht="39.95" hidden="false" customHeight="true" outlineLevel="0" collapsed="false">
      <c r="A499" s="40"/>
      <c r="B499" s="55"/>
      <c r="C499" s="47" t="s">
        <v>535</v>
      </c>
      <c r="D499" s="43" t="s">
        <v>32</v>
      </c>
      <c r="E499" s="44"/>
      <c r="F499" s="44"/>
      <c r="G499" s="44"/>
      <c r="H499" s="48"/>
      <c r="I499" s="44"/>
      <c r="J499" s="44"/>
      <c r="K499" s="46"/>
      <c r="L499" s="46"/>
      <c r="M499" s="46"/>
      <c r="N499" s="46"/>
      <c r="O499" s="46"/>
      <c r="P499" s="46"/>
      <c r="Q499" s="37"/>
      <c r="R499" s="38"/>
      <c r="S499" s="103"/>
    </row>
    <row r="500" customFormat="false" ht="39.95" hidden="false" customHeight="true" outlineLevel="0" collapsed="false">
      <c r="A500" s="40"/>
      <c r="B500" s="55"/>
      <c r="C500" s="47" t="s">
        <v>536</v>
      </c>
      <c r="D500" s="43" t="s">
        <v>32</v>
      </c>
      <c r="E500" s="44"/>
      <c r="F500" s="44"/>
      <c r="G500" s="44"/>
      <c r="H500" s="48"/>
      <c r="I500" s="44"/>
      <c r="J500" s="44"/>
      <c r="K500" s="46"/>
      <c r="L500" s="46"/>
      <c r="M500" s="46"/>
      <c r="N500" s="46"/>
      <c r="O500" s="46"/>
      <c r="P500" s="46"/>
      <c r="Q500" s="37"/>
      <c r="R500" s="38"/>
      <c r="S500" s="103"/>
    </row>
    <row r="501" customFormat="false" ht="39.95" hidden="false" customHeight="true" outlineLevel="0" collapsed="false">
      <c r="A501" s="40"/>
      <c r="B501" s="55"/>
      <c r="C501" s="178" t="s">
        <v>537</v>
      </c>
      <c r="D501" s="43" t="s">
        <v>32</v>
      </c>
      <c r="E501" s="44"/>
      <c r="F501" s="44"/>
      <c r="G501" s="44"/>
      <c r="H501" s="48"/>
      <c r="I501" s="44"/>
      <c r="J501" s="44"/>
      <c r="K501" s="46"/>
      <c r="L501" s="46"/>
      <c r="M501" s="46"/>
      <c r="N501" s="46"/>
      <c r="O501" s="46"/>
      <c r="P501" s="46"/>
      <c r="Q501" s="37"/>
      <c r="R501" s="38"/>
      <c r="S501" s="103"/>
    </row>
    <row r="502" customFormat="false" ht="39.95" hidden="false" customHeight="true" outlineLevel="0" collapsed="false">
      <c r="A502" s="40" t="n">
        <v>13</v>
      </c>
      <c r="B502" s="55"/>
      <c r="C502" s="178" t="s">
        <v>539</v>
      </c>
      <c r="D502" s="43" t="s">
        <v>122</v>
      </c>
      <c r="E502" s="44"/>
      <c r="F502" s="44"/>
      <c r="G502" s="44"/>
      <c r="H502" s="48"/>
      <c r="I502" s="44"/>
      <c r="J502" s="44"/>
      <c r="K502" s="46"/>
      <c r="L502" s="46"/>
      <c r="M502" s="46"/>
      <c r="N502" s="46"/>
      <c r="O502" s="46"/>
      <c r="P502" s="46"/>
      <c r="Q502" s="37"/>
      <c r="R502" s="38"/>
      <c r="S502" s="103"/>
    </row>
    <row r="503" customFormat="false" ht="39.95" hidden="false" customHeight="true" outlineLevel="0" collapsed="false">
      <c r="A503" s="40" t="n">
        <v>14</v>
      </c>
      <c r="B503" s="55"/>
      <c r="C503" s="47" t="s">
        <v>540</v>
      </c>
      <c r="D503" s="43" t="s">
        <v>43</v>
      </c>
      <c r="E503" s="44"/>
      <c r="F503" s="44"/>
      <c r="G503" s="44"/>
      <c r="H503" s="48"/>
      <c r="I503" s="44"/>
      <c r="J503" s="44"/>
      <c r="K503" s="46"/>
      <c r="L503" s="46"/>
      <c r="M503" s="46"/>
      <c r="N503" s="46"/>
      <c r="O503" s="46"/>
      <c r="P503" s="46"/>
      <c r="Q503" s="37"/>
      <c r="R503" s="38"/>
      <c r="S503" s="103"/>
    </row>
    <row r="504" customFormat="false" ht="39.95" hidden="false" customHeight="true" outlineLevel="0" collapsed="false">
      <c r="A504" s="40" t="n">
        <v>15</v>
      </c>
      <c r="B504" s="55"/>
      <c r="C504" s="178" t="s">
        <v>541</v>
      </c>
      <c r="D504" s="43" t="s">
        <v>77</v>
      </c>
      <c r="E504" s="44"/>
      <c r="F504" s="44"/>
      <c r="G504" s="44"/>
      <c r="H504" s="48"/>
      <c r="I504" s="44"/>
      <c r="J504" s="44"/>
      <c r="K504" s="46"/>
      <c r="L504" s="46"/>
      <c r="M504" s="46"/>
      <c r="N504" s="46"/>
      <c r="O504" s="46"/>
      <c r="P504" s="46"/>
      <c r="Q504" s="37"/>
      <c r="R504" s="38"/>
      <c r="S504" s="103"/>
    </row>
    <row r="505" customFormat="false" ht="39.95" hidden="false" customHeight="true" outlineLevel="0" collapsed="false">
      <c r="A505" s="40" t="n">
        <v>16</v>
      </c>
      <c r="B505" s="55"/>
      <c r="C505" s="178" t="s">
        <v>542</v>
      </c>
      <c r="D505" s="43" t="s">
        <v>43</v>
      </c>
      <c r="E505" s="44"/>
      <c r="F505" s="44"/>
      <c r="G505" s="44"/>
      <c r="H505" s="48"/>
      <c r="I505" s="127"/>
      <c r="J505" s="44"/>
      <c r="K505" s="46"/>
      <c r="L505" s="46"/>
      <c r="M505" s="46"/>
      <c r="N505" s="46"/>
      <c r="O505" s="46"/>
      <c r="P505" s="46"/>
      <c r="Q505" s="37"/>
      <c r="R505" s="38"/>
      <c r="S505" s="103"/>
    </row>
    <row r="506" customFormat="false" ht="39.95" hidden="false" customHeight="true" outlineLevel="0" collapsed="false">
      <c r="A506" s="40" t="n">
        <v>17</v>
      </c>
      <c r="B506" s="55"/>
      <c r="C506" s="178" t="s">
        <v>543</v>
      </c>
      <c r="D506" s="43" t="s">
        <v>43</v>
      </c>
      <c r="E506" s="44"/>
      <c r="F506" s="44"/>
      <c r="G506" s="44"/>
      <c r="H506" s="48"/>
      <c r="I506" s="127"/>
      <c r="J506" s="44"/>
      <c r="K506" s="46"/>
      <c r="L506" s="46"/>
      <c r="M506" s="46"/>
      <c r="N506" s="46"/>
      <c r="O506" s="46"/>
      <c r="P506" s="46"/>
      <c r="Q506" s="37"/>
      <c r="R506" s="38"/>
      <c r="S506" s="103"/>
    </row>
    <row r="507" customFormat="false" ht="39.95" hidden="false" customHeight="true" outlineLevel="0" collapsed="false">
      <c r="A507" s="58" t="n">
        <v>18</v>
      </c>
      <c r="B507" s="131"/>
      <c r="C507" s="60" t="s">
        <v>544</v>
      </c>
      <c r="D507" s="61" t="s">
        <v>77</v>
      </c>
      <c r="E507" s="109"/>
      <c r="F507" s="109"/>
      <c r="G507" s="109"/>
      <c r="H507" s="63"/>
      <c r="I507" s="219"/>
      <c r="J507" s="109"/>
      <c r="K507" s="46"/>
      <c r="L507" s="46"/>
      <c r="M507" s="46"/>
      <c r="N507" s="46"/>
      <c r="O507" s="46"/>
      <c r="P507" s="46"/>
      <c r="Q507" s="37"/>
      <c r="R507" s="38"/>
      <c r="S507" s="103"/>
    </row>
    <row r="508" customFormat="false" ht="39.95" hidden="false" customHeight="true" outlineLevel="0" collapsed="false">
      <c r="A508" s="64"/>
      <c r="B508" s="65"/>
      <c r="C508" s="66" t="s">
        <v>79</v>
      </c>
      <c r="D508" s="67"/>
      <c r="E508" s="120"/>
      <c r="F508" s="120"/>
      <c r="G508" s="120"/>
      <c r="H508" s="120"/>
      <c r="I508" s="120"/>
      <c r="J508" s="120"/>
      <c r="K508" s="68"/>
      <c r="L508" s="111" t="n">
        <f aca="false">SUM(L482:L507)</f>
        <v>0</v>
      </c>
      <c r="M508" s="68" t="n">
        <f aca="false">(SUM(M482:M507)/100-INT(SUM(M482:M507)/100))*100</f>
        <v>0</v>
      </c>
      <c r="N508" s="68" t="n">
        <f aca="false">SUM(N482:N507)+INT(SUM(M482:M507)/100)</f>
        <v>0</v>
      </c>
      <c r="O508" s="68" t="n">
        <f aca="false">(SUM(O482:O507)/100-INT(SUM(O482:O507)/100))*100</f>
        <v>0</v>
      </c>
      <c r="P508" s="68" t="n">
        <f aca="false">SUM(P482:P507)+INT(SUM(O482:O507)/100)</f>
        <v>0</v>
      </c>
      <c r="Q508" s="69"/>
      <c r="R508" s="70"/>
      <c r="S508" s="39"/>
    </row>
    <row r="509" customFormat="false" ht="27.75" hidden="false" customHeight="false" outlineLevel="0" collapsed="false">
      <c r="A509" s="72" t="s">
        <v>80</v>
      </c>
      <c r="B509" s="72"/>
      <c r="C509" s="72"/>
      <c r="D509" s="73"/>
      <c r="E509" s="74" t="s">
        <v>81</v>
      </c>
      <c r="F509" s="75"/>
      <c r="G509" s="75"/>
      <c r="H509" s="74"/>
      <c r="I509" s="76" t="s">
        <v>82</v>
      </c>
      <c r="J509" s="76"/>
      <c r="K509" s="76"/>
      <c r="L509" s="76"/>
      <c r="M509" s="74" t="s">
        <v>83</v>
      </c>
      <c r="N509" s="11"/>
      <c r="O509" s="11"/>
      <c r="P509" s="11"/>
      <c r="Q509" s="77"/>
      <c r="R509" s="78"/>
      <c r="S509" s="79"/>
    </row>
    <row r="510" customFormat="false" ht="27.75" hidden="false" customHeight="false" outlineLevel="0" collapsed="false">
      <c r="A510" s="80"/>
      <c r="B510" s="81"/>
      <c r="C510" s="82"/>
      <c r="D510" s="11"/>
      <c r="E510" s="74"/>
      <c r="F510" s="83"/>
      <c r="G510" s="84"/>
      <c r="H510" s="74"/>
      <c r="I510" s="74"/>
      <c r="J510" s="84"/>
      <c r="K510" s="83"/>
      <c r="L510" s="74"/>
      <c r="M510" s="74"/>
      <c r="N510" s="11"/>
      <c r="O510" s="11"/>
      <c r="P510" s="11"/>
      <c r="Q510" s="77"/>
      <c r="R510" s="78"/>
      <c r="S510" s="79"/>
    </row>
    <row r="511" customFormat="false" ht="27.75" hidden="false" customHeight="false" outlineLevel="0" collapsed="false">
      <c r="A511" s="85" t="s">
        <v>156</v>
      </c>
      <c r="B511" s="85"/>
      <c r="C511" s="85"/>
      <c r="D511" s="11"/>
      <c r="E511" s="74" t="s">
        <v>85</v>
      </c>
      <c r="F511" s="75"/>
      <c r="G511" s="75"/>
      <c r="H511" s="74"/>
      <c r="I511" s="74" t="s">
        <v>86</v>
      </c>
      <c r="J511" s="75"/>
      <c r="K511" s="75"/>
      <c r="L511" s="75"/>
      <c r="M511" s="86"/>
      <c r="N511" s="74" t="s">
        <v>87</v>
      </c>
      <c r="O511" s="87"/>
      <c r="P511" s="74" t="s">
        <v>88</v>
      </c>
      <c r="Q511" s="77"/>
      <c r="R511" s="78"/>
      <c r="S511" s="79"/>
    </row>
    <row r="512" customFormat="false" ht="35.1" hidden="false" customHeight="true" outlineLevel="0" collapsed="false">
      <c r="A512" s="88" t="str">
        <f aca="false">A1</f>
        <v>         المملكــة العربيـــة السعوديــــة </v>
      </c>
      <c r="B512" s="88"/>
      <c r="C512" s="88"/>
      <c r="D512" s="89" t="str">
        <f aca="false">D1</f>
        <v>بسم الله الرحمن الرحيم</v>
      </c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8" t="s">
        <v>545</v>
      </c>
      <c r="P512" s="88"/>
      <c r="Q512" s="88"/>
      <c r="R512" s="180"/>
      <c r="S512" s="10"/>
    </row>
    <row r="513" customFormat="false" ht="35.1" hidden="false" customHeight="true" outlineLevel="0" collapsed="false">
      <c r="A513" s="88" t="str">
        <f aca="false">A2</f>
        <v>            وزارة التربييــة والتعلبـــم</v>
      </c>
      <c r="B513" s="88"/>
      <c r="C513" s="88"/>
      <c r="D513" s="89" t="str">
        <f aca="false">D2</f>
        <v>مستخلص جاري / ختامى رقم (   18  )عن مدرسة نموذج 12 مقاوم للزلازل   (ب+م)</v>
      </c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139" t="str">
        <f aca="false">O2</f>
        <v>تاريخ إستلام الموقع :  1429/4/7 هـ </v>
      </c>
      <c r="P513" s="139"/>
      <c r="Q513" s="139"/>
      <c r="R513" s="139"/>
      <c r="S513" s="10"/>
    </row>
    <row r="514" customFormat="false" ht="35.1" hidden="false" customHeight="true" outlineLevel="0" collapsed="false">
      <c r="A514" s="88" t="str">
        <f aca="false">A3</f>
        <v>الإدارة العامة للتربية والتعليم بمنطقة جازان  </v>
      </c>
      <c r="B514" s="88"/>
      <c r="C514" s="88"/>
      <c r="D514" s="89" t="str">
        <f aca="false">D3</f>
        <v>مخطط باصقر بالأحد  ( ب+م)   جازان - مقاولة شركة المشروعات الشرقية لأعمال المباني</v>
      </c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8" t="str">
        <f aca="false">O3</f>
        <v>مدة تنفيذ المشروع :    20 شهر</v>
      </c>
      <c r="P514" s="88"/>
      <c r="Q514" s="88"/>
      <c r="R514" s="181"/>
      <c r="S514" s="10"/>
    </row>
    <row r="515" customFormat="false" ht="35.1" hidden="false" customHeight="true" outlineLevel="0" collapsed="false">
      <c r="A515" s="88" t="str">
        <f aca="false">A4</f>
        <v>  إدارة المبانـــي والتجهبــــزات المدرسيــة </v>
      </c>
      <c r="B515" s="88"/>
      <c r="C515" s="88"/>
      <c r="D515" s="89" t="str">
        <f aca="false">D4</f>
        <v>عن المدة من    7 / 4/  1429 هـ  إلي    28 / 3 / 1433  هـ</v>
      </c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139" t="str">
        <f aca="false">O4</f>
        <v>تاريخ النهو المقرر :    1430/12/6 هـ</v>
      </c>
      <c r="P515" s="139"/>
      <c r="Q515" s="139"/>
      <c r="R515" s="139"/>
      <c r="S515" s="10"/>
    </row>
    <row r="516" customFormat="false" ht="45" hidden="false" customHeight="true" outlineLevel="0" collapsed="false">
      <c r="A516" s="220" t="s">
        <v>546</v>
      </c>
      <c r="B516" s="221" t="s">
        <v>547</v>
      </c>
      <c r="C516" s="221"/>
      <c r="D516" s="221" t="s">
        <v>548</v>
      </c>
      <c r="E516" s="221"/>
      <c r="F516" s="221"/>
      <c r="G516" s="221"/>
      <c r="H516" s="221"/>
      <c r="I516" s="221"/>
      <c r="J516" s="221"/>
      <c r="K516" s="221" t="s">
        <v>549</v>
      </c>
      <c r="L516" s="221"/>
      <c r="M516" s="222" t="s">
        <v>20</v>
      </c>
      <c r="N516" s="222"/>
      <c r="O516" s="222" t="s">
        <v>550</v>
      </c>
      <c r="P516" s="222"/>
      <c r="Q516" s="16" t="s">
        <v>22</v>
      </c>
      <c r="R516" s="16"/>
      <c r="S516" s="223"/>
    </row>
    <row r="517" s="227" customFormat="true" ht="45" hidden="false" customHeight="true" outlineLevel="0" collapsed="false">
      <c r="A517" s="224"/>
      <c r="B517" s="221"/>
      <c r="C517" s="221"/>
      <c r="D517" s="221"/>
      <c r="E517" s="221"/>
      <c r="F517" s="221"/>
      <c r="G517" s="221"/>
      <c r="H517" s="221"/>
      <c r="I517" s="221"/>
      <c r="J517" s="221"/>
      <c r="K517" s="225" t="s">
        <v>551</v>
      </c>
      <c r="L517" s="225" t="s">
        <v>26</v>
      </c>
      <c r="M517" s="225" t="s">
        <v>551</v>
      </c>
      <c r="N517" s="225" t="s">
        <v>26</v>
      </c>
      <c r="O517" s="225" t="s">
        <v>551</v>
      </c>
      <c r="P517" s="225" t="s">
        <v>26</v>
      </c>
      <c r="Q517" s="16"/>
      <c r="R517" s="16"/>
      <c r="S517" s="226"/>
    </row>
    <row r="518" s="227" customFormat="true" ht="54.95" hidden="false" customHeight="true" outlineLevel="0" collapsed="false">
      <c r="A518" s="228" t="n">
        <v>1</v>
      </c>
      <c r="B518" s="229" t="s">
        <v>552</v>
      </c>
      <c r="C518" s="229"/>
      <c r="D518" s="230" t="s">
        <v>553</v>
      </c>
      <c r="E518" s="230"/>
      <c r="F518" s="230"/>
      <c r="G518" s="230"/>
      <c r="H518" s="230"/>
      <c r="I518" s="230"/>
      <c r="J518" s="230"/>
      <c r="K518" s="231"/>
      <c r="L518" s="231"/>
      <c r="M518" s="231"/>
      <c r="N518" s="231"/>
      <c r="O518" s="231" t="n">
        <f aca="false">O34</f>
        <v>0</v>
      </c>
      <c r="P518" s="231" t="n">
        <f aca="false">P34</f>
        <v>676914.5</v>
      </c>
      <c r="Q518" s="232"/>
      <c r="R518" s="233"/>
      <c r="S518" s="234"/>
    </row>
    <row r="519" s="227" customFormat="true" ht="54.95" hidden="false" customHeight="true" outlineLevel="0" collapsed="false">
      <c r="A519" s="228" t="n">
        <v>2</v>
      </c>
      <c r="B519" s="229" t="s">
        <v>554</v>
      </c>
      <c r="C519" s="229"/>
      <c r="D519" s="230" t="s">
        <v>555</v>
      </c>
      <c r="E519" s="230"/>
      <c r="F519" s="230"/>
      <c r="G519" s="230"/>
      <c r="H519" s="230"/>
      <c r="I519" s="230"/>
      <c r="J519" s="230"/>
      <c r="K519" s="235"/>
      <c r="L519" s="236"/>
      <c r="M519" s="236"/>
      <c r="N519" s="236"/>
      <c r="O519" s="231" t="n">
        <f aca="false">O75</f>
        <v>0</v>
      </c>
      <c r="P519" s="236" t="n">
        <f aca="false">P75</f>
        <v>0</v>
      </c>
      <c r="Q519" s="237"/>
      <c r="R519" s="238"/>
      <c r="S519" s="239"/>
    </row>
    <row r="520" s="227" customFormat="true" ht="54.95" hidden="false" customHeight="true" outlineLevel="0" collapsed="false">
      <c r="A520" s="228" t="n">
        <v>3</v>
      </c>
      <c r="B520" s="229" t="s">
        <v>556</v>
      </c>
      <c r="C520" s="229"/>
      <c r="D520" s="230" t="s">
        <v>557</v>
      </c>
      <c r="E520" s="230"/>
      <c r="F520" s="230"/>
      <c r="G520" s="230"/>
      <c r="H520" s="230"/>
      <c r="I520" s="230"/>
      <c r="J520" s="230"/>
      <c r="K520" s="235"/>
      <c r="L520" s="236"/>
      <c r="M520" s="236"/>
      <c r="N520" s="236"/>
      <c r="O520" s="231" t="n">
        <f aca="false">O109</f>
        <v>0</v>
      </c>
      <c r="P520" s="236" t="n">
        <f aca="false">P109</f>
        <v>0</v>
      </c>
      <c r="Q520" s="237"/>
      <c r="R520" s="238"/>
      <c r="S520" s="239"/>
    </row>
    <row r="521" s="227" customFormat="true" ht="54.95" hidden="false" customHeight="true" outlineLevel="0" collapsed="false">
      <c r="A521" s="228" t="n">
        <v>4</v>
      </c>
      <c r="B521" s="229" t="s">
        <v>558</v>
      </c>
      <c r="C521" s="229"/>
      <c r="D521" s="230" t="s">
        <v>559</v>
      </c>
      <c r="E521" s="230"/>
      <c r="F521" s="230"/>
      <c r="G521" s="230"/>
      <c r="H521" s="230"/>
      <c r="I521" s="230"/>
      <c r="J521" s="230"/>
      <c r="K521" s="235"/>
      <c r="L521" s="236"/>
      <c r="M521" s="236"/>
      <c r="N521" s="236"/>
      <c r="O521" s="231" t="n">
        <f aca="false">O141</f>
        <v>0</v>
      </c>
      <c r="P521" s="236" t="n">
        <f aca="false">P141</f>
        <v>0</v>
      </c>
      <c r="Q521" s="237"/>
      <c r="R521" s="238"/>
      <c r="S521" s="239"/>
    </row>
    <row r="522" s="227" customFormat="true" ht="54.95" hidden="false" customHeight="true" outlineLevel="0" collapsed="false">
      <c r="A522" s="228" t="n">
        <v>5</v>
      </c>
      <c r="B522" s="229" t="s">
        <v>560</v>
      </c>
      <c r="C522" s="229"/>
      <c r="D522" s="230" t="s">
        <v>561</v>
      </c>
      <c r="E522" s="230"/>
      <c r="F522" s="230"/>
      <c r="G522" s="230"/>
      <c r="H522" s="230"/>
      <c r="I522" s="230"/>
      <c r="J522" s="230"/>
      <c r="K522" s="235"/>
      <c r="L522" s="236"/>
      <c r="M522" s="236"/>
      <c r="N522" s="236"/>
      <c r="O522" s="231" t="n">
        <f aca="false">O178</f>
        <v>0</v>
      </c>
      <c r="P522" s="236" t="n">
        <f aca="false">P178</f>
        <v>0</v>
      </c>
      <c r="Q522" s="237"/>
      <c r="R522" s="238"/>
      <c r="S522" s="239"/>
    </row>
    <row r="523" s="227" customFormat="true" ht="54.95" hidden="false" customHeight="true" outlineLevel="0" collapsed="false">
      <c r="A523" s="228" t="n">
        <v>6</v>
      </c>
      <c r="B523" s="229" t="s">
        <v>562</v>
      </c>
      <c r="C523" s="229"/>
      <c r="D523" s="230" t="s">
        <v>563</v>
      </c>
      <c r="E523" s="230"/>
      <c r="F523" s="230"/>
      <c r="G523" s="230"/>
      <c r="H523" s="230"/>
      <c r="I523" s="230"/>
      <c r="J523" s="230"/>
      <c r="K523" s="235"/>
      <c r="L523" s="236"/>
      <c r="M523" s="236"/>
      <c r="N523" s="236"/>
      <c r="O523" s="231" t="n">
        <f aca="false">O216</f>
        <v>0</v>
      </c>
      <c r="P523" s="236" t="n">
        <f aca="false">P216</f>
        <v>0</v>
      </c>
      <c r="Q523" s="237"/>
      <c r="R523" s="238"/>
      <c r="S523" s="239"/>
    </row>
    <row r="524" s="227" customFormat="true" ht="54.95" hidden="false" customHeight="true" outlineLevel="0" collapsed="false">
      <c r="A524" s="228" t="n">
        <v>7</v>
      </c>
      <c r="B524" s="229" t="s">
        <v>564</v>
      </c>
      <c r="C524" s="229"/>
      <c r="D524" s="230" t="s">
        <v>565</v>
      </c>
      <c r="E524" s="230"/>
      <c r="F524" s="230"/>
      <c r="G524" s="230"/>
      <c r="H524" s="230"/>
      <c r="I524" s="230"/>
      <c r="J524" s="230"/>
      <c r="K524" s="235"/>
      <c r="L524" s="236"/>
      <c r="M524" s="236"/>
      <c r="N524" s="236"/>
      <c r="O524" s="231" t="n">
        <f aca="false">O252</f>
        <v>0</v>
      </c>
      <c r="P524" s="236" t="n">
        <f aca="false">P252</f>
        <v>0</v>
      </c>
      <c r="Q524" s="237"/>
      <c r="R524" s="240"/>
      <c r="S524" s="239"/>
    </row>
    <row r="525" s="227" customFormat="true" ht="54.95" hidden="false" customHeight="true" outlineLevel="0" collapsed="false">
      <c r="A525" s="228" t="n">
        <v>8</v>
      </c>
      <c r="B525" s="229" t="s">
        <v>566</v>
      </c>
      <c r="C525" s="229"/>
      <c r="D525" s="230" t="s">
        <v>567</v>
      </c>
      <c r="E525" s="230"/>
      <c r="F525" s="230"/>
      <c r="G525" s="230"/>
      <c r="H525" s="230"/>
      <c r="I525" s="230"/>
      <c r="J525" s="230"/>
      <c r="K525" s="235"/>
      <c r="L525" s="236"/>
      <c r="M525" s="236"/>
      <c r="N525" s="236"/>
      <c r="O525" s="231" t="n">
        <f aca="false">O293</f>
        <v>0</v>
      </c>
      <c r="P525" s="236" t="n">
        <f aca="false">P293</f>
        <v>0</v>
      </c>
      <c r="Q525" s="237"/>
      <c r="R525" s="238"/>
      <c r="S525" s="239"/>
    </row>
    <row r="526" s="227" customFormat="true" ht="54.95" hidden="false" customHeight="true" outlineLevel="0" collapsed="false">
      <c r="A526" s="228" t="n">
        <v>9</v>
      </c>
      <c r="B526" s="229" t="s">
        <v>568</v>
      </c>
      <c r="C526" s="229"/>
      <c r="D526" s="230" t="s">
        <v>569</v>
      </c>
      <c r="E526" s="230"/>
      <c r="F526" s="230"/>
      <c r="G526" s="230"/>
      <c r="H526" s="230"/>
      <c r="I526" s="230"/>
      <c r="J526" s="230"/>
      <c r="K526" s="236"/>
      <c r="L526" s="236"/>
      <c r="M526" s="236"/>
      <c r="N526" s="236"/>
      <c r="O526" s="231" t="n">
        <f aca="false">O329</f>
        <v>0</v>
      </c>
      <c r="P526" s="236" t="n">
        <f aca="false">P329</f>
        <v>0</v>
      </c>
      <c r="Q526" s="237"/>
      <c r="R526" s="238"/>
      <c r="S526" s="234"/>
    </row>
    <row r="527" s="227" customFormat="true" ht="54.95" hidden="false" customHeight="true" outlineLevel="0" collapsed="false">
      <c r="A527" s="228" t="n">
        <v>10</v>
      </c>
      <c r="B527" s="229" t="s">
        <v>570</v>
      </c>
      <c r="C527" s="229"/>
      <c r="D527" s="230" t="s">
        <v>571</v>
      </c>
      <c r="E527" s="230"/>
      <c r="F527" s="230"/>
      <c r="G527" s="230"/>
      <c r="H527" s="230"/>
      <c r="I527" s="230"/>
      <c r="J527" s="230"/>
      <c r="K527" s="235"/>
      <c r="L527" s="235"/>
      <c r="M527" s="235"/>
      <c r="N527" s="235"/>
      <c r="O527" s="231" t="n">
        <f aca="false">O363</f>
        <v>0</v>
      </c>
      <c r="P527" s="235" t="n">
        <f aca="false">P363</f>
        <v>0</v>
      </c>
      <c r="Q527" s="237"/>
      <c r="R527" s="238"/>
      <c r="S527" s="239"/>
    </row>
    <row r="528" s="227" customFormat="true" ht="54.95" hidden="false" customHeight="true" outlineLevel="0" collapsed="false">
      <c r="A528" s="228" t="n">
        <v>11</v>
      </c>
      <c r="B528" s="229" t="s">
        <v>572</v>
      </c>
      <c r="C528" s="229"/>
      <c r="D528" s="230" t="s">
        <v>567</v>
      </c>
      <c r="E528" s="230"/>
      <c r="F528" s="230"/>
      <c r="G528" s="230"/>
      <c r="H528" s="230"/>
      <c r="I528" s="230"/>
      <c r="J528" s="230"/>
      <c r="K528" s="235"/>
      <c r="L528" s="236"/>
      <c r="M528" s="236"/>
      <c r="N528" s="236"/>
      <c r="O528" s="231" t="n">
        <f aca="false">O403</f>
        <v>0</v>
      </c>
      <c r="P528" s="236" t="n">
        <f aca="false">P403</f>
        <v>0</v>
      </c>
      <c r="Q528" s="237"/>
      <c r="R528" s="238"/>
      <c r="S528" s="239"/>
    </row>
    <row r="529" s="227" customFormat="true" ht="54.95" hidden="false" customHeight="true" outlineLevel="0" collapsed="false">
      <c r="A529" s="228" t="n">
        <v>12</v>
      </c>
      <c r="B529" s="229" t="s">
        <v>573</v>
      </c>
      <c r="C529" s="229"/>
      <c r="D529" s="230" t="s">
        <v>574</v>
      </c>
      <c r="E529" s="230"/>
      <c r="F529" s="230"/>
      <c r="G529" s="230"/>
      <c r="H529" s="230"/>
      <c r="I529" s="230"/>
      <c r="J529" s="230"/>
      <c r="K529" s="235"/>
      <c r="L529" s="236"/>
      <c r="M529" s="236"/>
      <c r="N529" s="236"/>
      <c r="O529" s="231" t="n">
        <f aca="false">O438</f>
        <v>0</v>
      </c>
      <c r="P529" s="236" t="n">
        <f aca="false">P438</f>
        <v>0</v>
      </c>
      <c r="Q529" s="237"/>
      <c r="R529" s="238"/>
      <c r="S529" s="239"/>
    </row>
    <row r="530" s="227" customFormat="true" ht="54.95" hidden="false" customHeight="true" outlineLevel="0" collapsed="false">
      <c r="A530" s="228" t="n">
        <v>13</v>
      </c>
      <c r="B530" s="229" t="s">
        <v>575</v>
      </c>
      <c r="C530" s="229"/>
      <c r="D530" s="230" t="s">
        <v>576</v>
      </c>
      <c r="E530" s="230"/>
      <c r="F530" s="230"/>
      <c r="G530" s="230"/>
      <c r="H530" s="230"/>
      <c r="I530" s="230"/>
      <c r="J530" s="230"/>
      <c r="K530" s="235"/>
      <c r="L530" s="236"/>
      <c r="M530" s="236"/>
      <c r="N530" s="236"/>
      <c r="O530" s="231" t="n">
        <f aca="false">O471</f>
        <v>0</v>
      </c>
      <c r="P530" s="236" t="n">
        <f aca="false">P471</f>
        <v>0</v>
      </c>
      <c r="Q530" s="237"/>
      <c r="R530" s="238"/>
      <c r="S530" s="239"/>
    </row>
    <row r="531" s="227" customFormat="true" ht="54.95" hidden="false" customHeight="true" outlineLevel="0" collapsed="false">
      <c r="A531" s="228" t="n">
        <v>14</v>
      </c>
      <c r="B531" s="229" t="s">
        <v>577</v>
      </c>
      <c r="C531" s="229"/>
      <c r="D531" s="230" t="s">
        <v>578</v>
      </c>
      <c r="E531" s="230"/>
      <c r="F531" s="230"/>
      <c r="G531" s="230"/>
      <c r="H531" s="230"/>
      <c r="I531" s="230"/>
      <c r="J531" s="230"/>
      <c r="K531" s="235"/>
      <c r="L531" s="236"/>
      <c r="M531" s="236"/>
      <c r="N531" s="236"/>
      <c r="O531" s="231" t="n">
        <f aca="false">O508</f>
        <v>0</v>
      </c>
      <c r="P531" s="236" t="n">
        <f aca="false">P508</f>
        <v>0</v>
      </c>
      <c r="Q531" s="237"/>
      <c r="R531" s="238"/>
      <c r="S531" s="239"/>
    </row>
    <row r="532" s="249" customFormat="true" ht="54.95" hidden="false" customHeight="true" outlineLevel="0" collapsed="false">
      <c r="A532" s="241"/>
      <c r="B532" s="242" t="s">
        <v>579</v>
      </c>
      <c r="C532" s="242"/>
      <c r="D532" s="242"/>
      <c r="E532" s="242"/>
      <c r="F532" s="242"/>
      <c r="G532" s="242"/>
      <c r="H532" s="242"/>
      <c r="I532" s="242"/>
      <c r="J532" s="242"/>
      <c r="K532" s="243"/>
      <c r="L532" s="244"/>
      <c r="M532" s="244"/>
      <c r="N532" s="244"/>
      <c r="O532" s="245" t="n">
        <f aca="false">((SUM(O518:O531)/100)-INT(SUM(O518:O531)/100))*100</f>
        <v>0</v>
      </c>
      <c r="P532" s="245" t="n">
        <f aca="false">SUM(P518:P531)+INT(SUM(O518:O531)/100)</f>
        <v>676914.5</v>
      </c>
      <c r="Q532" s="246" t="n">
        <f aca="false">P532+O532/100</f>
        <v>676914.5</v>
      </c>
      <c r="R532" s="246"/>
      <c r="S532" s="247"/>
      <c r="T532" s="248"/>
    </row>
    <row r="533" s="249" customFormat="true" ht="54.95" hidden="false" customHeight="true" outlineLevel="0" collapsed="false">
      <c r="A533" s="250" t="s">
        <v>580</v>
      </c>
      <c r="B533" s="250"/>
      <c r="C533" s="250"/>
      <c r="D533" s="251" t="n">
        <v>0.0358</v>
      </c>
      <c r="E533" s="252" t="s">
        <v>581</v>
      </c>
      <c r="F533" s="252"/>
      <c r="G533" s="252"/>
      <c r="H533" s="252"/>
      <c r="I533" s="252"/>
      <c r="J533" s="252"/>
      <c r="K533" s="253"/>
      <c r="L533" s="254"/>
      <c r="M533" s="245" t="n">
        <f aca="false">INT((Q533-N533)*1000)/10</f>
        <v>53.9</v>
      </c>
      <c r="N533" s="245" t="n">
        <f aca="false">INT(Q533)</f>
        <v>24233</v>
      </c>
      <c r="O533" s="245"/>
      <c r="P533" s="245"/>
      <c r="Q533" s="246" t="n">
        <f aca="false">Q532*D533</f>
        <v>24233.5391</v>
      </c>
      <c r="R533" s="246"/>
      <c r="S533" s="255"/>
    </row>
    <row r="534" s="264" customFormat="true" ht="54.95" hidden="false" customHeight="true" outlineLevel="0" collapsed="false">
      <c r="A534" s="256" t="s">
        <v>19</v>
      </c>
      <c r="B534" s="256"/>
      <c r="C534" s="257" t="str">
        <f aca="false">'0'!$B$3</f>
        <v>فقط ستمائة و إثنان و خمسون ألفاً و ستمائة و ثمانون جنيهاً و ستة و تسعون هلله لاغير</v>
      </c>
      <c r="D534" s="257"/>
      <c r="E534" s="257"/>
      <c r="F534" s="257"/>
      <c r="G534" s="257"/>
      <c r="H534" s="257"/>
      <c r="I534" s="257"/>
      <c r="J534" s="257"/>
      <c r="K534" s="258"/>
      <c r="L534" s="258"/>
      <c r="M534" s="258"/>
      <c r="N534" s="259"/>
      <c r="O534" s="260" t="n">
        <f aca="false">INT((Q534-P534)*1000)/10</f>
        <v>96</v>
      </c>
      <c r="P534" s="260" t="n">
        <f aca="false">INT(Q534)</f>
        <v>652680</v>
      </c>
      <c r="Q534" s="261" t="n">
        <f aca="false">Q532-Q533</f>
        <v>652680.9609</v>
      </c>
      <c r="R534" s="261"/>
      <c r="S534" s="262"/>
      <c r="T534" s="263"/>
    </row>
    <row r="535" customFormat="false" ht="54.95" hidden="false" customHeight="true" outlineLevel="0" collapsed="false">
      <c r="A535" s="256"/>
      <c r="B535" s="256"/>
      <c r="C535" s="257"/>
      <c r="D535" s="257"/>
      <c r="E535" s="257"/>
      <c r="F535" s="257"/>
      <c r="G535" s="257"/>
      <c r="H535" s="257"/>
      <c r="I535" s="257"/>
      <c r="J535" s="257"/>
      <c r="K535" s="258"/>
      <c r="L535" s="258"/>
      <c r="M535" s="258"/>
      <c r="N535" s="259"/>
      <c r="O535" s="260"/>
      <c r="P535" s="260"/>
      <c r="Q535" s="261"/>
      <c r="R535" s="261"/>
      <c r="S535" s="265"/>
    </row>
    <row r="536" customFormat="false" ht="54.95" hidden="false" customHeight="true" outlineLevel="0" collapsed="false">
      <c r="A536" s="266" t="s">
        <v>582</v>
      </c>
      <c r="B536" s="266"/>
      <c r="C536" s="266"/>
      <c r="D536" s="266"/>
      <c r="E536" s="267" t="s">
        <v>583</v>
      </c>
      <c r="F536" s="267"/>
      <c r="G536" s="267"/>
      <c r="H536" s="267"/>
      <c r="I536" s="267"/>
      <c r="J536" s="268" t="s">
        <v>584</v>
      </c>
      <c r="K536" s="268"/>
      <c r="L536" s="268"/>
      <c r="M536" s="268"/>
      <c r="O536" s="11" t="s">
        <v>585</v>
      </c>
      <c r="P536" s="11"/>
      <c r="Q536" s="77"/>
      <c r="R536" s="78"/>
      <c r="S536" s="269"/>
    </row>
    <row r="537" customFormat="false" ht="54.95" hidden="false" customHeight="true" outlineLevel="0" collapsed="false">
      <c r="A537" s="80"/>
      <c r="B537" s="81"/>
      <c r="C537" s="82"/>
      <c r="D537" s="270"/>
      <c r="E537" s="270"/>
      <c r="F537" s="83"/>
      <c r="G537" s="84"/>
      <c r="H537" s="74"/>
      <c r="I537" s="74"/>
      <c r="J537" s="84"/>
      <c r="K537" s="271"/>
      <c r="L537" s="74"/>
      <c r="M537" s="74"/>
      <c r="N537" s="11"/>
      <c r="O537" s="11"/>
      <c r="P537" s="11"/>
      <c r="Q537" s="77"/>
      <c r="R537" s="78"/>
      <c r="S537" s="269"/>
    </row>
    <row r="538" customFormat="false" ht="54.95" hidden="false" customHeight="true" outlineLevel="0" collapsed="false">
      <c r="A538" s="88" t="s">
        <v>586</v>
      </c>
      <c r="B538" s="88"/>
      <c r="C538" s="88"/>
      <c r="D538" s="88"/>
      <c r="E538" s="267" t="s">
        <v>587</v>
      </c>
      <c r="F538" s="267"/>
      <c r="G538" s="267"/>
      <c r="H538" s="267"/>
      <c r="I538" s="267"/>
      <c r="J538" s="272" t="s">
        <v>588</v>
      </c>
      <c r="K538" s="272"/>
      <c r="L538" s="272"/>
      <c r="M538" s="272"/>
      <c r="O538" s="74" t="s">
        <v>87</v>
      </c>
      <c r="Q538" s="74" t="s">
        <v>88</v>
      </c>
      <c r="R538" s="78"/>
      <c r="S538" s="269"/>
    </row>
    <row r="539" customFormat="false" ht="23.25" hidden="false" customHeight="false" outlineLevel="0" collapsed="false">
      <c r="A539" s="273"/>
      <c r="B539" s="274"/>
      <c r="C539" s="275"/>
      <c r="D539" s="273"/>
      <c r="E539" s="273"/>
      <c r="F539" s="276"/>
      <c r="G539" s="276"/>
      <c r="H539" s="277"/>
      <c r="I539" s="273"/>
      <c r="J539" s="277"/>
      <c r="K539" s="276"/>
      <c r="L539" s="277"/>
      <c r="M539" s="277"/>
      <c r="N539" s="277"/>
      <c r="O539" s="273"/>
      <c r="P539" s="277"/>
      <c r="Q539" s="275"/>
      <c r="R539" s="180"/>
      <c r="S539" s="10"/>
    </row>
    <row r="541" customFormat="false" ht="52.5" hidden="false" customHeight="true" outlineLevel="0" collapsed="false">
      <c r="G541" s="278"/>
      <c r="H541" s="279"/>
      <c r="I541" s="279"/>
      <c r="J541" s="279"/>
      <c r="K541" s="279"/>
      <c r="L541" s="279"/>
      <c r="M541" s="279"/>
      <c r="N541" s="279"/>
      <c r="O541" s="279"/>
      <c r="P541" s="279"/>
      <c r="Q541" s="279"/>
      <c r="R541" s="279"/>
      <c r="S541" s="279"/>
      <c r="T541" s="279"/>
    </row>
    <row r="542" customFormat="false" ht="52.5" hidden="false" customHeight="true" outlineLevel="0" collapsed="false">
      <c r="G542" s="278"/>
      <c r="H542" s="279"/>
      <c r="I542" s="280" t="s">
        <v>589</v>
      </c>
      <c r="J542" s="280"/>
      <c r="K542" s="280"/>
      <c r="L542" s="281" t="n">
        <v>3943254</v>
      </c>
      <c r="M542" s="281"/>
      <c r="N542" s="279"/>
      <c r="O542" s="279"/>
      <c r="P542" s="279"/>
      <c r="Q542" s="282"/>
      <c r="R542" s="282"/>
      <c r="S542" s="283"/>
      <c r="T542" s="283"/>
    </row>
    <row r="543" customFormat="false" ht="52.5" hidden="false" customHeight="true" outlineLevel="0" collapsed="false">
      <c r="G543" s="278"/>
      <c r="H543" s="279"/>
      <c r="I543" s="280" t="s">
        <v>590</v>
      </c>
      <c r="J543" s="280"/>
      <c r="K543" s="280"/>
      <c r="L543" s="284" t="n">
        <f aca="false">Q534</f>
        <v>652680.9609</v>
      </c>
      <c r="M543" s="284"/>
      <c r="N543" s="279"/>
      <c r="O543" s="279"/>
      <c r="P543" s="279"/>
      <c r="Q543" s="282"/>
      <c r="R543" s="282"/>
      <c r="S543" s="285"/>
      <c r="T543" s="285"/>
    </row>
    <row r="544" customFormat="false" ht="52.5" hidden="false" customHeight="true" outlineLevel="0" collapsed="false">
      <c r="G544" s="278"/>
      <c r="H544" s="279"/>
      <c r="I544" s="280" t="s">
        <v>591</v>
      </c>
      <c r="J544" s="280"/>
      <c r="K544" s="280"/>
      <c r="L544" s="284" t="n">
        <f aca="false">L543-L542</f>
        <v>-3290573.0391</v>
      </c>
      <c r="M544" s="284"/>
      <c r="N544" s="279"/>
      <c r="O544" s="279"/>
      <c r="P544" s="279"/>
      <c r="Q544" s="282"/>
      <c r="R544" s="282"/>
      <c r="S544" s="285"/>
      <c r="T544" s="285"/>
    </row>
    <row r="545" customFormat="false" ht="52.5" hidden="false" customHeight="true" outlineLevel="0" collapsed="false">
      <c r="G545" s="278"/>
      <c r="H545" s="279"/>
      <c r="I545" s="286"/>
      <c r="J545" s="286"/>
      <c r="K545" s="286"/>
      <c r="L545" s="287"/>
      <c r="M545" s="288"/>
      <c r="N545" s="279"/>
      <c r="O545" s="279"/>
      <c r="P545" s="279"/>
      <c r="Q545" s="282"/>
      <c r="R545" s="282"/>
      <c r="S545" s="285"/>
      <c r="T545" s="285"/>
    </row>
    <row r="546" customFormat="false" ht="52.5" hidden="false" customHeight="true" outlineLevel="0" collapsed="false">
      <c r="G546" s="278"/>
      <c r="H546" s="279"/>
      <c r="I546" s="289" t="s">
        <v>592</v>
      </c>
      <c r="J546" s="289"/>
      <c r="K546" s="289"/>
      <c r="L546" s="290" t="n">
        <f aca="false">L544/7000000</f>
        <v>-0.470081862728571</v>
      </c>
      <c r="M546" s="290"/>
      <c r="N546" s="279"/>
      <c r="O546" s="279"/>
      <c r="P546" s="279"/>
      <c r="Q546" s="279"/>
      <c r="R546" s="279"/>
      <c r="S546" s="279"/>
      <c r="T546" s="279"/>
    </row>
    <row r="547" customFormat="false" ht="52.5" hidden="false" customHeight="true" outlineLevel="0" collapsed="false">
      <c r="G547" s="278"/>
      <c r="H547" s="279"/>
      <c r="I547" s="280" t="s">
        <v>593</v>
      </c>
      <c r="J547" s="280"/>
      <c r="K547" s="280"/>
      <c r="L547" s="290" t="n">
        <f aca="false">L543/7000000</f>
        <v>0.0932401372714286</v>
      </c>
      <c r="M547" s="290"/>
      <c r="N547" s="279"/>
      <c r="O547" s="279"/>
      <c r="P547" s="279"/>
      <c r="Q547" s="279"/>
      <c r="R547" s="279"/>
      <c r="S547" s="279"/>
      <c r="T547" s="279"/>
    </row>
    <row r="548" customFormat="false" ht="31.5" hidden="false" customHeight="false" outlineLevel="0" collapsed="false">
      <c r="G548" s="278"/>
      <c r="H548" s="279"/>
      <c r="I548" s="291"/>
      <c r="J548" s="291"/>
      <c r="K548" s="292"/>
      <c r="L548" s="279"/>
      <c r="M548" s="279"/>
      <c r="N548" s="279"/>
      <c r="O548" s="279"/>
      <c r="P548" s="279"/>
      <c r="Q548" s="279"/>
      <c r="R548" s="279"/>
      <c r="S548" s="279"/>
      <c r="T548" s="279"/>
    </row>
    <row r="549" customFormat="false" ht="25.5" hidden="false" customHeight="false" outlineLevel="0" collapsed="false">
      <c r="G549" s="278"/>
      <c r="H549" s="279"/>
      <c r="I549" s="279"/>
      <c r="J549" s="279"/>
      <c r="K549" s="292"/>
      <c r="L549" s="279"/>
      <c r="M549" s="279"/>
      <c r="N549" s="279"/>
      <c r="O549" s="279"/>
      <c r="P549" s="279"/>
      <c r="Q549" s="279"/>
      <c r="R549" s="279"/>
      <c r="S549" s="279"/>
      <c r="T549" s="279"/>
    </row>
    <row r="550" customFormat="false" ht="30.75" hidden="false" customHeight="false" outlineLevel="0" collapsed="false">
      <c r="G550" s="278"/>
      <c r="H550" s="279"/>
      <c r="I550" s="291"/>
      <c r="J550" s="291"/>
      <c r="K550" s="293"/>
      <c r="L550" s="294"/>
      <c r="M550" s="279"/>
      <c r="N550" s="279"/>
      <c r="O550" s="279"/>
      <c r="P550" s="279"/>
      <c r="Q550" s="279"/>
      <c r="R550" s="279"/>
      <c r="S550" s="279"/>
      <c r="T550" s="279"/>
    </row>
    <row r="551" customFormat="false" ht="25.5" hidden="false" customHeight="false" outlineLevel="0" collapsed="false">
      <c r="G551" s="278"/>
      <c r="H551" s="279"/>
      <c r="I551" s="279"/>
      <c r="J551" s="279"/>
      <c r="K551" s="292"/>
      <c r="L551" s="279"/>
      <c r="M551" s="279"/>
      <c r="N551" s="279"/>
      <c r="O551" s="279"/>
      <c r="P551" s="279"/>
      <c r="Q551" s="279"/>
      <c r="R551" s="279"/>
      <c r="S551" s="279"/>
      <c r="T551" s="279"/>
    </row>
    <row r="552" customFormat="false" ht="25.5" hidden="false" customHeight="false" outlineLevel="0" collapsed="false">
      <c r="G552" s="278"/>
      <c r="H552" s="279"/>
      <c r="I552" s="279"/>
      <c r="J552" s="279"/>
      <c r="K552" s="292"/>
      <c r="L552" s="279"/>
      <c r="M552" s="279"/>
      <c r="N552" s="279"/>
      <c r="O552" s="279"/>
      <c r="P552" s="279"/>
      <c r="Q552" s="279"/>
      <c r="R552" s="279"/>
      <c r="S552" s="279"/>
      <c r="T552" s="279"/>
    </row>
    <row r="553" customFormat="false" ht="25.5" hidden="false" customHeight="false" outlineLevel="0" collapsed="false">
      <c r="G553" s="278"/>
      <c r="H553" s="279"/>
      <c r="I553" s="279"/>
      <c r="J553" s="279"/>
      <c r="K553" s="279"/>
      <c r="L553" s="279"/>
      <c r="M553" s="279"/>
      <c r="N553" s="279"/>
      <c r="O553" s="279"/>
      <c r="P553" s="279"/>
      <c r="Q553" s="279"/>
      <c r="R553" s="279"/>
      <c r="S553" s="279"/>
      <c r="T553" s="279"/>
    </row>
    <row r="554" customFormat="false" ht="23.25" hidden="false" customHeight="false" outlineLevel="0" collapsed="false">
      <c r="H554" s="294"/>
      <c r="I554" s="294"/>
      <c r="J554" s="294"/>
      <c r="K554" s="294"/>
      <c r="L554" s="294"/>
      <c r="M554" s="294"/>
      <c r="N554" s="294"/>
      <c r="O554" s="294"/>
      <c r="P554" s="294"/>
      <c r="Q554" s="295"/>
      <c r="R554" s="296"/>
      <c r="S554" s="294"/>
      <c r="T554" s="294"/>
    </row>
    <row r="555" customFormat="false" ht="23.25" hidden="false" customHeight="false" outlineLevel="0" collapsed="false">
      <c r="H555" s="294"/>
      <c r="I555" s="294"/>
      <c r="J555" s="294"/>
      <c r="K555" s="294"/>
      <c r="L555" s="294"/>
      <c r="M555" s="294"/>
      <c r="N555" s="294"/>
      <c r="O555" s="294"/>
      <c r="P555" s="294"/>
      <c r="Q555" s="295"/>
      <c r="R555" s="296"/>
      <c r="S555" s="294"/>
      <c r="T555" s="294"/>
    </row>
    <row r="556" customFormat="false" ht="23.25" hidden="false" customHeight="false" outlineLevel="0" collapsed="false">
      <c r="H556" s="294"/>
      <c r="I556" s="294"/>
      <c r="J556" s="294"/>
      <c r="K556" s="294"/>
      <c r="L556" s="294"/>
      <c r="M556" s="294"/>
      <c r="N556" s="294"/>
      <c r="O556" s="294"/>
      <c r="P556" s="294"/>
      <c r="Q556" s="295"/>
      <c r="R556" s="296"/>
      <c r="S556" s="294"/>
      <c r="T556" s="294"/>
    </row>
    <row r="557" customFormat="false" ht="23.25" hidden="false" customHeight="false" outlineLevel="0" collapsed="false">
      <c r="H557" s="294"/>
      <c r="I557" s="294"/>
      <c r="J557" s="294"/>
      <c r="K557" s="294"/>
      <c r="L557" s="294"/>
      <c r="M557" s="294"/>
      <c r="N557" s="294"/>
      <c r="O557" s="294"/>
      <c r="P557" s="294"/>
      <c r="Q557" s="295"/>
      <c r="R557" s="296"/>
      <c r="S557" s="294"/>
      <c r="T557" s="294"/>
    </row>
    <row r="674" customFormat="false" ht="23.25" hidden="false" customHeight="false" outlineLevel="0" collapsed="false">
      <c r="B674" s="297"/>
      <c r="C674" s="298"/>
      <c r="D674" s="294"/>
      <c r="E674" s="294"/>
      <c r="F674" s="294"/>
      <c r="G674" s="294"/>
      <c r="H674" s="294"/>
      <c r="I674" s="294"/>
      <c r="J674" s="294"/>
      <c r="K674" s="294"/>
      <c r="L674" s="294"/>
      <c r="M674" s="294"/>
      <c r="N674" s="294"/>
      <c r="O674" s="294"/>
      <c r="P674" s="294"/>
      <c r="Q674" s="295"/>
      <c r="R674" s="296"/>
      <c r="S674" s="294"/>
      <c r="T674" s="294"/>
      <c r="U674" s="294"/>
      <c r="V674" s="294"/>
      <c r="W674" s="294"/>
      <c r="X674" s="294"/>
      <c r="Y674" s="294"/>
      <c r="Z674" s="294"/>
    </row>
    <row r="675" customFormat="false" ht="23.25" hidden="false" customHeight="false" outlineLevel="0" collapsed="false">
      <c r="B675" s="297"/>
      <c r="C675" s="298"/>
      <c r="D675" s="294"/>
      <c r="E675" s="294"/>
      <c r="F675" s="294"/>
      <c r="G675" s="294"/>
      <c r="H675" s="294"/>
      <c r="I675" s="294"/>
      <c r="J675" s="294"/>
      <c r="K675" s="294"/>
      <c r="L675" s="294"/>
      <c r="M675" s="294"/>
      <c r="N675" s="294"/>
      <c r="O675" s="294"/>
      <c r="P675" s="294"/>
      <c r="Q675" s="295"/>
      <c r="R675" s="296"/>
      <c r="S675" s="294"/>
      <c r="T675" s="294"/>
      <c r="U675" s="294"/>
      <c r="V675" s="294"/>
      <c r="W675" s="294"/>
      <c r="X675" s="294"/>
      <c r="Y675" s="294"/>
      <c r="Z675" s="294"/>
    </row>
    <row r="676" customFormat="false" ht="23.25" hidden="false" customHeight="false" outlineLevel="0" collapsed="false">
      <c r="B676" s="297"/>
      <c r="C676" s="298"/>
      <c r="D676" s="294"/>
      <c r="E676" s="294"/>
      <c r="F676" s="294"/>
      <c r="G676" s="294"/>
      <c r="H676" s="294"/>
      <c r="I676" s="294"/>
      <c r="J676" s="294"/>
      <c r="K676" s="294"/>
      <c r="L676" s="294"/>
      <c r="M676" s="294"/>
      <c r="N676" s="294"/>
      <c r="O676" s="294"/>
      <c r="P676" s="294"/>
      <c r="Q676" s="295"/>
      <c r="R676" s="296"/>
      <c r="S676" s="294"/>
      <c r="T676" s="294"/>
      <c r="U676" s="294"/>
      <c r="V676" s="294"/>
      <c r="W676" s="294"/>
      <c r="X676" s="294"/>
      <c r="Y676" s="294"/>
      <c r="Z676" s="294"/>
    </row>
    <row r="677" customFormat="false" ht="23.25" hidden="false" customHeight="false" outlineLevel="0" collapsed="false">
      <c r="B677" s="297"/>
      <c r="C677" s="298"/>
      <c r="D677" s="294"/>
      <c r="E677" s="294"/>
      <c r="F677" s="294"/>
      <c r="G677" s="294"/>
      <c r="H677" s="294"/>
      <c r="I677" s="294"/>
      <c r="J677" s="294"/>
      <c r="K677" s="294"/>
      <c r="L677" s="294"/>
      <c r="M677" s="294"/>
      <c r="N677" s="294"/>
      <c r="O677" s="294"/>
      <c r="P677" s="294"/>
      <c r="Q677" s="295"/>
      <c r="R677" s="296"/>
      <c r="S677" s="294"/>
      <c r="T677" s="294"/>
      <c r="U677" s="294"/>
      <c r="V677" s="294"/>
      <c r="W677" s="294"/>
      <c r="X677" s="294"/>
      <c r="Y677" s="294"/>
      <c r="Z677" s="294"/>
    </row>
    <row r="678" customFormat="false" ht="23.25" hidden="false" customHeight="false" outlineLevel="0" collapsed="false">
      <c r="B678" s="297"/>
      <c r="C678" s="298"/>
      <c r="D678" s="294"/>
      <c r="E678" s="294"/>
      <c r="F678" s="294"/>
      <c r="G678" s="294"/>
      <c r="H678" s="294"/>
      <c r="I678" s="294"/>
      <c r="J678" s="294"/>
      <c r="K678" s="294"/>
      <c r="L678" s="294"/>
      <c r="M678" s="294"/>
      <c r="N678" s="294"/>
      <c r="O678" s="294"/>
      <c r="P678" s="294"/>
      <c r="Q678" s="295"/>
      <c r="R678" s="296"/>
      <c r="S678" s="294"/>
      <c r="T678" s="294"/>
      <c r="U678" s="294"/>
      <c r="V678" s="294"/>
      <c r="W678" s="294"/>
      <c r="X678" s="294"/>
      <c r="Y678" s="294"/>
      <c r="Z678" s="294"/>
    </row>
    <row r="679" customFormat="false" ht="12.75" hidden="false" customHeight="false" outlineLevel="0" collapsed="false">
      <c r="B679" s="297"/>
      <c r="C679" s="298"/>
      <c r="D679" s="299"/>
      <c r="E679" s="300"/>
      <c r="F679" s="301"/>
      <c r="G679" s="301"/>
      <c r="H679" s="302"/>
      <c r="I679" s="299"/>
      <c r="J679" s="299"/>
      <c r="K679" s="299"/>
      <c r="L679" s="299"/>
      <c r="M679" s="299"/>
      <c r="N679" s="299"/>
      <c r="O679" s="299"/>
      <c r="P679" s="299"/>
      <c r="Q679" s="299"/>
      <c r="R679" s="299"/>
      <c r="S679" s="299"/>
      <c r="T679" s="303"/>
      <c r="U679" s="299"/>
      <c r="V679" s="299"/>
      <c r="W679" s="299"/>
      <c r="X679" s="299"/>
      <c r="Y679" s="299"/>
      <c r="Z679" s="299"/>
    </row>
    <row r="680" customFormat="false" ht="12.75" hidden="false" customHeight="false" outlineLevel="0" collapsed="false">
      <c r="B680" s="297"/>
      <c r="C680" s="298"/>
      <c r="D680" s="304"/>
      <c r="E680" s="305"/>
      <c r="F680" s="306"/>
      <c r="G680" s="306"/>
      <c r="H680" s="304"/>
      <c r="I680" s="307"/>
      <c r="J680" s="308"/>
      <c r="K680" s="309"/>
      <c r="L680" s="300"/>
      <c r="M680" s="300"/>
      <c r="N680" s="300"/>
      <c r="O680" s="300"/>
      <c r="P680" s="300"/>
      <c r="Q680" s="300"/>
      <c r="R680" s="300"/>
      <c r="S680" s="300"/>
      <c r="T680" s="310"/>
      <c r="U680" s="304"/>
      <c r="V680" s="304"/>
      <c r="W680" s="304"/>
      <c r="X680" s="304"/>
      <c r="Y680" s="304"/>
      <c r="Z680" s="304"/>
    </row>
    <row r="681" customFormat="false" ht="15.75" hidden="false" customHeight="false" outlineLevel="0" collapsed="false">
      <c r="B681" s="297"/>
      <c r="C681" s="298"/>
      <c r="D681" s="304"/>
      <c r="E681" s="311"/>
      <c r="F681" s="304"/>
      <c r="G681" s="304"/>
      <c r="H681" s="310"/>
      <c r="I681" s="304"/>
      <c r="J681" s="304"/>
      <c r="K681" s="304"/>
      <c r="L681" s="312"/>
      <c r="M681" s="312"/>
      <c r="N681" s="304"/>
      <c r="O681" s="304"/>
      <c r="P681" s="304"/>
      <c r="Q681" s="304"/>
      <c r="R681" s="304"/>
      <c r="S681" s="304"/>
      <c r="T681" s="310"/>
      <c r="U681" s="304"/>
      <c r="V681" s="304"/>
      <c r="W681" s="304"/>
      <c r="X681" s="304"/>
      <c r="Y681" s="304"/>
      <c r="Z681" s="304"/>
    </row>
    <row r="682" customFormat="false" ht="12.75" hidden="false" customHeight="false" outlineLevel="0" collapsed="false">
      <c r="B682" s="297"/>
      <c r="C682" s="298"/>
      <c r="D682" s="299"/>
      <c r="E682" s="313"/>
      <c r="F682" s="301"/>
      <c r="G682" s="301"/>
      <c r="H682" s="314"/>
      <c r="I682" s="315"/>
      <c r="J682" s="314"/>
      <c r="K682" s="315"/>
      <c r="L682" s="316"/>
      <c r="M682" s="316"/>
      <c r="N682" s="299"/>
      <c r="O682" s="299"/>
      <c r="P682" s="299"/>
      <c r="Q682" s="299"/>
      <c r="R682" s="299"/>
      <c r="S682" s="299"/>
      <c r="T682" s="310"/>
      <c r="U682" s="299"/>
      <c r="V682" s="299"/>
      <c r="W682" s="299"/>
      <c r="X682" s="299"/>
      <c r="Y682" s="299"/>
      <c r="Z682" s="299"/>
    </row>
    <row r="683" customFormat="false" ht="18" hidden="false" customHeight="false" outlineLevel="0" collapsed="false">
      <c r="B683" s="297"/>
      <c r="C683" s="298"/>
      <c r="D683" s="299"/>
      <c r="E683" s="317"/>
      <c r="F683" s="318"/>
      <c r="G683" s="319"/>
      <c r="H683" s="320"/>
      <c r="I683" s="320"/>
      <c r="J683" s="320"/>
      <c r="K683" s="320"/>
      <c r="L683" s="321"/>
      <c r="M683" s="322"/>
      <c r="N683" s="323"/>
      <c r="O683" s="324"/>
      <c r="P683" s="324"/>
      <c r="Q683" s="314"/>
      <c r="R683" s="314"/>
      <c r="S683" s="314"/>
      <c r="T683" s="310"/>
      <c r="U683" s="299"/>
      <c r="V683" s="299"/>
      <c r="W683" s="299"/>
      <c r="X683" s="299"/>
      <c r="Y683" s="299"/>
      <c r="Z683" s="299"/>
    </row>
    <row r="684" customFormat="false" ht="12.75" hidden="false" customHeight="false" outlineLevel="0" collapsed="false">
      <c r="B684" s="297"/>
      <c r="C684" s="298"/>
      <c r="D684" s="299"/>
      <c r="E684" s="300"/>
      <c r="F684" s="302"/>
      <c r="G684" s="300"/>
      <c r="H684" s="302"/>
      <c r="I684" s="302"/>
      <c r="J684" s="302"/>
      <c r="K684" s="299"/>
      <c r="L684" s="299"/>
      <c r="M684" s="302"/>
      <c r="N684" s="325"/>
      <c r="O684" s="314"/>
      <c r="P684" s="314"/>
      <c r="Q684" s="314"/>
      <c r="R684" s="314"/>
      <c r="S684" s="314"/>
      <c r="T684" s="310"/>
      <c r="U684" s="299"/>
      <c r="V684" s="299"/>
      <c r="W684" s="299"/>
      <c r="X684" s="299"/>
      <c r="Y684" s="299"/>
      <c r="Z684" s="299"/>
    </row>
    <row r="685" customFormat="false" ht="12.75" hidden="false" customHeight="false" outlineLevel="0" collapsed="false">
      <c r="B685" s="297"/>
      <c r="C685" s="298"/>
      <c r="D685" s="299"/>
      <c r="E685" s="300"/>
      <c r="F685" s="302"/>
      <c r="G685" s="300"/>
      <c r="H685" s="302"/>
      <c r="I685" s="302"/>
      <c r="J685" s="303"/>
      <c r="K685" s="299"/>
      <c r="L685" s="302"/>
      <c r="M685" s="302"/>
      <c r="N685" s="325"/>
      <c r="O685" s="314"/>
      <c r="P685" s="314"/>
      <c r="Q685" s="314"/>
      <c r="R685" s="314"/>
      <c r="S685" s="299"/>
      <c r="T685" s="310"/>
      <c r="U685" s="299"/>
      <c r="V685" s="299"/>
      <c r="W685" s="299"/>
      <c r="X685" s="299"/>
      <c r="Y685" s="299"/>
      <c r="Z685" s="299"/>
    </row>
    <row r="686" customFormat="false" ht="12.75" hidden="false" customHeight="false" outlineLevel="0" collapsed="false">
      <c r="B686" s="297"/>
      <c r="C686" s="298"/>
      <c r="D686" s="299"/>
      <c r="E686" s="300"/>
      <c r="F686" s="302"/>
      <c r="G686" s="300"/>
      <c r="H686" s="302"/>
      <c r="I686" s="302"/>
      <c r="J686" s="303"/>
      <c r="K686" s="302"/>
      <c r="L686" s="326"/>
      <c r="M686" s="302"/>
      <c r="N686" s="325"/>
      <c r="O686" s="314"/>
      <c r="P686" s="314"/>
      <c r="Q686" s="314"/>
      <c r="R686" s="314"/>
      <c r="S686" s="299"/>
      <c r="T686" s="310"/>
      <c r="U686" s="299"/>
      <c r="V686" s="299"/>
      <c r="W686" s="299"/>
      <c r="X686" s="299"/>
      <c r="Y686" s="299"/>
      <c r="Z686" s="299"/>
    </row>
    <row r="687" customFormat="false" ht="12.75" hidden="false" customHeight="false" outlineLevel="0" collapsed="false">
      <c r="B687" s="297"/>
      <c r="C687" s="298"/>
      <c r="D687" s="299"/>
      <c r="E687" s="300"/>
      <c r="F687" s="302"/>
      <c r="G687" s="302"/>
      <c r="H687" s="327"/>
      <c r="I687" s="300"/>
      <c r="J687" s="300"/>
      <c r="K687" s="327"/>
      <c r="L687" s="327"/>
      <c r="M687" s="328"/>
      <c r="N687" s="325"/>
      <c r="O687" s="314"/>
      <c r="P687" s="314"/>
      <c r="Q687" s="314"/>
      <c r="R687" s="314"/>
      <c r="S687" s="299"/>
      <c r="T687" s="310"/>
      <c r="U687" s="299"/>
      <c r="V687" s="316"/>
      <c r="W687" s="299"/>
      <c r="X687" s="299"/>
      <c r="Y687" s="299"/>
      <c r="Z687" s="299"/>
    </row>
    <row r="688" customFormat="false" ht="12.75" hidden="false" customHeight="false" outlineLevel="0" collapsed="false">
      <c r="B688" s="297"/>
      <c r="C688" s="298"/>
      <c r="D688" s="299"/>
      <c r="E688" s="299"/>
      <c r="F688" s="300"/>
      <c r="G688" s="299"/>
      <c r="H688" s="299"/>
      <c r="I688" s="299"/>
      <c r="J688" s="299"/>
      <c r="K688" s="299"/>
      <c r="L688" s="299"/>
      <c r="M688" s="302"/>
      <c r="N688" s="325"/>
      <c r="O688" s="314"/>
      <c r="P688" s="314"/>
      <c r="Q688" s="314"/>
      <c r="R688" s="314"/>
      <c r="S688" s="299"/>
      <c r="T688" s="310"/>
      <c r="U688" s="299"/>
      <c r="V688" s="299"/>
      <c r="W688" s="299"/>
      <c r="X688" s="299"/>
      <c r="Y688" s="299"/>
      <c r="Z688" s="299"/>
    </row>
    <row r="689" customFormat="false" ht="12.75" hidden="false" customHeight="false" outlineLevel="0" collapsed="false">
      <c r="B689" s="297"/>
      <c r="C689" s="298"/>
      <c r="D689" s="299"/>
      <c r="E689" s="300"/>
      <c r="F689" s="302"/>
      <c r="G689" s="300"/>
      <c r="H689" s="302"/>
      <c r="I689" s="302"/>
      <c r="J689" s="302"/>
      <c r="K689" s="299"/>
      <c r="L689" s="299"/>
      <c r="M689" s="302"/>
      <c r="N689" s="325"/>
      <c r="O689" s="314"/>
      <c r="P689" s="314"/>
      <c r="Q689" s="314"/>
      <c r="R689" s="314"/>
      <c r="S689" s="299"/>
      <c r="T689" s="310"/>
      <c r="U689" s="299"/>
      <c r="V689" s="299"/>
      <c r="W689" s="299"/>
      <c r="X689" s="299"/>
      <c r="Y689" s="299"/>
      <c r="Z689" s="299"/>
    </row>
    <row r="690" customFormat="false" ht="12.75" hidden="false" customHeight="false" outlineLevel="0" collapsed="false">
      <c r="B690" s="297"/>
      <c r="C690" s="298"/>
      <c r="D690" s="299"/>
      <c r="E690" s="300"/>
      <c r="F690" s="302"/>
      <c r="G690" s="300"/>
      <c r="H690" s="302"/>
      <c r="I690" s="302"/>
      <c r="J690" s="303"/>
      <c r="K690" s="299"/>
      <c r="L690" s="302"/>
      <c r="M690" s="302"/>
      <c r="N690" s="325"/>
      <c r="O690" s="314"/>
      <c r="P690" s="314"/>
      <c r="Q690" s="314"/>
      <c r="R690" s="314"/>
      <c r="S690" s="299"/>
      <c r="T690" s="310"/>
      <c r="U690" s="299"/>
      <c r="V690" s="299"/>
      <c r="W690" s="299"/>
      <c r="X690" s="299"/>
      <c r="Y690" s="299"/>
      <c r="Z690" s="299"/>
    </row>
  </sheetData>
  <mergeCells count="550">
    <mergeCell ref="A1:C1"/>
    <mergeCell ref="D1:N1"/>
    <mergeCell ref="O1:Q1"/>
    <mergeCell ref="A2:C2"/>
    <mergeCell ref="D2:N2"/>
    <mergeCell ref="O2:R2"/>
    <mergeCell ref="A3:C3"/>
    <mergeCell ref="D3:N3"/>
    <mergeCell ref="O3:Q3"/>
    <mergeCell ref="A4:C4"/>
    <mergeCell ref="D4:N4"/>
    <mergeCell ref="O4:R4"/>
    <mergeCell ref="A5:A6"/>
    <mergeCell ref="B5:B6"/>
    <mergeCell ref="C5:C6"/>
    <mergeCell ref="D5:D6"/>
    <mergeCell ref="E5:E6"/>
    <mergeCell ref="F5:H5"/>
    <mergeCell ref="I5:J5"/>
    <mergeCell ref="K5:L5"/>
    <mergeCell ref="M5:N5"/>
    <mergeCell ref="O5:P5"/>
    <mergeCell ref="Q5:R6"/>
    <mergeCell ref="A35:C35"/>
    <mergeCell ref="I35:L35"/>
    <mergeCell ref="A37:C37"/>
    <mergeCell ref="A38:C38"/>
    <mergeCell ref="D38:N38"/>
    <mergeCell ref="O38:Q38"/>
    <mergeCell ref="A39:C39"/>
    <mergeCell ref="D39:N39"/>
    <mergeCell ref="O39:R39"/>
    <mergeCell ref="A40:C40"/>
    <mergeCell ref="D40:N40"/>
    <mergeCell ref="O40:Q40"/>
    <mergeCell ref="A41:C41"/>
    <mergeCell ref="D41:N41"/>
    <mergeCell ref="O41:R41"/>
    <mergeCell ref="A42:A43"/>
    <mergeCell ref="B42:B43"/>
    <mergeCell ref="C42:C43"/>
    <mergeCell ref="D42:D43"/>
    <mergeCell ref="E42:E43"/>
    <mergeCell ref="F42:H42"/>
    <mergeCell ref="I42:J42"/>
    <mergeCell ref="K42:L42"/>
    <mergeCell ref="M42:N42"/>
    <mergeCell ref="O42:P42"/>
    <mergeCell ref="Q42:R43"/>
    <mergeCell ref="A76:C76"/>
    <mergeCell ref="I76:L76"/>
    <mergeCell ref="A78:C78"/>
    <mergeCell ref="A79:C79"/>
    <mergeCell ref="D79:N79"/>
    <mergeCell ref="O79:Q79"/>
    <mergeCell ref="A80:C80"/>
    <mergeCell ref="D80:N80"/>
    <mergeCell ref="O80:R80"/>
    <mergeCell ref="A81:C81"/>
    <mergeCell ref="D81:N81"/>
    <mergeCell ref="O81:Q81"/>
    <mergeCell ref="A82:C82"/>
    <mergeCell ref="D82:N82"/>
    <mergeCell ref="O82:R82"/>
    <mergeCell ref="A83:A84"/>
    <mergeCell ref="B83:B84"/>
    <mergeCell ref="C83:C84"/>
    <mergeCell ref="D83:D84"/>
    <mergeCell ref="E83:E84"/>
    <mergeCell ref="F83:H83"/>
    <mergeCell ref="I83:J83"/>
    <mergeCell ref="K83:L83"/>
    <mergeCell ref="M83:N83"/>
    <mergeCell ref="O83:P83"/>
    <mergeCell ref="Q83:R84"/>
    <mergeCell ref="A110:C110"/>
    <mergeCell ref="A112:C112"/>
    <mergeCell ref="A113:C113"/>
    <mergeCell ref="D113:N113"/>
    <mergeCell ref="O113:Q113"/>
    <mergeCell ref="A114:C114"/>
    <mergeCell ref="D114:N114"/>
    <mergeCell ref="O114:R114"/>
    <mergeCell ref="A115:C115"/>
    <mergeCell ref="D115:N115"/>
    <mergeCell ref="O115:Q115"/>
    <mergeCell ref="A116:C116"/>
    <mergeCell ref="D116:N116"/>
    <mergeCell ref="O116:R116"/>
    <mergeCell ref="A117:A118"/>
    <mergeCell ref="B117:B118"/>
    <mergeCell ref="C117:C118"/>
    <mergeCell ref="D117:D118"/>
    <mergeCell ref="E117:E118"/>
    <mergeCell ref="F117:H117"/>
    <mergeCell ref="I117:J117"/>
    <mergeCell ref="K117:L117"/>
    <mergeCell ref="M117:N117"/>
    <mergeCell ref="O117:P117"/>
    <mergeCell ref="Q117:R118"/>
    <mergeCell ref="A142:C142"/>
    <mergeCell ref="I142:L142"/>
    <mergeCell ref="A144:C144"/>
    <mergeCell ref="A145:C145"/>
    <mergeCell ref="D145:N145"/>
    <mergeCell ref="O145:Q145"/>
    <mergeCell ref="A146:C146"/>
    <mergeCell ref="D146:N146"/>
    <mergeCell ref="O146:R146"/>
    <mergeCell ref="A147:C147"/>
    <mergeCell ref="D147:N147"/>
    <mergeCell ref="O147:Q147"/>
    <mergeCell ref="A148:C148"/>
    <mergeCell ref="D148:N148"/>
    <mergeCell ref="O148:R148"/>
    <mergeCell ref="A149:A150"/>
    <mergeCell ref="B149:B150"/>
    <mergeCell ref="C149:C150"/>
    <mergeCell ref="D149:D150"/>
    <mergeCell ref="E149:E150"/>
    <mergeCell ref="F149:H149"/>
    <mergeCell ref="I149:J149"/>
    <mergeCell ref="K149:L149"/>
    <mergeCell ref="M149:N149"/>
    <mergeCell ref="O149:P149"/>
    <mergeCell ref="Q149:R150"/>
    <mergeCell ref="Q178:R178"/>
    <mergeCell ref="A179:C179"/>
    <mergeCell ref="I179:L179"/>
    <mergeCell ref="A181:C181"/>
    <mergeCell ref="A182:C182"/>
    <mergeCell ref="D182:N182"/>
    <mergeCell ref="O182:Q182"/>
    <mergeCell ref="A183:C183"/>
    <mergeCell ref="D183:N183"/>
    <mergeCell ref="O183:R183"/>
    <mergeCell ref="A184:C184"/>
    <mergeCell ref="D184:N184"/>
    <mergeCell ref="O184:Q184"/>
    <mergeCell ref="A185:C185"/>
    <mergeCell ref="D185:N185"/>
    <mergeCell ref="O185:R185"/>
    <mergeCell ref="A186:A187"/>
    <mergeCell ref="B186:B187"/>
    <mergeCell ref="C186:C187"/>
    <mergeCell ref="D186:D187"/>
    <mergeCell ref="E186:E187"/>
    <mergeCell ref="F186:H186"/>
    <mergeCell ref="I186:J186"/>
    <mergeCell ref="K186:L186"/>
    <mergeCell ref="M186:N186"/>
    <mergeCell ref="O186:P186"/>
    <mergeCell ref="Q186:R187"/>
    <mergeCell ref="A217:C217"/>
    <mergeCell ref="I217:L217"/>
    <mergeCell ref="A219:C219"/>
    <mergeCell ref="A220:C220"/>
    <mergeCell ref="D220:N220"/>
    <mergeCell ref="O220:Q220"/>
    <mergeCell ref="A221:C221"/>
    <mergeCell ref="D221:N221"/>
    <mergeCell ref="O221:R221"/>
    <mergeCell ref="A222:C222"/>
    <mergeCell ref="D222:N222"/>
    <mergeCell ref="O222:Q222"/>
    <mergeCell ref="A223:C223"/>
    <mergeCell ref="D223:N223"/>
    <mergeCell ref="O223:R223"/>
    <mergeCell ref="A224:A225"/>
    <mergeCell ref="B224:B225"/>
    <mergeCell ref="C224:C225"/>
    <mergeCell ref="D224:D225"/>
    <mergeCell ref="E224:E225"/>
    <mergeCell ref="F224:H224"/>
    <mergeCell ref="I224:J224"/>
    <mergeCell ref="K224:L224"/>
    <mergeCell ref="M224:N224"/>
    <mergeCell ref="O224:P224"/>
    <mergeCell ref="Q224:R225"/>
    <mergeCell ref="A253:C253"/>
    <mergeCell ref="I253:L253"/>
    <mergeCell ref="A255:C255"/>
    <mergeCell ref="A256:C256"/>
    <mergeCell ref="D256:N256"/>
    <mergeCell ref="O256:Q256"/>
    <mergeCell ref="A257:C257"/>
    <mergeCell ref="D257:N257"/>
    <mergeCell ref="O257:R257"/>
    <mergeCell ref="A258:C258"/>
    <mergeCell ref="D258:N258"/>
    <mergeCell ref="O258:Q258"/>
    <mergeCell ref="A259:C259"/>
    <mergeCell ref="D259:N259"/>
    <mergeCell ref="O259:R259"/>
    <mergeCell ref="A260:A261"/>
    <mergeCell ref="B260:B261"/>
    <mergeCell ref="C260:C261"/>
    <mergeCell ref="D260:D261"/>
    <mergeCell ref="E260:E261"/>
    <mergeCell ref="F260:H260"/>
    <mergeCell ref="I260:J260"/>
    <mergeCell ref="K260:L260"/>
    <mergeCell ref="M260:N260"/>
    <mergeCell ref="O260:P260"/>
    <mergeCell ref="Q260:R261"/>
    <mergeCell ref="A294:C294"/>
    <mergeCell ref="I294:L294"/>
    <mergeCell ref="A296:C296"/>
    <mergeCell ref="A297:C297"/>
    <mergeCell ref="D297:N297"/>
    <mergeCell ref="O297:Q297"/>
    <mergeCell ref="R297:S297"/>
    <mergeCell ref="T297:X297"/>
    <mergeCell ref="Y297:AA297"/>
    <mergeCell ref="AB297:AI297"/>
    <mergeCell ref="AK297:AO297"/>
    <mergeCell ref="AP297:AR297"/>
    <mergeCell ref="AS297:AZ297"/>
    <mergeCell ref="BB297:BF297"/>
    <mergeCell ref="BG297:BI297"/>
    <mergeCell ref="BJ297:BQ297"/>
    <mergeCell ref="BS297:BW297"/>
    <mergeCell ref="BX297:BZ297"/>
    <mergeCell ref="CA297:CH297"/>
    <mergeCell ref="CJ297:CN297"/>
    <mergeCell ref="CO297:CQ297"/>
    <mergeCell ref="CR297:CY297"/>
    <mergeCell ref="DA297:DE297"/>
    <mergeCell ref="DF297:DH297"/>
    <mergeCell ref="DI297:DP297"/>
    <mergeCell ref="DR297:DV297"/>
    <mergeCell ref="DW297:DY297"/>
    <mergeCell ref="DZ297:EG297"/>
    <mergeCell ref="EI297:EM297"/>
    <mergeCell ref="EN297:EP297"/>
    <mergeCell ref="EQ297:EX297"/>
    <mergeCell ref="EZ297:FD297"/>
    <mergeCell ref="A298:C298"/>
    <mergeCell ref="D298:N298"/>
    <mergeCell ref="O298:R298"/>
    <mergeCell ref="T298:X298"/>
    <mergeCell ref="Y298:AA298"/>
    <mergeCell ref="AB298:AI298"/>
    <mergeCell ref="AK298:AO298"/>
    <mergeCell ref="AP298:AR298"/>
    <mergeCell ref="AS298:AZ298"/>
    <mergeCell ref="BB298:BF298"/>
    <mergeCell ref="BG298:BI298"/>
    <mergeCell ref="BJ298:BQ298"/>
    <mergeCell ref="BS298:BW298"/>
    <mergeCell ref="BX298:BZ298"/>
    <mergeCell ref="CA298:CH298"/>
    <mergeCell ref="CJ298:CN298"/>
    <mergeCell ref="CO298:CQ298"/>
    <mergeCell ref="CR298:CY298"/>
    <mergeCell ref="DA298:DE298"/>
    <mergeCell ref="DF298:DH298"/>
    <mergeCell ref="DI298:DP298"/>
    <mergeCell ref="DR298:DV298"/>
    <mergeCell ref="DW298:DY298"/>
    <mergeCell ref="DZ298:EG298"/>
    <mergeCell ref="EI298:EM298"/>
    <mergeCell ref="EN298:EP298"/>
    <mergeCell ref="EQ298:EX298"/>
    <mergeCell ref="EZ298:FD298"/>
    <mergeCell ref="A299:C299"/>
    <mergeCell ref="D299:N299"/>
    <mergeCell ref="O299:Q299"/>
    <mergeCell ref="R299:S299"/>
    <mergeCell ref="T299:X299"/>
    <mergeCell ref="Y299:AA299"/>
    <mergeCell ref="AB299:AI299"/>
    <mergeCell ref="AK299:AO299"/>
    <mergeCell ref="AP299:AR299"/>
    <mergeCell ref="AS299:AZ299"/>
    <mergeCell ref="BB299:BF299"/>
    <mergeCell ref="BG299:BI299"/>
    <mergeCell ref="BJ299:BQ299"/>
    <mergeCell ref="BS299:BW299"/>
    <mergeCell ref="BX299:BZ299"/>
    <mergeCell ref="CA299:CH299"/>
    <mergeCell ref="CJ299:CN299"/>
    <mergeCell ref="CO299:CQ299"/>
    <mergeCell ref="CR299:CY299"/>
    <mergeCell ref="DA299:DE299"/>
    <mergeCell ref="DF299:DH299"/>
    <mergeCell ref="DI299:DP299"/>
    <mergeCell ref="DR299:DV299"/>
    <mergeCell ref="DW299:DY299"/>
    <mergeCell ref="DZ299:EG299"/>
    <mergeCell ref="EI299:EM299"/>
    <mergeCell ref="EN299:EP299"/>
    <mergeCell ref="EQ299:EX299"/>
    <mergeCell ref="EZ299:FD299"/>
    <mergeCell ref="A300:C300"/>
    <mergeCell ref="D300:N300"/>
    <mergeCell ref="O300:R300"/>
    <mergeCell ref="T300:X300"/>
    <mergeCell ref="Y300:AA300"/>
    <mergeCell ref="AB300:AI300"/>
    <mergeCell ref="AK300:AO300"/>
    <mergeCell ref="AP300:AR300"/>
    <mergeCell ref="AS300:AZ300"/>
    <mergeCell ref="BB300:BF300"/>
    <mergeCell ref="BG300:BI300"/>
    <mergeCell ref="BJ300:BQ300"/>
    <mergeCell ref="BS300:BW300"/>
    <mergeCell ref="BX300:BZ300"/>
    <mergeCell ref="CA300:CH300"/>
    <mergeCell ref="CJ300:CN300"/>
    <mergeCell ref="CO300:CQ300"/>
    <mergeCell ref="CR300:CY300"/>
    <mergeCell ref="DA300:DE300"/>
    <mergeCell ref="DF300:DH300"/>
    <mergeCell ref="DI300:DP300"/>
    <mergeCell ref="DR300:DV300"/>
    <mergeCell ref="DW300:DY300"/>
    <mergeCell ref="DZ300:EG300"/>
    <mergeCell ref="EI300:EM300"/>
    <mergeCell ref="EN300:EP300"/>
    <mergeCell ref="EQ300:EX300"/>
    <mergeCell ref="EZ300:FD300"/>
    <mergeCell ref="A301:A302"/>
    <mergeCell ref="B301:B302"/>
    <mergeCell ref="C301:C302"/>
    <mergeCell ref="D301:D302"/>
    <mergeCell ref="E301:E302"/>
    <mergeCell ref="F301:H301"/>
    <mergeCell ref="I301:J301"/>
    <mergeCell ref="K301:L301"/>
    <mergeCell ref="M301:N301"/>
    <mergeCell ref="O301:P301"/>
    <mergeCell ref="Q301:R302"/>
    <mergeCell ref="A330:C330"/>
    <mergeCell ref="I330:L330"/>
    <mergeCell ref="A332:C332"/>
    <mergeCell ref="A333:C333"/>
    <mergeCell ref="D333:N333"/>
    <mergeCell ref="O333:Q333"/>
    <mergeCell ref="A334:C334"/>
    <mergeCell ref="D334:N334"/>
    <mergeCell ref="O334:R334"/>
    <mergeCell ref="A335:C335"/>
    <mergeCell ref="D335:N335"/>
    <mergeCell ref="O335:Q335"/>
    <mergeCell ref="A336:C336"/>
    <mergeCell ref="D336:N336"/>
    <mergeCell ref="O336:R336"/>
    <mergeCell ref="A337:A338"/>
    <mergeCell ref="B337:B338"/>
    <mergeCell ref="C337:C338"/>
    <mergeCell ref="D337:D338"/>
    <mergeCell ref="E337:E338"/>
    <mergeCell ref="F337:H337"/>
    <mergeCell ref="I337:J337"/>
    <mergeCell ref="K337:L337"/>
    <mergeCell ref="M337:N337"/>
    <mergeCell ref="O337:P337"/>
    <mergeCell ref="Q337:R338"/>
    <mergeCell ref="A364:C364"/>
    <mergeCell ref="I364:L364"/>
    <mergeCell ref="A366:C366"/>
    <mergeCell ref="A367:C367"/>
    <mergeCell ref="D367:N367"/>
    <mergeCell ref="O367:Q367"/>
    <mergeCell ref="A368:C368"/>
    <mergeCell ref="D368:N368"/>
    <mergeCell ref="O368:R368"/>
    <mergeCell ref="A369:C369"/>
    <mergeCell ref="D369:N369"/>
    <mergeCell ref="O369:Q369"/>
    <mergeCell ref="A370:C370"/>
    <mergeCell ref="D370:N370"/>
    <mergeCell ref="O370:R370"/>
    <mergeCell ref="A371:A372"/>
    <mergeCell ref="B371:B372"/>
    <mergeCell ref="C371:C372"/>
    <mergeCell ref="D371:D372"/>
    <mergeCell ref="E371:E372"/>
    <mergeCell ref="F371:H371"/>
    <mergeCell ref="I371:J371"/>
    <mergeCell ref="K371:L371"/>
    <mergeCell ref="M371:N371"/>
    <mergeCell ref="O371:P371"/>
    <mergeCell ref="Q371:R372"/>
    <mergeCell ref="A404:C404"/>
    <mergeCell ref="I404:L404"/>
    <mergeCell ref="A406:C406"/>
    <mergeCell ref="A407:C407"/>
    <mergeCell ref="D407:N407"/>
    <mergeCell ref="O407:Q407"/>
    <mergeCell ref="A408:C408"/>
    <mergeCell ref="D408:N408"/>
    <mergeCell ref="O408:R408"/>
    <mergeCell ref="A409:C409"/>
    <mergeCell ref="D409:N409"/>
    <mergeCell ref="O409:Q409"/>
    <mergeCell ref="A410:C410"/>
    <mergeCell ref="D410:N410"/>
    <mergeCell ref="O410:R410"/>
    <mergeCell ref="A411:A412"/>
    <mergeCell ref="B411:B412"/>
    <mergeCell ref="C411:C412"/>
    <mergeCell ref="D411:D412"/>
    <mergeCell ref="E411:E412"/>
    <mergeCell ref="F411:H411"/>
    <mergeCell ref="I411:J411"/>
    <mergeCell ref="K411:L411"/>
    <mergeCell ref="M411:N411"/>
    <mergeCell ref="O411:P411"/>
    <mergeCell ref="Q411:R412"/>
    <mergeCell ref="A439:C439"/>
    <mergeCell ref="I439:L439"/>
    <mergeCell ref="A441:C441"/>
    <mergeCell ref="A442:C442"/>
    <mergeCell ref="D442:N442"/>
    <mergeCell ref="O442:Q442"/>
    <mergeCell ref="A443:C443"/>
    <mergeCell ref="D443:N443"/>
    <mergeCell ref="O443:R443"/>
    <mergeCell ref="A444:C444"/>
    <mergeCell ref="D444:N444"/>
    <mergeCell ref="O444:Q444"/>
    <mergeCell ref="A445:C445"/>
    <mergeCell ref="D445:N445"/>
    <mergeCell ref="O445:R445"/>
    <mergeCell ref="A446:A447"/>
    <mergeCell ref="B446:B447"/>
    <mergeCell ref="C446:C447"/>
    <mergeCell ref="D446:D447"/>
    <mergeCell ref="E446:E447"/>
    <mergeCell ref="F446:H446"/>
    <mergeCell ref="I446:J446"/>
    <mergeCell ref="K446:L446"/>
    <mergeCell ref="M446:N446"/>
    <mergeCell ref="O446:P446"/>
    <mergeCell ref="Q446:R447"/>
    <mergeCell ref="A472:C472"/>
    <mergeCell ref="I472:L472"/>
    <mergeCell ref="A474:C474"/>
    <mergeCell ref="A475:C475"/>
    <mergeCell ref="D475:N475"/>
    <mergeCell ref="O475:Q475"/>
    <mergeCell ref="A476:C476"/>
    <mergeCell ref="D476:N476"/>
    <mergeCell ref="O476:R476"/>
    <mergeCell ref="A477:C477"/>
    <mergeCell ref="D477:N477"/>
    <mergeCell ref="O477:Q477"/>
    <mergeCell ref="A478:C478"/>
    <mergeCell ref="D478:N478"/>
    <mergeCell ref="O478:R478"/>
    <mergeCell ref="A479:A480"/>
    <mergeCell ref="B479:B480"/>
    <mergeCell ref="C479:C480"/>
    <mergeCell ref="D479:D480"/>
    <mergeCell ref="E479:E480"/>
    <mergeCell ref="F479:H479"/>
    <mergeCell ref="I479:J479"/>
    <mergeCell ref="K479:L479"/>
    <mergeCell ref="M479:N479"/>
    <mergeCell ref="O479:P479"/>
    <mergeCell ref="Q479:R480"/>
    <mergeCell ref="A509:C509"/>
    <mergeCell ref="I509:L509"/>
    <mergeCell ref="A511:C511"/>
    <mergeCell ref="A512:C512"/>
    <mergeCell ref="D512:N512"/>
    <mergeCell ref="O512:Q512"/>
    <mergeCell ref="A513:C513"/>
    <mergeCell ref="D513:N513"/>
    <mergeCell ref="O513:R513"/>
    <mergeCell ref="A514:C514"/>
    <mergeCell ref="D514:N514"/>
    <mergeCell ref="O514:Q514"/>
    <mergeCell ref="A515:C515"/>
    <mergeCell ref="D515:N515"/>
    <mergeCell ref="O515:R515"/>
    <mergeCell ref="B516:C517"/>
    <mergeCell ref="D516:J517"/>
    <mergeCell ref="K516:L516"/>
    <mergeCell ref="M516:N516"/>
    <mergeCell ref="O516:P516"/>
    <mergeCell ref="Q516:R517"/>
    <mergeCell ref="B518:C518"/>
    <mergeCell ref="D518:J518"/>
    <mergeCell ref="B519:C519"/>
    <mergeCell ref="D519:J519"/>
    <mergeCell ref="B520:C520"/>
    <mergeCell ref="D520:J520"/>
    <mergeCell ref="B521:C521"/>
    <mergeCell ref="D521:J521"/>
    <mergeCell ref="B522:C522"/>
    <mergeCell ref="D522:J522"/>
    <mergeCell ref="B523:C523"/>
    <mergeCell ref="D523:J523"/>
    <mergeCell ref="B524:C524"/>
    <mergeCell ref="D524:J524"/>
    <mergeCell ref="B525:C525"/>
    <mergeCell ref="D525:J525"/>
    <mergeCell ref="B526:C526"/>
    <mergeCell ref="D526:J526"/>
    <mergeCell ref="B527:C527"/>
    <mergeCell ref="D527:J527"/>
    <mergeCell ref="B528:C528"/>
    <mergeCell ref="D528:J528"/>
    <mergeCell ref="B529:C529"/>
    <mergeCell ref="D529:J529"/>
    <mergeCell ref="B530:C530"/>
    <mergeCell ref="D530:J530"/>
    <mergeCell ref="B531:C531"/>
    <mergeCell ref="D531:J531"/>
    <mergeCell ref="B532:J532"/>
    <mergeCell ref="Q532:R532"/>
    <mergeCell ref="A533:C533"/>
    <mergeCell ref="E533:J533"/>
    <mergeCell ref="Q533:R533"/>
    <mergeCell ref="A534:B535"/>
    <mergeCell ref="C534:J535"/>
    <mergeCell ref="K534:K535"/>
    <mergeCell ref="L534:L535"/>
    <mergeCell ref="M534:M535"/>
    <mergeCell ref="N534:N535"/>
    <mergeCell ref="O534:O535"/>
    <mergeCell ref="P534:P535"/>
    <mergeCell ref="Q534:R535"/>
    <mergeCell ref="A536:D536"/>
    <mergeCell ref="E536:I536"/>
    <mergeCell ref="J536:M536"/>
    <mergeCell ref="A538:D538"/>
    <mergeCell ref="E538:I538"/>
    <mergeCell ref="J538:M538"/>
    <mergeCell ref="I542:K542"/>
    <mergeCell ref="L542:M542"/>
    <mergeCell ref="Q542:R542"/>
    <mergeCell ref="S542:T542"/>
    <mergeCell ref="I543:K543"/>
    <mergeCell ref="L543:M543"/>
    <mergeCell ref="Q543:R543"/>
    <mergeCell ref="S543:T543"/>
    <mergeCell ref="I544:K544"/>
    <mergeCell ref="L544:M544"/>
    <mergeCell ref="Q544:R544"/>
    <mergeCell ref="S544:T544"/>
    <mergeCell ref="I546:K546"/>
    <mergeCell ref="L546:M546"/>
    <mergeCell ref="I547:K547"/>
    <mergeCell ref="L547:M547"/>
    <mergeCell ref="I548:J548"/>
    <mergeCell ref="I550:J550"/>
  </mergeCells>
  <conditionalFormatting sqref="P216 L109 P178 P75 P252 P109 P293 P508 P329 L75 P363 P141 P403 L141 P438 P34 P47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669444444444445" right="0.7875" top="0.39375" bottom="0.35416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7" man="true" max="16383" min="0"/>
    <brk id="78" man="true" max="16383" min="0"/>
    <brk id="112" man="true" max="16383" min="0"/>
    <brk id="144" man="true" max="16383" min="0"/>
    <brk id="181" man="true" max="16383" min="0"/>
    <brk id="219" man="true" max="16383" min="0"/>
    <brk id="255" man="true" max="16383" min="0"/>
    <brk id="296" man="true" max="16383" min="0"/>
    <brk id="332" man="true" max="16383" min="0"/>
    <brk id="366" man="true" max="16383" min="0"/>
    <brk id="406" man="true" max="16383" min="0"/>
    <brk id="441" man="true" max="16383" min="0"/>
    <brk id="474" man="true" max="16383" min="0"/>
    <brk id="51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76" activeCellId="0" sqref="H176"/>
    </sheetView>
  </sheetViews>
  <sheetFormatPr defaultColWidth="9.13671875" defaultRowHeight="12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329" width="25.99"/>
    <col collapsed="false" customWidth="true" hidden="true" outlineLevel="0" max="3" min="3" style="330" width="9.06"/>
    <col collapsed="false" customWidth="true" hidden="true" outlineLevel="0" max="4" min="4" style="330" width="4.28"/>
    <col collapsed="false" customWidth="true" hidden="true" outlineLevel="0" max="5" min="5" style="331" width="14.56"/>
    <col collapsed="false" customWidth="true" hidden="true" outlineLevel="0" max="6" min="6" style="1" width="12.85"/>
    <col collapsed="false" customWidth="true" hidden="true" outlineLevel="0" max="7" min="7" style="1" width="20.85"/>
    <col collapsed="false" customWidth="true" hidden="false" outlineLevel="0" max="8" min="8" style="1" width="69.84"/>
    <col collapsed="false" customWidth="true" hidden="true" outlineLevel="0" max="11" min="9" style="1" width="2.84"/>
    <col collapsed="false" customWidth="true" hidden="true" outlineLevel="0" max="16" min="12" style="1" width="4.41"/>
    <col collapsed="false" customWidth="false" hidden="false" outlineLevel="0" max="17" min="17" style="332" width="9.14"/>
    <col collapsed="false" customWidth="false" hidden="false" outlineLevel="0" max="257" min="18" style="1" width="9.14"/>
  </cols>
  <sheetData>
    <row r="1" customFormat="false" ht="13.5" hidden="false" customHeight="false" outlineLevel="0" collapsed="false">
      <c r="A1" s="333" t="n">
        <f aca="false">COUNT(A2:A7000)</f>
        <v>23</v>
      </c>
      <c r="B1" s="334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5"/>
      <c r="R1" s="333"/>
      <c r="S1" s="333"/>
      <c r="T1" s="333"/>
      <c r="U1" s="333"/>
      <c r="V1" s="333"/>
      <c r="W1" s="333"/>
      <c r="X1" s="333"/>
      <c r="Y1" s="333"/>
      <c r="Z1" s="333"/>
      <c r="AA1" s="333"/>
      <c r="AB1" s="333"/>
      <c r="AC1" s="333"/>
      <c r="AD1" s="333"/>
      <c r="AE1" s="333"/>
      <c r="AF1" s="333"/>
      <c r="AG1" s="333"/>
    </row>
    <row r="2" s="343" customFormat="true" ht="13.5" hidden="false" customHeight="false" outlineLevel="0" collapsed="false">
      <c r="A2" s="336" t="n">
        <v>1</v>
      </c>
      <c r="B2" s="337" t="n">
        <f aca="false">'باصقر  مدخل 2'!$Q$534</f>
        <v>652680.9609</v>
      </c>
      <c r="C2" s="338"/>
      <c r="D2" s="338"/>
      <c r="E2" s="336"/>
      <c r="F2" s="336" t="n">
        <f aca="false">B2*100-INT(B2*100)</f>
        <v>0.0899999961256981</v>
      </c>
      <c r="G2" s="339" t="n">
        <f aca="false">IF(F2&lt;0.5,INT(B2*100)/100,INT(B2*100+1)/100)</f>
        <v>652680.96</v>
      </c>
      <c r="H2" s="340" t="s">
        <v>594</v>
      </c>
      <c r="I2" s="341"/>
      <c r="J2" s="341"/>
      <c r="K2" s="341"/>
      <c r="L2" s="341"/>
      <c r="M2" s="341"/>
      <c r="N2" s="341"/>
      <c r="O2" s="341"/>
      <c r="P2" s="341"/>
      <c r="Q2" s="342"/>
      <c r="R2" s="336"/>
      <c r="S2" s="336"/>
      <c r="T2" s="336"/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</row>
    <row r="3" s="343" customFormat="true" ht="17.25" hidden="false" customHeight="true" outlineLevel="0" collapsed="false">
      <c r="A3" s="336"/>
      <c r="B3" s="344" t="str">
        <f aca="false">E9&amp;C10&amp;E14&amp;C15&amp;E19&amp;C20&amp;E24&amp;C25</f>
        <v>فقط ستمائة و إثنان و خمسون ألفاً و ستمائة و ثمانون جنيهاً و ستة و تسعون هلله لاغير</v>
      </c>
      <c r="C3" s="336"/>
      <c r="D3" s="336"/>
      <c r="E3" s="342"/>
      <c r="F3" s="336"/>
      <c r="G3" s="336"/>
      <c r="H3" s="336"/>
      <c r="I3" s="345"/>
      <c r="J3" s="345"/>
      <c r="K3" s="336"/>
      <c r="L3" s="336"/>
      <c r="M3" s="336"/>
      <c r="N3" s="336"/>
      <c r="O3" s="336"/>
      <c r="P3" s="336"/>
      <c r="Q3" s="342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</row>
    <row r="4" customFormat="false" ht="12.75" hidden="true" customHeight="false" outlineLevel="1" collapsed="false">
      <c r="A4" s="333"/>
      <c r="B4" s="335"/>
      <c r="E4" s="346" t="s">
        <v>595</v>
      </c>
      <c r="F4" s="347" t="s">
        <v>596</v>
      </c>
      <c r="G4" s="346" t="s">
        <v>597</v>
      </c>
      <c r="H4" s="347" t="s">
        <v>598</v>
      </c>
      <c r="I4" s="348"/>
      <c r="J4" s="348"/>
      <c r="K4" s="333"/>
      <c r="L4" s="333"/>
      <c r="M4" s="333"/>
      <c r="N4" s="333"/>
      <c r="O4" s="333"/>
      <c r="P4" s="333"/>
      <c r="Q4" s="342"/>
      <c r="R4" s="333"/>
      <c r="S4" s="333"/>
      <c r="T4" s="333"/>
      <c r="U4" s="333"/>
      <c r="V4" s="333"/>
      <c r="W4" s="333"/>
      <c r="X4" s="333"/>
      <c r="Y4" s="333"/>
      <c r="Z4" s="333"/>
      <c r="AA4" s="333"/>
      <c r="AB4" s="333"/>
      <c r="AC4" s="333"/>
      <c r="AD4" s="333"/>
      <c r="AE4" s="333"/>
      <c r="AF4" s="333"/>
      <c r="AG4" s="333"/>
    </row>
    <row r="5" customFormat="false" ht="27.75" hidden="true" customHeight="true" outlineLevel="1" collapsed="false">
      <c r="A5" s="333"/>
      <c r="B5" s="349"/>
      <c r="C5" s="350" t="s">
        <v>599</v>
      </c>
      <c r="D5" s="351" t="s">
        <v>600</v>
      </c>
      <c r="E5" s="352" t="s">
        <v>601</v>
      </c>
      <c r="F5" s="352" t="s">
        <v>602</v>
      </c>
      <c r="G5" s="352" t="s">
        <v>603</v>
      </c>
      <c r="H5" s="352" t="s">
        <v>598</v>
      </c>
      <c r="I5" s="353"/>
      <c r="J5" s="354" t="str">
        <f aca="false">E6&amp;" و"&amp;F8&amp;G7&amp;C9</f>
        <v> و</v>
      </c>
      <c r="K5" s="355" t="n">
        <v>1</v>
      </c>
      <c r="L5" s="356" t="s">
        <v>604</v>
      </c>
      <c r="M5" s="356" t="s">
        <v>605</v>
      </c>
      <c r="N5" s="346" t="s">
        <v>606</v>
      </c>
      <c r="O5" s="346" t="s">
        <v>607</v>
      </c>
      <c r="P5" s="346" t="s">
        <v>608</v>
      </c>
      <c r="Q5" s="342" t="str">
        <f aca="false">C5&amp;G8&amp;D7&amp;G7&amp;C9</f>
        <v>فقط</v>
      </c>
      <c r="R5" s="333"/>
      <c r="S5" s="333"/>
      <c r="T5" s="333"/>
      <c r="U5" s="333"/>
      <c r="V5" s="333"/>
      <c r="W5" s="333"/>
      <c r="X5" s="333"/>
      <c r="Y5" s="333"/>
      <c r="Z5" s="333"/>
      <c r="AA5" s="333"/>
      <c r="AB5" s="333"/>
      <c r="AC5" s="333"/>
      <c r="AD5" s="333"/>
      <c r="AE5" s="333"/>
      <c r="AF5" s="333"/>
      <c r="AG5" s="333"/>
    </row>
    <row r="6" customFormat="false" ht="12.75" hidden="true" customHeight="false" outlineLevel="1" collapsed="false">
      <c r="A6" s="333"/>
      <c r="B6" s="334" t="n">
        <f aca="false">INT(G2/100000000)</f>
        <v>0</v>
      </c>
      <c r="C6" s="331" t="str">
        <f aca="false">IF(B6=1,N5,IF(B6=2,N6,IF(B6=3,N7,IF(B6=4,N8,IF(B6=5,N10,IF(B6=6,N11,IF(B6=7,N12,IF(B6=8,N13,N15))))))))</f>
        <v> تسعمائة</v>
      </c>
      <c r="D6" s="334" t="str">
        <f aca="false">IF(E6="","",IF(B9&lt;1,"",$D$5))</f>
        <v/>
      </c>
      <c r="E6" s="331" t="str">
        <f aca="false">IF($B6=0,"",$C6)</f>
        <v/>
      </c>
      <c r="F6" s="331"/>
      <c r="G6" s="331"/>
      <c r="H6" s="333"/>
      <c r="I6" s="333"/>
      <c r="J6" s="331"/>
      <c r="K6" s="357" t="n">
        <v>2</v>
      </c>
      <c r="L6" s="346" t="s">
        <v>609</v>
      </c>
      <c r="M6" s="346" t="s">
        <v>610</v>
      </c>
      <c r="N6" s="346" t="s">
        <v>611</v>
      </c>
      <c r="O6" s="346"/>
      <c r="P6" s="346" t="s">
        <v>612</v>
      </c>
      <c r="Q6" s="342" t="str">
        <f aca="false">C5&amp;E6&amp;D6&amp;G8&amp;D7&amp;G7&amp;C9</f>
        <v>فقط</v>
      </c>
      <c r="R6" s="333"/>
      <c r="S6" s="333"/>
      <c r="T6" s="333"/>
      <c r="U6" s="333"/>
      <c r="V6" s="333"/>
      <c r="W6" s="333"/>
      <c r="X6" s="333"/>
      <c r="Y6" s="333"/>
      <c r="Z6" s="333"/>
      <c r="AA6" s="333"/>
      <c r="AB6" s="333"/>
      <c r="AC6" s="333"/>
      <c r="AD6" s="333"/>
      <c r="AE6" s="333"/>
      <c r="AF6" s="333"/>
      <c r="AG6" s="333"/>
    </row>
    <row r="7" customFormat="false" ht="12.75" hidden="true" customHeight="false" outlineLevel="1" collapsed="false">
      <c r="A7" s="333"/>
      <c r="B7" s="334" t="n">
        <f aca="false">INT(G2/10000000)-B6*10</f>
        <v>0</v>
      </c>
      <c r="C7" s="331" t="str">
        <f aca="false">IF(B7=1,M5,IF(B7=2,M6,IF(B7=3,M7,IF(B7=4,M8,IF(B7=5,M10,IF(B7=6,M11,IF(B7=7,M12,IF(B7=8,M13,M15))))))))</f>
        <v> تسعون</v>
      </c>
      <c r="D7" s="334" t="str">
        <f aca="false">IF(B7&lt;2,"",IF(B7=0,"",IF(B10&lt;1,"",IF(B8=0,"",$D$5))))</f>
        <v/>
      </c>
      <c r="E7" s="331" t="str">
        <f aca="false">IF($B7=0,"",$C7)</f>
        <v/>
      </c>
      <c r="F7" s="331" t="str">
        <f aca="false">IF(B8=0,IF(B7=0,"",$O$5),E7)</f>
        <v/>
      </c>
      <c r="G7" s="335" t="str">
        <f aca="false">IF(B8=0,IF(B7=1,F7,E7),E7)</f>
        <v/>
      </c>
      <c r="H7" s="333"/>
      <c r="I7" s="331"/>
      <c r="J7" s="331"/>
      <c r="K7" s="357" t="n">
        <v>3</v>
      </c>
      <c r="L7" s="346" t="s">
        <v>613</v>
      </c>
      <c r="M7" s="346" t="s">
        <v>614</v>
      </c>
      <c r="N7" s="346" t="s">
        <v>615</v>
      </c>
      <c r="O7" s="346"/>
      <c r="P7" s="333"/>
      <c r="Q7" s="342" t="str">
        <f aca="false">C5&amp;G8&amp;G7&amp;E4</f>
        <v>فقط ملايين</v>
      </c>
      <c r="R7" s="333"/>
      <c r="S7" s="333"/>
      <c r="T7" s="333"/>
      <c r="U7" s="333"/>
      <c r="V7" s="333"/>
      <c r="W7" s="333"/>
      <c r="X7" s="333"/>
      <c r="Y7" s="333"/>
      <c r="Z7" s="333"/>
      <c r="AA7" s="333"/>
      <c r="AB7" s="333"/>
      <c r="AC7" s="333"/>
      <c r="AD7" s="333"/>
      <c r="AE7" s="333"/>
      <c r="AF7" s="333"/>
      <c r="AG7" s="333"/>
    </row>
    <row r="8" customFormat="false" ht="13.5" hidden="true" customHeight="false" outlineLevel="1" collapsed="false">
      <c r="A8" s="333"/>
      <c r="B8" s="334" t="n">
        <f aca="false">INT(G2/1000000)-B7*10-B6*100</f>
        <v>0</v>
      </c>
      <c r="C8" s="331" t="str">
        <f aca="false">IF(B8=1,L5,IF(B8=2,L6,IF(B8=3,L7,IF(B8=4,L8,IF(B8=5,L10,IF(B8=6,L11,IF(B8=7,L12,IF(B8=8,L13,L15))))))))</f>
        <v> تسعة</v>
      </c>
      <c r="D8" s="334" t="str">
        <f aca="false">IF(B9&lt;21,"",$D$5)</f>
        <v/>
      </c>
      <c r="E8" s="331" t="str">
        <f aca="false">IF(B8=0,"",C8)</f>
        <v/>
      </c>
      <c r="F8" s="331" t="str">
        <f aca="false">IF(B7&lt;&gt;1,E8,IF(B8=1,P$5,IF(B8=2,P$6,E8)))</f>
        <v/>
      </c>
      <c r="G8" s="335" t="str">
        <f aca="false">IF(B7=1,F8,E8)</f>
        <v/>
      </c>
      <c r="H8" s="331"/>
      <c r="I8" s="358"/>
      <c r="J8" s="331"/>
      <c r="K8" s="357" t="n">
        <v>4</v>
      </c>
      <c r="L8" s="346" t="s">
        <v>616</v>
      </c>
      <c r="M8" s="346" t="s">
        <v>617</v>
      </c>
      <c r="N8" s="346" t="s">
        <v>618</v>
      </c>
      <c r="O8" s="346"/>
      <c r="P8" s="333"/>
      <c r="Q8" s="342" t="str">
        <f aca="false">C5&amp;E6&amp;D6&amp;G8&amp;G7&amp;E5</f>
        <v>فقط مليوناً</v>
      </c>
      <c r="R8" s="333"/>
      <c r="S8" s="333"/>
      <c r="T8" s="333"/>
      <c r="U8" s="333"/>
      <c r="V8" s="333"/>
      <c r="W8" s="333"/>
      <c r="X8" s="333"/>
      <c r="Y8" s="333"/>
      <c r="Z8" s="333"/>
      <c r="AA8" s="333"/>
      <c r="AB8" s="333"/>
      <c r="AC8" s="333"/>
      <c r="AD8" s="333"/>
      <c r="AE8" s="333"/>
      <c r="AF8" s="333"/>
      <c r="AG8" s="333"/>
    </row>
    <row r="9" customFormat="false" ht="13.5" hidden="true" customHeight="false" outlineLevel="1" collapsed="false">
      <c r="A9" s="333"/>
      <c r="B9" s="334" t="n">
        <f aca="false">B7*10+B8</f>
        <v>0</v>
      </c>
      <c r="C9" s="331" t="str">
        <f aca="false">IF(SUM(B6:B8)=0,"",E5)</f>
        <v/>
      </c>
      <c r="D9" s="331"/>
      <c r="E9" s="359" t="str">
        <f aca="false">IF(B9&gt;2,IF(B9&lt;11,Q7,IF(B10=0,"",IF(B6=0,Q5,IF(B8=0,Q8,Q6)))),Q6)</f>
        <v>فقط</v>
      </c>
      <c r="F9" s="359"/>
      <c r="G9" s="359"/>
      <c r="H9" s="359"/>
      <c r="I9" s="359"/>
      <c r="J9" s="360"/>
      <c r="K9" s="357"/>
      <c r="L9" s="346"/>
      <c r="M9" s="346"/>
      <c r="N9" s="346"/>
      <c r="O9" s="346"/>
      <c r="P9" s="333"/>
      <c r="Q9" s="342"/>
      <c r="R9" s="333"/>
      <c r="S9" s="348"/>
      <c r="T9" s="333"/>
      <c r="U9" s="333"/>
      <c r="V9" s="333"/>
      <c r="W9" s="333"/>
      <c r="X9" s="333"/>
      <c r="Y9" s="333"/>
      <c r="Z9" s="333"/>
      <c r="AA9" s="333"/>
      <c r="AB9" s="333"/>
      <c r="AC9" s="333"/>
      <c r="AD9" s="333"/>
      <c r="AE9" s="333"/>
      <c r="AF9" s="333"/>
      <c r="AG9" s="333"/>
    </row>
    <row r="10" customFormat="false" ht="12.75" hidden="true" customHeight="false" outlineLevel="1" collapsed="false">
      <c r="A10" s="333"/>
      <c r="B10" s="333" t="n">
        <f aca="false">SUM(B6:B8)</f>
        <v>0</v>
      </c>
      <c r="C10" s="334" t="str">
        <f aca="false">IF(C9="","",IF(C14="","",$D$5))</f>
        <v/>
      </c>
      <c r="D10" s="333"/>
      <c r="E10" s="333"/>
      <c r="F10" s="333"/>
      <c r="G10" s="333"/>
      <c r="H10" s="333"/>
      <c r="I10" s="333"/>
      <c r="J10" s="331" t="str">
        <f aca="false">E11&amp;" و"&amp;G13&amp;G12&amp;C14</f>
        <v> ستمائة و إثنان خمسون ألفاً</v>
      </c>
      <c r="K10" s="357" t="n">
        <v>5</v>
      </c>
      <c r="L10" s="346" t="s">
        <v>619</v>
      </c>
      <c r="M10" s="346" t="s">
        <v>620</v>
      </c>
      <c r="N10" s="346" t="s">
        <v>621</v>
      </c>
      <c r="O10" s="346"/>
      <c r="P10" s="333"/>
      <c r="Q10" s="342" t="str">
        <f aca="false">G13&amp;D12&amp;G12&amp;C14</f>
        <v> إثنان و خمسون ألفاً</v>
      </c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3"/>
      <c r="AD10" s="333"/>
      <c r="AE10" s="333"/>
      <c r="AF10" s="333"/>
      <c r="AG10" s="333"/>
    </row>
    <row r="11" customFormat="false" ht="12.75" hidden="true" customHeight="false" outlineLevel="1" collapsed="false">
      <c r="A11" s="333"/>
      <c r="B11" s="334" t="n">
        <f aca="false">INT(G2/100000)-B8*10-B7*100-B6*1000</f>
        <v>6</v>
      </c>
      <c r="C11" s="331" t="str">
        <f aca="false">IF(B11=1,N5,IF(B11=2,N6,IF(B11=3,N7,IF(B11=4,N8,IF(B11=5,N10,IF(B11=6,N11,IF(B11=7,N12,IF(B11=8,N13,N15))))))))</f>
        <v> ستمائة</v>
      </c>
      <c r="D11" s="334" t="str">
        <f aca="false">IF(E11="","",IF(B14&lt;1,"",$D$5))</f>
        <v> و</v>
      </c>
      <c r="E11" s="331" t="str">
        <f aca="false">IF($B11=0,"",$C11)</f>
        <v> ستمائة</v>
      </c>
      <c r="F11" s="331"/>
      <c r="G11" s="331"/>
      <c r="H11" s="333"/>
      <c r="I11" s="333"/>
      <c r="J11" s="331"/>
      <c r="K11" s="357" t="n">
        <v>6</v>
      </c>
      <c r="L11" s="346" t="s">
        <v>622</v>
      </c>
      <c r="M11" s="346" t="s">
        <v>623</v>
      </c>
      <c r="N11" s="346" t="s">
        <v>624</v>
      </c>
      <c r="O11" s="346"/>
      <c r="P11" s="333"/>
      <c r="Q11" s="342" t="str">
        <f aca="false">E11&amp;D11&amp;G13&amp;D12&amp;G12&amp;C14</f>
        <v> ستمائة و إثنان و خمسون ألفاً</v>
      </c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</row>
    <row r="12" customFormat="false" ht="12.75" hidden="true" customHeight="false" outlineLevel="1" collapsed="false">
      <c r="A12" s="333"/>
      <c r="B12" s="334" t="n">
        <f aca="false">INT(G2/10000)-B11*10-B8*100-B7*1000-B6*10000</f>
        <v>5</v>
      </c>
      <c r="C12" s="331" t="str">
        <f aca="false">IF(B12=1,M5,IF(B12=2,M6,IF(B12=3,M7,IF(B12=4,M8,IF(B12=5,M10,IF(B12=6,M11,IF(B12=7,M12,IF(B12=8,M13,M15))))))))</f>
        <v> خمسون</v>
      </c>
      <c r="D12" s="334" t="str">
        <f aca="false">IF(B12&lt;2,"",IF(B12=0,"",IF(B15&lt;1,"",IF(B13=0,"",$D$5))))</f>
        <v> و</v>
      </c>
      <c r="E12" s="331" t="str">
        <f aca="false">IF($B12=0,"",$C12)</f>
        <v> خمسون</v>
      </c>
      <c r="F12" s="331" t="str">
        <f aca="false">IF(B13=0,IF(B12=0,"",$O$5),E12)</f>
        <v> خمسون</v>
      </c>
      <c r="G12" s="335" t="str">
        <f aca="false">IF(B13=0,IF(B12=1,F12,E12),E12)</f>
        <v> خمسون</v>
      </c>
      <c r="H12" s="333"/>
      <c r="I12" s="331"/>
      <c r="J12" s="331"/>
      <c r="K12" s="357" t="n">
        <v>7</v>
      </c>
      <c r="L12" s="346" t="s">
        <v>625</v>
      </c>
      <c r="M12" s="346" t="s">
        <v>626</v>
      </c>
      <c r="N12" s="346" t="s">
        <v>627</v>
      </c>
      <c r="O12" s="346"/>
      <c r="P12" s="333"/>
      <c r="Q12" s="342" t="str">
        <f aca="false">G13&amp;G12&amp;F4</f>
        <v> إثنان خمسونآلآف</v>
      </c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333"/>
      <c r="AG12" s="333"/>
    </row>
    <row r="13" customFormat="false" ht="13.5" hidden="true" customHeight="false" outlineLevel="1" collapsed="false">
      <c r="A13" s="333"/>
      <c r="B13" s="334" t="n">
        <f aca="false">INT(G2/1000)-B12*10-B11*100-B8*1000-B7*10000-B6*100000</f>
        <v>2</v>
      </c>
      <c r="C13" s="331" t="str">
        <f aca="false">IF(B13=1,L5,IF(B13=2,L6,IF(B13=3,L7,IF(B13=4,L8,IF(B13=5,L10,IF(B13=6,L11,IF(B13=7,L12,IF(B13=8,L13,L15))))))))</f>
        <v> إثنان</v>
      </c>
      <c r="D13" s="334" t="str">
        <f aca="false">IF(B14&lt;21,"",$D$5)</f>
        <v> و</v>
      </c>
      <c r="E13" s="331" t="str">
        <f aca="false">IF(B13=0,"",C13)</f>
        <v> إثنان</v>
      </c>
      <c r="F13" s="331" t="str">
        <f aca="false">IF(B12&lt;&gt;1,E13,IF(B13=1,P$5,IF(B13=2,P$6,E13)))</f>
        <v> إثنان</v>
      </c>
      <c r="G13" s="335" t="str">
        <f aca="false">IF(B12=1,F13,E13)</f>
        <v> إثنان</v>
      </c>
      <c r="H13" s="331"/>
      <c r="I13" s="358"/>
      <c r="J13" s="331"/>
      <c r="K13" s="357" t="n">
        <v>8</v>
      </c>
      <c r="L13" s="346" t="s">
        <v>628</v>
      </c>
      <c r="M13" s="346" t="s">
        <v>629</v>
      </c>
      <c r="N13" s="346" t="s">
        <v>630</v>
      </c>
      <c r="O13" s="346"/>
      <c r="P13" s="333"/>
      <c r="Q13" s="342" t="str">
        <f aca="false">E11&amp;D11&amp;G13&amp;G12&amp;F5</f>
        <v> ستمائة و إثنان خمسون ألفاً</v>
      </c>
      <c r="R13" s="333"/>
      <c r="S13" s="333"/>
      <c r="T13" s="333"/>
      <c r="U13" s="333"/>
      <c r="V13" s="333"/>
      <c r="W13" s="333"/>
      <c r="X13" s="333"/>
      <c r="Y13" s="333"/>
      <c r="Z13" s="333"/>
      <c r="AA13" s="333"/>
      <c r="AB13" s="333"/>
      <c r="AC13" s="333"/>
      <c r="AD13" s="333"/>
      <c r="AE13" s="333"/>
      <c r="AF13" s="333"/>
      <c r="AG13" s="333"/>
    </row>
    <row r="14" customFormat="false" ht="13.5" hidden="true" customHeight="false" outlineLevel="1" collapsed="false">
      <c r="A14" s="333"/>
      <c r="B14" s="334" t="n">
        <f aca="false">B12*10+B13</f>
        <v>52</v>
      </c>
      <c r="C14" s="331" t="str">
        <f aca="false">IF(SUM(B11:B13)=0,"",F5)</f>
        <v> ألفاً</v>
      </c>
      <c r="D14" s="331"/>
      <c r="E14" s="359" t="str">
        <f aca="false">IF(B14&gt;2,IF(B14&lt;11,Q12,IF(B15=0,"",IF(B11=0,Q10,IF(B13=0,Q13,Q11)))),Q11)</f>
        <v> ستمائة و إثنان و خمسون ألفاً</v>
      </c>
      <c r="F14" s="359"/>
      <c r="G14" s="359"/>
      <c r="H14" s="359"/>
      <c r="I14" s="359"/>
      <c r="J14" s="360"/>
      <c r="K14" s="357"/>
      <c r="L14" s="346"/>
      <c r="M14" s="346"/>
      <c r="N14" s="346"/>
      <c r="O14" s="346"/>
      <c r="P14" s="333"/>
      <c r="Q14" s="342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  <c r="AE14" s="333"/>
      <c r="AF14" s="333"/>
      <c r="AG14" s="333"/>
    </row>
    <row r="15" customFormat="false" ht="12.75" hidden="true" customHeight="false" outlineLevel="1" collapsed="false">
      <c r="A15" s="333"/>
      <c r="B15" s="333" t="n">
        <f aca="false">SUM(B11:B13)</f>
        <v>13</v>
      </c>
      <c r="C15" s="334" t="str">
        <f aca="false">IF(C14="","",IF(C19="","",$D$5))</f>
        <v> و</v>
      </c>
      <c r="D15" s="333"/>
      <c r="E15" s="333"/>
      <c r="F15" s="333"/>
      <c r="G15" s="333"/>
      <c r="H15" s="333"/>
      <c r="I15" s="333"/>
      <c r="J15" s="331" t="str">
        <f aca="false">E16&amp;" و"&amp;G18&amp;G17&amp;C19</f>
        <v> ستمائة و ثمانون ريال</v>
      </c>
      <c r="K15" s="357" t="n">
        <v>9</v>
      </c>
      <c r="L15" s="346" t="s">
        <v>631</v>
      </c>
      <c r="M15" s="346" t="s">
        <v>632</v>
      </c>
      <c r="N15" s="346" t="s">
        <v>633</v>
      </c>
      <c r="O15" s="346"/>
      <c r="P15" s="333"/>
      <c r="Q15" s="342" t="str">
        <f aca="false">G18&amp;D17&amp;G17&amp;C19</f>
        <v> ثمانون ريال</v>
      </c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3"/>
      <c r="AD15" s="333"/>
      <c r="AE15" s="333"/>
      <c r="AF15" s="333"/>
      <c r="AG15" s="333"/>
    </row>
    <row r="16" customFormat="false" ht="12.75" hidden="true" customHeight="false" outlineLevel="1" collapsed="false">
      <c r="A16" s="333"/>
      <c r="B16" s="334" t="n">
        <f aca="false">INT(G2/100)-B13*10-B12*100-B11*1000-B8*10000-B7*100000-B6*1000000</f>
        <v>6</v>
      </c>
      <c r="C16" s="331" t="str">
        <f aca="false">IF(B16=1,N5,IF(B16=2,N6,IF(B16=3,N7,IF(B16=4,N8,IF(B16=5,N10,IF(B16=6,N11,IF(B16=7,N12,IF(B16=8,N13,N15))))))))</f>
        <v> ستمائة</v>
      </c>
      <c r="D16" s="334" t="str">
        <f aca="false">IF(E16="","",IF(B19&lt;1,"",$D$5))</f>
        <v> و</v>
      </c>
      <c r="E16" s="331" t="str">
        <f aca="false">IF($B16=0,"",$C16)</f>
        <v> ستمائة</v>
      </c>
      <c r="F16" s="331"/>
      <c r="G16" s="331"/>
      <c r="H16" s="333"/>
      <c r="I16" s="333"/>
      <c r="J16" s="331"/>
      <c r="K16" s="333"/>
      <c r="L16" s="333"/>
      <c r="M16" s="333"/>
      <c r="N16" s="333"/>
      <c r="O16" s="333"/>
      <c r="P16" s="333"/>
      <c r="Q16" s="342" t="str">
        <f aca="false">E16&amp;D16&amp;G18&amp;D17&amp;G17&amp;C19</f>
        <v> ستمائة و ثمانون ريال</v>
      </c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  <c r="AC16" s="333"/>
      <c r="AD16" s="333"/>
      <c r="AE16" s="333"/>
      <c r="AF16" s="333"/>
      <c r="AG16" s="333"/>
    </row>
    <row r="17" customFormat="false" ht="12.75" hidden="true" customHeight="false" outlineLevel="1" collapsed="false">
      <c r="A17" s="333"/>
      <c r="B17" s="334" t="n">
        <f aca="false">INT(G2/10)-B16*10-B13*100-B12*1000-B11*10000-B8*100000-B7*1000000-B6*10000000</f>
        <v>8</v>
      </c>
      <c r="C17" s="331" t="str">
        <f aca="false">IF(B17=1,M5,IF(B17=2,M6,IF(B17=3,M7,IF(B17=4,M8,IF(B17=5,M10,IF(B17=6,M11,IF(B17=7,M12,IF(B17=8,M13,M15))))))))</f>
        <v> ثمانون</v>
      </c>
      <c r="D17" s="334" t="str">
        <f aca="false">IF(B17&lt;2,"",IF(B17=0,"",IF(B20&lt;1,"",IF(B18=0,"",$D$5))))</f>
        <v/>
      </c>
      <c r="E17" s="331" t="str">
        <f aca="false">IF($B17=0,"",$C17)</f>
        <v> ثمانون</v>
      </c>
      <c r="F17" s="331" t="str">
        <f aca="false">IF(B18=0,IF(B17=0,"",$O$5),E17)</f>
        <v> عشرة</v>
      </c>
      <c r="G17" s="335" t="str">
        <f aca="false">IF(B18=0,IF(B17=1,F17,E17),E17)</f>
        <v> ثمانون</v>
      </c>
      <c r="H17" s="333"/>
      <c r="I17" s="331"/>
      <c r="J17" s="331"/>
      <c r="K17" s="333"/>
      <c r="L17" s="333"/>
      <c r="M17" s="333"/>
      <c r="N17" s="333"/>
      <c r="O17" s="333"/>
      <c r="P17" s="333"/>
      <c r="Q17" s="342" t="str">
        <f aca="false">E16&amp;D16&amp;G18&amp;G17&amp;G4</f>
        <v> ستمائة و ثمانون جنيهات</v>
      </c>
      <c r="R17" s="333"/>
      <c r="S17" s="333"/>
      <c r="T17" s="333"/>
      <c r="U17" s="333"/>
      <c r="V17" s="333"/>
      <c r="W17" s="333"/>
      <c r="X17" s="333"/>
      <c r="Y17" s="333"/>
      <c r="Z17" s="333"/>
      <c r="AA17" s="333"/>
      <c r="AB17" s="333"/>
      <c r="AC17" s="333"/>
      <c r="AD17" s="333"/>
      <c r="AE17" s="333"/>
      <c r="AF17" s="333"/>
      <c r="AG17" s="333"/>
    </row>
    <row r="18" customFormat="false" ht="13.5" hidden="true" customHeight="false" outlineLevel="1" collapsed="false">
      <c r="A18" s="333"/>
      <c r="B18" s="334" t="n">
        <f aca="false">INT(G2)-B17*10-B16*100-B13*1000-B12*10000-B11*100000-B8*1000000-B7*10000000-B6*100000000</f>
        <v>0</v>
      </c>
      <c r="C18" s="331" t="str">
        <f aca="false">IF(B18=1,L5,IF(B18=2,L6,IF(B18=3,L7,IF(B18=4,L8,IF(B18=5,L10,IF(B18=6,L11,IF(B18=7,L12,IF(B18=8,L13,L15))))))))</f>
        <v> تسعة</v>
      </c>
      <c r="D18" s="334" t="str">
        <f aca="false">IF(B19&lt;21,"",$D$5)</f>
        <v> و</v>
      </c>
      <c r="E18" s="331" t="str">
        <f aca="false">IF(B18=0,"",C18)</f>
        <v/>
      </c>
      <c r="F18" s="331" t="str">
        <f aca="false">IF(B17&lt;&gt;1,E18,IF(B18=1,P$5,IF(B18=2,P$6,E18)))</f>
        <v/>
      </c>
      <c r="G18" s="335" t="str">
        <f aca="false">IF(B17=1,F18,E18)</f>
        <v/>
      </c>
      <c r="H18" s="331"/>
      <c r="I18" s="358"/>
      <c r="J18" s="331"/>
      <c r="K18" s="333"/>
      <c r="L18" s="333"/>
      <c r="M18" s="333"/>
      <c r="N18" s="333"/>
      <c r="O18" s="333"/>
      <c r="P18" s="333"/>
      <c r="Q18" s="342" t="str">
        <f aca="false">E16&amp;D16&amp;G18&amp;G17&amp;G5</f>
        <v> ستمائة و ثمانون جنيهاً</v>
      </c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333"/>
      <c r="AD18" s="333"/>
      <c r="AE18" s="333"/>
      <c r="AF18" s="333"/>
      <c r="AG18" s="333"/>
    </row>
    <row r="19" customFormat="false" ht="13.5" hidden="true" customHeight="false" outlineLevel="1" collapsed="false">
      <c r="A19" s="333"/>
      <c r="B19" s="334" t="n">
        <f aca="false">B17*10+B18</f>
        <v>80</v>
      </c>
      <c r="C19" s="331" t="s">
        <v>634</v>
      </c>
      <c r="D19" s="331"/>
      <c r="E19" s="359" t="str">
        <f aca="false">IF(B19&gt;2,IF(B19&lt;11,Q17,IF(B20=0,"",IF(B16=0,Q15,IF(B18=0,Q18,Q16)))),Q16)</f>
        <v> ستمائة و ثمانون جنيهاً</v>
      </c>
      <c r="F19" s="359"/>
      <c r="G19" s="359"/>
      <c r="H19" s="359"/>
      <c r="I19" s="359"/>
      <c r="J19" s="331"/>
      <c r="K19" s="333"/>
      <c r="L19" s="333"/>
      <c r="M19" s="333"/>
      <c r="N19" s="333"/>
      <c r="O19" s="333"/>
      <c r="P19" s="333"/>
      <c r="Q19" s="342"/>
      <c r="R19" s="333"/>
      <c r="S19" s="333"/>
      <c r="T19" s="333"/>
      <c r="U19" s="333"/>
      <c r="V19" s="333"/>
      <c r="W19" s="333"/>
      <c r="X19" s="333"/>
      <c r="Y19" s="333"/>
      <c r="Z19" s="333"/>
      <c r="AA19" s="333"/>
      <c r="AB19" s="333"/>
      <c r="AC19" s="333"/>
      <c r="AD19" s="333"/>
      <c r="AE19" s="333"/>
      <c r="AF19" s="333"/>
      <c r="AG19" s="333"/>
    </row>
    <row r="20" customFormat="false" ht="12.75" hidden="true" customHeight="false" outlineLevel="1" collapsed="false">
      <c r="A20" s="333"/>
      <c r="B20" s="333" t="n">
        <f aca="false">SUM(B16:B18)</f>
        <v>14</v>
      </c>
      <c r="C20" s="334" t="str">
        <f aca="false">IF(C19="","",IF(C24="","",$D$5))</f>
        <v> و</v>
      </c>
      <c r="D20" s="333"/>
      <c r="E20" s="333"/>
      <c r="F20" s="333"/>
      <c r="G20" s="333"/>
      <c r="H20" s="333"/>
      <c r="I20" s="333"/>
      <c r="J20" s="333"/>
      <c r="K20" s="333"/>
      <c r="L20" s="333"/>
      <c r="M20" s="333"/>
      <c r="N20" s="333"/>
      <c r="O20" s="333"/>
      <c r="P20" s="333"/>
      <c r="Q20" s="342" t="str">
        <f aca="false">G23&amp;D22&amp;G22&amp;C24</f>
        <v> ستة و تسعون هلله</v>
      </c>
      <c r="R20" s="333"/>
      <c r="S20" s="333"/>
      <c r="T20" s="333"/>
      <c r="U20" s="333"/>
      <c r="V20" s="333"/>
      <c r="W20" s="333"/>
      <c r="X20" s="333"/>
      <c r="Y20" s="333"/>
      <c r="Z20" s="333"/>
      <c r="AA20" s="333"/>
      <c r="AB20" s="333"/>
      <c r="AC20" s="333"/>
      <c r="AD20" s="333"/>
      <c r="AE20" s="333"/>
      <c r="AF20" s="333"/>
      <c r="AG20" s="333"/>
    </row>
    <row r="21" customFormat="false" ht="12.75" hidden="true" customHeight="false" outlineLevel="1" collapsed="false">
      <c r="A21" s="333"/>
      <c r="B21" s="333"/>
      <c r="C21" s="334"/>
      <c r="D21" s="333"/>
      <c r="E21" s="333"/>
      <c r="F21" s="333"/>
      <c r="G21" s="333"/>
      <c r="H21" s="333"/>
      <c r="I21" s="333"/>
      <c r="J21" s="333"/>
      <c r="K21" s="333"/>
      <c r="L21" s="333"/>
      <c r="M21" s="333"/>
      <c r="N21" s="333"/>
      <c r="O21" s="333"/>
      <c r="P21" s="333"/>
      <c r="Q21" s="342" t="str">
        <f aca="false">E20&amp;D20&amp;G23&amp;D22&amp;F22&amp;C24</f>
        <v> ستة و تسعون هلله</v>
      </c>
      <c r="R21" s="333"/>
      <c r="S21" s="333"/>
      <c r="T21" s="333"/>
      <c r="U21" s="333"/>
      <c r="V21" s="333"/>
      <c r="W21" s="333"/>
      <c r="X21" s="333"/>
      <c r="Y21" s="333"/>
      <c r="Z21" s="333"/>
      <c r="AA21" s="333"/>
      <c r="AB21" s="333"/>
      <c r="AC21" s="333"/>
      <c r="AD21" s="333"/>
      <c r="AE21" s="333"/>
      <c r="AF21" s="333"/>
      <c r="AG21" s="333"/>
    </row>
    <row r="22" customFormat="false" ht="12.75" hidden="true" customHeight="false" outlineLevel="1" collapsed="false">
      <c r="A22" s="333"/>
      <c r="B22" s="361" t="n">
        <f aca="false">INT(G2*10)-INT(G2)*10</f>
        <v>9</v>
      </c>
      <c r="C22" s="331" t="str">
        <f aca="false">IF(B22=1,M5,IF(B22=2,M6,IF(B22=3,M7,IF(B22=4,M8,IF(B22=5,M10,IF(B22=6,M11,IF(B22=7,M12,IF(B22=8,M13,M15))))))))</f>
        <v> تسعون</v>
      </c>
      <c r="D22" s="334" t="str">
        <f aca="false">IF(B22&lt;2,"",IF(B22=0,"",IF(B25&lt;1,"",IF(B23=0,"",$D$5))))</f>
        <v> و</v>
      </c>
      <c r="E22" s="331" t="str">
        <f aca="false">IF($B22=0,"",$C22)</f>
        <v> تسعون</v>
      </c>
      <c r="F22" s="331" t="str">
        <f aca="false">IF(B23=0,IF(B22=0,"",$O$5),E22)</f>
        <v> تسعون</v>
      </c>
      <c r="G22" s="335" t="str">
        <f aca="false">IF(B23=0,IF(B22=1,F22,E22),E22)</f>
        <v> تسعون</v>
      </c>
      <c r="H22" s="333"/>
      <c r="I22" s="331"/>
      <c r="J22" s="333"/>
      <c r="K22" s="333"/>
      <c r="L22" s="333"/>
      <c r="M22" s="333"/>
      <c r="N22" s="333"/>
      <c r="O22" s="333"/>
      <c r="P22" s="333"/>
      <c r="Q22" s="342" t="str">
        <f aca="false">G23&amp;G22&amp;H4</f>
        <v> ستة تسعون هلله</v>
      </c>
      <c r="R22" s="333"/>
      <c r="S22" s="333"/>
      <c r="T22" s="333"/>
      <c r="U22" s="333"/>
      <c r="V22" s="333"/>
      <c r="W22" s="333"/>
      <c r="X22" s="333"/>
      <c r="Y22" s="333"/>
      <c r="Z22" s="333"/>
      <c r="AA22" s="333"/>
      <c r="AB22" s="333"/>
      <c r="AC22" s="333"/>
      <c r="AD22" s="333"/>
      <c r="AE22" s="333"/>
      <c r="AF22" s="333"/>
      <c r="AG22" s="333"/>
    </row>
    <row r="23" customFormat="false" ht="13.5" hidden="true" customHeight="false" outlineLevel="1" collapsed="false">
      <c r="A23" s="333"/>
      <c r="B23" s="361" t="n">
        <f aca="false">INT(G2*100)-INT(G2*10)*10</f>
        <v>6</v>
      </c>
      <c r="C23" s="331" t="str">
        <f aca="false">IF(B23=1,L5,IF(B23=2,L6,IF(B23=3,L7,IF(B23=4,L8,IF(B23=5,L10,IF(B23=6,L11,IF(B23=7,L12,IF(B23=8,L13,L15))))))))</f>
        <v> ستة</v>
      </c>
      <c r="D23" s="334" t="str">
        <f aca="false">IF(B24&lt;21,"",$D$5)</f>
        <v> و</v>
      </c>
      <c r="E23" s="331" t="str">
        <f aca="false">IF(B23=0,"",C23)</f>
        <v> ستة</v>
      </c>
      <c r="F23" s="331" t="str">
        <f aca="false">IF(B22&lt;&gt;1,E23,IF(B23=1,P$5,IF(B23=2,P$6,E23)))</f>
        <v> ستة</v>
      </c>
      <c r="G23" s="335" t="str">
        <f aca="false">IF(B22=1,F23,E23)</f>
        <v> ستة</v>
      </c>
      <c r="H23" s="331" t="str">
        <f aca="false">G23&amp;E22</f>
        <v> ستة تسعون</v>
      </c>
      <c r="I23" s="358"/>
      <c r="J23" s="333"/>
      <c r="K23" s="333"/>
      <c r="L23" s="333"/>
      <c r="M23" s="333"/>
      <c r="N23" s="333"/>
      <c r="O23" s="333"/>
      <c r="P23" s="333"/>
      <c r="Q23" s="342"/>
      <c r="R23" s="333"/>
      <c r="S23" s="333"/>
      <c r="T23" s="333"/>
      <c r="U23" s="333"/>
      <c r="V23" s="333"/>
      <c r="W23" s="333"/>
      <c r="X23" s="333"/>
      <c r="Y23" s="333"/>
      <c r="Z23" s="333"/>
      <c r="AA23" s="333"/>
      <c r="AB23" s="333"/>
      <c r="AC23" s="333"/>
      <c r="AD23" s="333"/>
      <c r="AE23" s="333"/>
      <c r="AF23" s="333"/>
      <c r="AG23" s="333"/>
    </row>
    <row r="24" customFormat="false" ht="13.5" hidden="true" customHeight="false" outlineLevel="1" collapsed="false">
      <c r="A24" s="333"/>
      <c r="B24" s="334" t="n">
        <f aca="false">B22*10+B23</f>
        <v>96</v>
      </c>
      <c r="C24" s="331" t="s">
        <v>598</v>
      </c>
      <c r="D24" s="331"/>
      <c r="E24" s="359" t="str">
        <f aca="false">IF(B24&gt;2,IF(B24&lt;11,Q22,IF(B25=0,"",IF(B21=0,Q20,Q21))),Q21)</f>
        <v> ستة و تسعون هلله</v>
      </c>
      <c r="F24" s="359"/>
      <c r="G24" s="359"/>
      <c r="H24" s="359"/>
      <c r="I24" s="359"/>
      <c r="J24" s="333"/>
      <c r="K24" s="333"/>
      <c r="L24" s="333"/>
      <c r="M24" s="333"/>
      <c r="N24" s="333"/>
      <c r="O24" s="333"/>
      <c r="P24" s="333"/>
      <c r="Q24" s="342"/>
      <c r="R24" s="333"/>
      <c r="S24" s="333"/>
      <c r="T24" s="333"/>
      <c r="U24" s="333"/>
      <c r="V24" s="333"/>
      <c r="W24" s="333"/>
      <c r="X24" s="333"/>
      <c r="Y24" s="333"/>
      <c r="Z24" s="333"/>
      <c r="AA24" s="333"/>
      <c r="AB24" s="333"/>
      <c r="AC24" s="333"/>
      <c r="AD24" s="333"/>
      <c r="AE24" s="333"/>
      <c r="AF24" s="333"/>
      <c r="AG24" s="333"/>
    </row>
    <row r="25" customFormat="false" ht="13.5" hidden="true" customHeight="false" outlineLevel="1" collapsed="false">
      <c r="A25" s="333"/>
      <c r="B25" s="362" t="n">
        <f aca="false">SUM(B22:B23)</f>
        <v>15</v>
      </c>
      <c r="C25" s="363" t="s">
        <v>635</v>
      </c>
      <c r="D25" s="333"/>
      <c r="E25" s="333"/>
      <c r="F25" s="333"/>
      <c r="G25" s="333"/>
      <c r="H25" s="333"/>
      <c r="I25" s="333"/>
      <c r="J25" s="333"/>
      <c r="K25" s="333"/>
      <c r="L25" s="333"/>
      <c r="M25" s="333"/>
      <c r="N25" s="333"/>
      <c r="O25" s="333"/>
      <c r="P25" s="333"/>
      <c r="Q25" s="342"/>
      <c r="R25" s="333"/>
      <c r="S25" s="333"/>
      <c r="T25" s="333"/>
      <c r="U25" s="333"/>
      <c r="V25" s="333"/>
      <c r="W25" s="333"/>
      <c r="X25" s="333"/>
      <c r="Y25" s="333"/>
      <c r="Z25" s="333"/>
      <c r="AA25" s="333"/>
      <c r="AB25" s="333"/>
      <c r="AC25" s="333"/>
      <c r="AD25" s="333"/>
      <c r="AE25" s="333"/>
      <c r="AF25" s="333"/>
      <c r="AG25" s="333"/>
    </row>
    <row r="26" s="343" customFormat="true" ht="13.5" hidden="false" customHeight="false" outlineLevel="0" collapsed="false">
      <c r="A26" s="336" t="n">
        <v>2</v>
      </c>
      <c r="B26" s="337" t="n">
        <f aca="false">B2</f>
        <v>652680.9609</v>
      </c>
      <c r="C26" s="364"/>
      <c r="D26" s="364"/>
      <c r="E26" s="336"/>
      <c r="F26" s="336" t="n">
        <f aca="false">B26*100-INT(B26*100)</f>
        <v>0.0899999961256981</v>
      </c>
      <c r="G26" s="339" t="n">
        <f aca="false">IF(F26&lt;0.5,INT(B26*100)/100,INT(B26*100+1)/100)</f>
        <v>652680.96</v>
      </c>
      <c r="H26" s="365" t="s">
        <v>636</v>
      </c>
      <c r="I26" s="366"/>
      <c r="J26" s="366"/>
      <c r="K26" s="366"/>
      <c r="L26" s="366"/>
      <c r="M26" s="366"/>
      <c r="N26" s="366"/>
      <c r="O26" s="366"/>
      <c r="P26" s="366"/>
      <c r="Q26" s="342"/>
      <c r="R26" s="336"/>
      <c r="S26" s="336"/>
      <c r="T26" s="336"/>
      <c r="U26" s="336"/>
      <c r="V26" s="336"/>
      <c r="W26" s="336"/>
      <c r="X26" s="336"/>
      <c r="Y26" s="336"/>
      <c r="Z26" s="336"/>
      <c r="AA26" s="336"/>
      <c r="AB26" s="336"/>
      <c r="AC26" s="336"/>
      <c r="AD26" s="336"/>
      <c r="AE26" s="336"/>
      <c r="AF26" s="336"/>
      <c r="AG26" s="336"/>
    </row>
    <row r="27" s="343" customFormat="true" ht="15.75" hidden="false" customHeight="true" outlineLevel="0" collapsed="false">
      <c r="A27" s="336"/>
      <c r="B27" s="344" t="str">
        <f aca="false">E33&amp;C34&amp;E38&amp;C39&amp;E43&amp;C44&amp;E48&amp;C49</f>
        <v>فقط ستمائة و إثنان و خمسون ألفاً و ستمائة و ثمانون جنيهاً و ستة و تسعون قرشاً لاغير</v>
      </c>
      <c r="C27" s="336"/>
      <c r="D27" s="336"/>
      <c r="E27" s="342"/>
      <c r="F27" s="336"/>
      <c r="G27" s="336"/>
      <c r="H27" s="336"/>
      <c r="I27" s="336"/>
      <c r="J27" s="336"/>
      <c r="K27" s="336"/>
      <c r="L27" s="336"/>
      <c r="M27" s="336"/>
      <c r="N27" s="336"/>
      <c r="O27" s="336"/>
      <c r="P27" s="336"/>
      <c r="Q27" s="342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</row>
    <row r="28" customFormat="false" ht="13.5" hidden="true" customHeight="false" outlineLevel="1" collapsed="false">
      <c r="B28" s="367"/>
      <c r="E28" s="346" t="s">
        <v>595</v>
      </c>
      <c r="F28" s="347" t="s">
        <v>596</v>
      </c>
      <c r="G28" s="346" t="s">
        <v>597</v>
      </c>
      <c r="H28" s="347" t="s">
        <v>637</v>
      </c>
      <c r="I28" s="368"/>
      <c r="J28" s="368"/>
      <c r="Q28" s="369"/>
    </row>
    <row r="29" customFormat="false" ht="13.5" hidden="true" customHeight="false" outlineLevel="1" collapsed="false">
      <c r="C29" s="347" t="s">
        <v>599</v>
      </c>
      <c r="D29" s="370" t="s">
        <v>600</v>
      </c>
      <c r="E29" s="346" t="s">
        <v>601</v>
      </c>
      <c r="F29" s="346" t="s">
        <v>602</v>
      </c>
      <c r="G29" s="346" t="s">
        <v>603</v>
      </c>
      <c r="H29" s="346" t="s">
        <v>638</v>
      </c>
      <c r="J29" s="331" t="str">
        <f aca="false">E30&amp;" و"&amp;F32&amp;G31&amp;C33</f>
        <v> و</v>
      </c>
      <c r="K29" s="357" t="n">
        <v>1</v>
      </c>
      <c r="L29" s="346" t="s">
        <v>604</v>
      </c>
      <c r="M29" s="346" t="s">
        <v>605</v>
      </c>
      <c r="N29" s="346" t="s">
        <v>606</v>
      </c>
      <c r="O29" s="346" t="s">
        <v>607</v>
      </c>
      <c r="P29" s="346" t="s">
        <v>608</v>
      </c>
      <c r="Q29" s="369" t="str">
        <f aca="false">C29&amp;G32&amp;D31&amp;G31&amp;C33</f>
        <v>فقط</v>
      </c>
    </row>
    <row r="30" customFormat="false" ht="13.5" hidden="true" customHeight="false" outlineLevel="1" collapsed="false">
      <c r="B30" s="329" t="n">
        <f aca="false">INT(G26/100000000)</f>
        <v>0</v>
      </c>
      <c r="C30" s="331" t="str">
        <f aca="false">IF(B30=1,N29,IF(B30=2,N30,IF(B30=3,N31,IF(B30=4,N32,IF(B30=5,N34,IF(B30=6,N35,IF(B30=7,N36,IF(B30=8,N37,N39))))))))</f>
        <v> تسعمائة</v>
      </c>
      <c r="D30" s="329" t="str">
        <f aca="false">IF(E30="","",IF(B33&lt;1,"",$D$5))</f>
        <v/>
      </c>
      <c r="E30" s="331" t="str">
        <f aca="false">IF($B30=0,"",$C30)</f>
        <v/>
      </c>
      <c r="F30" s="331"/>
      <c r="G30" s="331"/>
      <c r="J30" s="331"/>
      <c r="K30" s="357" t="n">
        <v>2</v>
      </c>
      <c r="L30" s="346" t="s">
        <v>609</v>
      </c>
      <c r="M30" s="346" t="s">
        <v>610</v>
      </c>
      <c r="N30" s="346" t="s">
        <v>611</v>
      </c>
      <c r="O30" s="346"/>
      <c r="P30" s="346" t="s">
        <v>612</v>
      </c>
      <c r="Q30" s="369" t="str">
        <f aca="false">C29&amp;E30&amp;D30&amp;G32&amp;D31&amp;G31&amp;C33</f>
        <v>فقط</v>
      </c>
    </row>
    <row r="31" customFormat="false" ht="13.5" hidden="true" customHeight="false" outlineLevel="1" collapsed="false">
      <c r="B31" s="329" t="n">
        <f aca="false">INT(G26/10000000)-B30*10</f>
        <v>0</v>
      </c>
      <c r="C31" s="331" t="str">
        <f aca="false">IF(B31=1,M29,IF(B31=2,M30,IF(B31=3,M31,IF(B31=4,M32,IF(B31=5,M34,IF(B31=6,M35,IF(B31=7,M36,IF(B31=8,M37,M39))))))))</f>
        <v> تسعون</v>
      </c>
      <c r="D31" s="329" t="str">
        <f aca="false">IF(B31&lt;2,"",IF(B31=0,"",IF(B34&lt;1,"",IF(B32=0,"",$D$5))))</f>
        <v/>
      </c>
      <c r="E31" s="331" t="str">
        <f aca="false">IF($B31=0,"",$C31)</f>
        <v/>
      </c>
      <c r="F31" s="331" t="str">
        <f aca="false">IF(B32=0,IF(B31=0,"",$O$5),E31)</f>
        <v/>
      </c>
      <c r="G31" s="332" t="str">
        <f aca="false">IF(B32=0,IF(B31=1,F31,E31),E31)</f>
        <v/>
      </c>
      <c r="I31" s="331"/>
      <c r="J31" s="331"/>
      <c r="K31" s="357" t="n">
        <v>3</v>
      </c>
      <c r="L31" s="346" t="s">
        <v>613</v>
      </c>
      <c r="M31" s="346" t="s">
        <v>614</v>
      </c>
      <c r="N31" s="346" t="s">
        <v>615</v>
      </c>
      <c r="O31" s="346"/>
      <c r="Q31" s="369" t="str">
        <f aca="false">C29&amp;G32&amp;G31&amp;E28</f>
        <v>فقط ملايين</v>
      </c>
    </row>
    <row r="32" customFormat="false" ht="13.5" hidden="true" customHeight="false" outlineLevel="1" collapsed="false">
      <c r="B32" s="329" t="n">
        <f aca="false">INT(G26/1000000)-B31*10-B30*100</f>
        <v>0</v>
      </c>
      <c r="C32" s="331" t="str">
        <f aca="false">IF(B32=1,L29,IF(B32=2,L30,IF(B32=3,L31,IF(B32=4,L32,IF(B32=5,L34,IF(B32=6,L35,IF(B32=7,L36,IF(B32=8,L37,L39))))))))</f>
        <v> تسعة</v>
      </c>
      <c r="D32" s="329" t="str">
        <f aca="false">IF(B33&lt;21,"",$D$5)</f>
        <v/>
      </c>
      <c r="E32" s="331" t="str">
        <f aca="false">IF(B32=0,"",C32)</f>
        <v/>
      </c>
      <c r="F32" s="331" t="str">
        <f aca="false">IF(B31&lt;&gt;1,E32,IF(B32=1,P$5,IF(B32=2,P$6,E32)))</f>
        <v/>
      </c>
      <c r="G32" s="332" t="str">
        <f aca="false">IF(B31=1,F32,E32)</f>
        <v/>
      </c>
      <c r="H32" s="331"/>
      <c r="I32" s="358"/>
      <c r="J32" s="331"/>
      <c r="K32" s="357" t="n">
        <v>4</v>
      </c>
      <c r="L32" s="346" t="s">
        <v>616</v>
      </c>
      <c r="M32" s="346" t="s">
        <v>617</v>
      </c>
      <c r="N32" s="346" t="s">
        <v>618</v>
      </c>
      <c r="O32" s="346"/>
      <c r="Q32" s="369" t="str">
        <f aca="false">C29&amp;E30&amp;D30&amp;G32&amp;G31&amp;E29</f>
        <v>فقط مليوناً</v>
      </c>
    </row>
    <row r="33" customFormat="false" ht="13.5" hidden="true" customHeight="false" outlineLevel="1" collapsed="false">
      <c r="B33" s="329" t="n">
        <f aca="false">B31*10+B32</f>
        <v>0</v>
      </c>
      <c r="C33" s="331" t="str">
        <f aca="false">IF(SUM(B30:B32)=0,"",E29)</f>
        <v/>
      </c>
      <c r="D33" s="331"/>
      <c r="E33" s="359" t="str">
        <f aca="false">IF(B33&gt;2,IF(B33&lt;11,Q31,IF(B34=0,"",IF(B30=0,Q29,IF(B32=0,Q32,Q30)))),Q30)</f>
        <v>فقط</v>
      </c>
      <c r="F33" s="359"/>
      <c r="G33" s="359"/>
      <c r="H33" s="359"/>
      <c r="I33" s="359"/>
      <c r="J33" s="360"/>
      <c r="K33" s="357"/>
      <c r="L33" s="346"/>
      <c r="M33" s="346"/>
      <c r="N33" s="346"/>
      <c r="O33" s="346"/>
      <c r="Q33" s="369"/>
      <c r="S33" s="368"/>
    </row>
    <row r="34" customFormat="false" ht="13.5" hidden="true" customHeight="false" outlineLevel="1" collapsed="false">
      <c r="B34" s="1" t="n">
        <f aca="false">SUM(B30:B32)</f>
        <v>0</v>
      </c>
      <c r="C34" s="329" t="str">
        <f aca="false">IF(C33="","",IF(C38="","",$D$5))</f>
        <v/>
      </c>
      <c r="D34" s="1"/>
      <c r="E34" s="1"/>
      <c r="J34" s="331" t="str">
        <f aca="false">E35&amp;" و"&amp;G37&amp;G36&amp;C38</f>
        <v> ستمائة و إثنان خمسون ألفاً</v>
      </c>
      <c r="K34" s="357" t="n">
        <v>5</v>
      </c>
      <c r="L34" s="346" t="s">
        <v>619</v>
      </c>
      <c r="M34" s="346" t="s">
        <v>620</v>
      </c>
      <c r="N34" s="346" t="s">
        <v>621</v>
      </c>
      <c r="O34" s="346"/>
      <c r="Q34" s="369" t="str">
        <f aca="false">G37&amp;D36&amp;G36&amp;C38</f>
        <v> إثنان و خمسون ألفاً</v>
      </c>
    </row>
    <row r="35" customFormat="false" ht="13.5" hidden="true" customHeight="false" outlineLevel="1" collapsed="false">
      <c r="B35" s="329" t="n">
        <f aca="false">INT(G26/100000)-B32*10-B31*100-B30*1000</f>
        <v>6</v>
      </c>
      <c r="C35" s="331" t="str">
        <f aca="false">IF(B35=1,N29,IF(B35=2,N30,IF(B35=3,N31,IF(B35=4,N32,IF(B35=5,N34,IF(B35=6,N35,IF(B35=7,N36,IF(B35=8,N37,N39))))))))</f>
        <v> ستمائة</v>
      </c>
      <c r="D35" s="329" t="str">
        <f aca="false">IF(E35="","",IF(B38&lt;1,"",$D$5))</f>
        <v> و</v>
      </c>
      <c r="E35" s="331" t="str">
        <f aca="false">IF($B35=0,"",$C35)</f>
        <v> ستمائة</v>
      </c>
      <c r="F35" s="331"/>
      <c r="G35" s="331"/>
      <c r="J35" s="331"/>
      <c r="K35" s="357" t="n">
        <v>6</v>
      </c>
      <c r="L35" s="346" t="s">
        <v>622</v>
      </c>
      <c r="M35" s="346" t="s">
        <v>623</v>
      </c>
      <c r="N35" s="346" t="s">
        <v>624</v>
      </c>
      <c r="O35" s="346"/>
      <c r="Q35" s="369" t="str">
        <f aca="false">E35&amp;D35&amp;G37&amp;D36&amp;G36&amp;C38</f>
        <v> ستمائة و إثنان و خمسون ألفاً</v>
      </c>
    </row>
    <row r="36" customFormat="false" ht="13.5" hidden="true" customHeight="false" outlineLevel="1" collapsed="false">
      <c r="B36" s="329" t="n">
        <f aca="false">INT(G26/10000)-B35*10-B32*100-B31*1000-B30*10000</f>
        <v>5</v>
      </c>
      <c r="C36" s="331" t="str">
        <f aca="false">IF(B36=1,M29,IF(B36=2,M30,IF(B36=3,M31,IF(B36=4,M32,IF(B36=5,M34,IF(B36=6,M35,IF(B36=7,M36,IF(B36=8,M37,M39))))))))</f>
        <v> خمسون</v>
      </c>
      <c r="D36" s="329" t="str">
        <f aca="false">IF(B36&lt;2,"",IF(B36=0,"",IF(B39&lt;1,"",IF(B37=0,"",$D$5))))</f>
        <v> و</v>
      </c>
      <c r="E36" s="331" t="str">
        <f aca="false">IF($B36=0,"",$C36)</f>
        <v> خمسون</v>
      </c>
      <c r="F36" s="331" t="str">
        <f aca="false">IF(B37=0,IF(B36=0,"",$O$5),E36)</f>
        <v> خمسون</v>
      </c>
      <c r="G36" s="332" t="str">
        <f aca="false">IF(B37=0,IF(B36=1,F36,E36),E36)</f>
        <v> خمسون</v>
      </c>
      <c r="I36" s="331"/>
      <c r="J36" s="331"/>
      <c r="K36" s="357" t="n">
        <v>7</v>
      </c>
      <c r="L36" s="346" t="s">
        <v>625</v>
      </c>
      <c r="M36" s="346" t="s">
        <v>626</v>
      </c>
      <c r="N36" s="346" t="s">
        <v>627</v>
      </c>
      <c r="O36" s="346"/>
      <c r="Q36" s="369" t="str">
        <f aca="false">G37&amp;G36&amp;F28</f>
        <v> إثنان خمسونآلآف</v>
      </c>
    </row>
    <row r="37" customFormat="false" ht="13.5" hidden="true" customHeight="false" outlineLevel="1" collapsed="false">
      <c r="B37" s="329" t="n">
        <f aca="false">INT(G26/1000)-B36*10-B35*100-B32*1000-B31*10000-B30*100000</f>
        <v>2</v>
      </c>
      <c r="C37" s="331" t="str">
        <f aca="false">IF(B37=1,L29,IF(B37=2,L30,IF(B37=3,L31,IF(B37=4,L32,IF(B37=5,L34,IF(B37=6,L35,IF(B37=7,L36,IF(B37=8,L37,L39))))))))</f>
        <v> إثنان</v>
      </c>
      <c r="D37" s="329" t="str">
        <f aca="false">IF(B38&lt;21,"",$D$5)</f>
        <v> و</v>
      </c>
      <c r="E37" s="331" t="str">
        <f aca="false">IF(B37=0,"",C37)</f>
        <v> إثنان</v>
      </c>
      <c r="F37" s="331" t="str">
        <f aca="false">IF(B36&lt;&gt;1,E37,IF(B37=1,P$5,IF(B37=2,P$6,E37)))</f>
        <v> إثنان</v>
      </c>
      <c r="G37" s="332" t="str">
        <f aca="false">IF(B36=1,F37,E37)</f>
        <v> إثنان</v>
      </c>
      <c r="H37" s="331"/>
      <c r="I37" s="358"/>
      <c r="J37" s="331"/>
      <c r="K37" s="357" t="n">
        <v>8</v>
      </c>
      <c r="L37" s="346" t="s">
        <v>628</v>
      </c>
      <c r="M37" s="346" t="s">
        <v>629</v>
      </c>
      <c r="N37" s="346" t="s">
        <v>630</v>
      </c>
      <c r="O37" s="346"/>
      <c r="Q37" s="369" t="str">
        <f aca="false">E35&amp;D35&amp;G37&amp;G36&amp;F29</f>
        <v> ستمائة و إثنان خمسون ألفاً</v>
      </c>
    </row>
    <row r="38" customFormat="false" ht="13.5" hidden="true" customHeight="false" outlineLevel="1" collapsed="false">
      <c r="B38" s="329" t="n">
        <f aca="false">B36*10+B37</f>
        <v>52</v>
      </c>
      <c r="C38" s="331" t="str">
        <f aca="false">IF(SUM(B35:B37)=0,"",F29)</f>
        <v> ألفاً</v>
      </c>
      <c r="D38" s="331"/>
      <c r="E38" s="359" t="str">
        <f aca="false">IF(B38&gt;2,IF(B38&lt;11,Q36,IF(B39=0,"",IF(B35=0,Q34,IF(B37=0,Q37,Q35)))),Q35)</f>
        <v> ستمائة و إثنان و خمسون ألفاً</v>
      </c>
      <c r="F38" s="359"/>
      <c r="G38" s="359"/>
      <c r="H38" s="359"/>
      <c r="I38" s="359"/>
      <c r="J38" s="360"/>
      <c r="K38" s="357"/>
      <c r="L38" s="346"/>
      <c r="M38" s="346"/>
      <c r="N38" s="346"/>
      <c r="O38" s="346"/>
      <c r="Q38" s="369"/>
    </row>
    <row r="39" customFormat="false" ht="13.5" hidden="true" customHeight="false" outlineLevel="1" collapsed="false">
      <c r="B39" s="1" t="n">
        <f aca="false">SUM(B35:B37)</f>
        <v>13</v>
      </c>
      <c r="C39" s="329" t="str">
        <f aca="false">IF(C38="","",IF(C43="","",$D$5))</f>
        <v> و</v>
      </c>
      <c r="D39" s="1"/>
      <c r="E39" s="1"/>
      <c r="J39" s="331" t="str">
        <f aca="false">E40&amp;" و"&amp;G42&amp;G41&amp;C43</f>
        <v> ستمائة و ثمانون جنيهاً</v>
      </c>
      <c r="K39" s="357" t="n">
        <v>9</v>
      </c>
      <c r="L39" s="346" t="s">
        <v>631</v>
      </c>
      <c r="M39" s="346" t="s">
        <v>632</v>
      </c>
      <c r="N39" s="346" t="s">
        <v>633</v>
      </c>
      <c r="O39" s="346"/>
      <c r="Q39" s="369" t="str">
        <f aca="false">G42&amp;D41&amp;G41&amp;C43</f>
        <v> ثمانون جنيهاً</v>
      </c>
    </row>
    <row r="40" customFormat="false" ht="13.5" hidden="true" customHeight="false" outlineLevel="1" collapsed="false">
      <c r="B40" s="329" t="n">
        <f aca="false">INT(G26/100)-B37*10-B36*100-B35*1000-B32*10000-B31*100000-B30*1000000</f>
        <v>6</v>
      </c>
      <c r="C40" s="331" t="str">
        <f aca="false">IF(B40=1,N29,IF(B40=2,N30,IF(B40=3,N31,IF(B40=4,N32,IF(B40=5,N34,IF(B40=6,N35,IF(B40=7,N36,IF(B40=8,N37,N39))))))))</f>
        <v> ستمائة</v>
      </c>
      <c r="D40" s="329" t="str">
        <f aca="false">IF(E40="","",IF(B43&lt;1,"",$D$5))</f>
        <v> و</v>
      </c>
      <c r="E40" s="331" t="str">
        <f aca="false">IF($B40=0,"",$C40)</f>
        <v> ستمائة</v>
      </c>
      <c r="F40" s="331"/>
      <c r="G40" s="331"/>
      <c r="J40" s="331"/>
      <c r="Q40" s="369" t="str">
        <f aca="false">E40&amp;D40&amp;G42&amp;D41&amp;G41&amp;C43</f>
        <v> ستمائة و ثمانون جنيهاً</v>
      </c>
    </row>
    <row r="41" customFormat="false" ht="13.5" hidden="true" customHeight="false" outlineLevel="1" collapsed="false">
      <c r="B41" s="329" t="n">
        <f aca="false">INT(G26/10)-B40*10-B37*100-B36*1000-B35*10000-B32*100000-B31*1000000-B30*10000000</f>
        <v>8</v>
      </c>
      <c r="C41" s="331" t="str">
        <f aca="false">IF(B41=1,M29,IF(B41=2,M30,IF(B41=3,M31,IF(B41=4,M32,IF(B41=5,M34,IF(B41=6,M35,IF(B41=7,M36,IF(B41=8,M37,M39))))))))</f>
        <v> ثمانون</v>
      </c>
      <c r="D41" s="329" t="str">
        <f aca="false">IF(B41&lt;2,"",IF(B41=0,"",IF(B44&lt;1,"",IF(B42=0,"",$D$5))))</f>
        <v/>
      </c>
      <c r="E41" s="331" t="str">
        <f aca="false">IF($B41=0,"",$C41)</f>
        <v> ثمانون</v>
      </c>
      <c r="F41" s="331" t="str">
        <f aca="false">IF(B42=0,IF(B41=0,"",$O$5),E41)</f>
        <v> عشرة</v>
      </c>
      <c r="G41" s="332" t="str">
        <f aca="false">IF(B42=0,IF(B41=1,F41,E41),E41)</f>
        <v> ثمانون</v>
      </c>
      <c r="I41" s="331"/>
      <c r="J41" s="331"/>
      <c r="Q41" s="369" t="str">
        <f aca="false">E40&amp;D40&amp;G42&amp;G41&amp;G28</f>
        <v> ستمائة و ثمانون جنيهات</v>
      </c>
    </row>
    <row r="42" customFormat="false" ht="13.5" hidden="true" customHeight="false" outlineLevel="1" collapsed="false">
      <c r="B42" s="329" t="n">
        <f aca="false">INT(G26)-B41*10-B40*100-B37*1000-B36*10000-B35*100000-B32*1000000-B31*10000000-B30*100000000</f>
        <v>0</v>
      </c>
      <c r="C42" s="331" t="str">
        <f aca="false">IF(B42=1,L29,IF(B42=2,L30,IF(B42=3,L31,IF(B42=4,L32,IF(B42=5,L34,IF(B42=6,L35,IF(B42=7,L36,IF(B42=8,L37,L39))))))))</f>
        <v> تسعة</v>
      </c>
      <c r="D42" s="329" t="str">
        <f aca="false">IF(B43&lt;21,"",$D$5)</f>
        <v> و</v>
      </c>
      <c r="E42" s="331" t="str">
        <f aca="false">IF(B42=0,"",C42)</f>
        <v/>
      </c>
      <c r="F42" s="331" t="str">
        <f aca="false">IF(B41&lt;&gt;1,E42,IF(B42=1,P$5,IF(B42=2,P$6,E42)))</f>
        <v/>
      </c>
      <c r="G42" s="332" t="str">
        <f aca="false">IF(B41=1,F42,E42)</f>
        <v/>
      </c>
      <c r="H42" s="331"/>
      <c r="I42" s="358"/>
      <c r="J42" s="331"/>
      <c r="Q42" s="369" t="str">
        <f aca="false">E40&amp;D40&amp;G42&amp;G41&amp;G29</f>
        <v> ستمائة و ثمانون جنيهاً</v>
      </c>
    </row>
    <row r="43" customFormat="false" ht="13.5" hidden="true" customHeight="false" outlineLevel="1" collapsed="false">
      <c r="B43" s="329" t="n">
        <f aca="false">B41*10+B42</f>
        <v>80</v>
      </c>
      <c r="C43" s="331" t="str">
        <f aca="false">IF(SUM(B40:B42)=0,"",G29)</f>
        <v> جنيهاً</v>
      </c>
      <c r="D43" s="331"/>
      <c r="E43" s="359" t="str">
        <f aca="false">IF(B43&gt;2,IF(B43&lt;11,Q41,IF(B44=0,"",IF(B40=0,Q39,IF(B42=0,Q42,Q40)))),Q40)</f>
        <v> ستمائة و ثمانون جنيهاً</v>
      </c>
      <c r="F43" s="359"/>
      <c r="G43" s="359"/>
      <c r="H43" s="359"/>
      <c r="I43" s="359"/>
      <c r="J43" s="331"/>
      <c r="Q43" s="369"/>
    </row>
    <row r="44" customFormat="false" ht="13.5" hidden="true" customHeight="false" outlineLevel="1" collapsed="false">
      <c r="B44" s="1" t="n">
        <f aca="false">SUM(B40:B42)</f>
        <v>14</v>
      </c>
      <c r="C44" s="329" t="str">
        <f aca="false">IF(C43="","",IF(C48="","",$D$5))</f>
        <v> و</v>
      </c>
      <c r="D44" s="1"/>
      <c r="E44" s="1"/>
      <c r="Q44" s="369" t="str">
        <f aca="false">G47&amp;D46&amp;G46&amp;C48</f>
        <v> ستة و تسعون قرشاً</v>
      </c>
    </row>
    <row r="45" customFormat="false" ht="13.5" hidden="true" customHeight="false" outlineLevel="1" collapsed="false">
      <c r="B45" s="1"/>
      <c r="C45" s="329"/>
      <c r="D45" s="1"/>
      <c r="E45" s="1"/>
      <c r="Q45" s="369" t="str">
        <f aca="false">E44&amp;D44&amp;G47&amp;D46&amp;F46&amp;C48</f>
        <v> ستة و تسعون قرشاً</v>
      </c>
    </row>
    <row r="46" customFormat="false" ht="13.5" hidden="true" customHeight="false" outlineLevel="1" collapsed="false">
      <c r="B46" s="371" t="n">
        <f aca="false">INT(G26*10)-INT(G26)*10</f>
        <v>9</v>
      </c>
      <c r="C46" s="331" t="str">
        <f aca="false">IF(B46=1,M29,IF(B46=2,M30,IF(B46=3,M31,IF(B46=4,M32,IF(B46=5,M34,IF(B46=6,M35,IF(B46=7,M36,IF(B46=8,M37,M39))))))))</f>
        <v> تسعون</v>
      </c>
      <c r="D46" s="329" t="str">
        <f aca="false">IF(B46&lt;2,"",IF(B46=0,"",IF(B49&lt;1,"",IF(B47=0,"",$D$5))))</f>
        <v> و</v>
      </c>
      <c r="E46" s="331" t="str">
        <f aca="false">IF($B46=0,"",$C46)</f>
        <v> تسعون</v>
      </c>
      <c r="F46" s="331" t="str">
        <f aca="false">IF(B47=0,IF(B46=0,"",$O$5),E46)</f>
        <v> تسعون</v>
      </c>
      <c r="G46" s="332" t="str">
        <f aca="false">IF(B47=0,IF(B46=1,F46,E46),E46)</f>
        <v> تسعون</v>
      </c>
      <c r="I46" s="331"/>
      <c r="Q46" s="369" t="str">
        <f aca="false">G47&amp;G46&amp;H28</f>
        <v> ستة تسعون قروش</v>
      </c>
    </row>
    <row r="47" customFormat="false" ht="13.5" hidden="true" customHeight="false" outlineLevel="1" collapsed="false">
      <c r="B47" s="371" t="n">
        <f aca="false">INT(G26*100)-INT(G26*10)*10</f>
        <v>6</v>
      </c>
      <c r="C47" s="331" t="str">
        <f aca="false">IF(B47=1,L29,IF(B47=2,L30,IF(B47=3,L31,IF(B47=4,L32,IF(B47=5,L34,IF(B47=6,L35,IF(B47=7,L36,IF(B47=8,L37,L39))))))))</f>
        <v> ستة</v>
      </c>
      <c r="D47" s="329" t="str">
        <f aca="false">IF(B48&lt;21,"",$D$5)</f>
        <v> و</v>
      </c>
      <c r="E47" s="331" t="str">
        <f aca="false">IF(B47=0,"",C47)</f>
        <v> ستة</v>
      </c>
      <c r="F47" s="331" t="str">
        <f aca="false">IF(B46&lt;&gt;1,E47,IF(B47=1,P$5,IF(B47=2,P$6,E47)))</f>
        <v> ستة</v>
      </c>
      <c r="G47" s="332" t="str">
        <f aca="false">IF(B46=1,F47,E47)</f>
        <v> ستة</v>
      </c>
      <c r="H47" s="331" t="str">
        <f aca="false">G47&amp;E46</f>
        <v> ستة تسعون</v>
      </c>
      <c r="I47" s="358"/>
      <c r="Q47" s="369"/>
    </row>
    <row r="48" customFormat="false" ht="13.5" hidden="true" customHeight="false" outlineLevel="1" collapsed="false">
      <c r="B48" s="329" t="n">
        <f aca="false">B46*10+B47</f>
        <v>96</v>
      </c>
      <c r="C48" s="331" t="str">
        <f aca="false">IF(SUM(B46:B47)=0,"",H29)</f>
        <v> قرشاً</v>
      </c>
      <c r="D48" s="331"/>
      <c r="E48" s="359" t="str">
        <f aca="false">IF(B48&gt;2,IF(B48&lt;11,Q46,IF(B49=0,"",IF(B45=0,Q44,Q45))),Q45)</f>
        <v> ستة و تسعون قرشاً</v>
      </c>
      <c r="F48" s="359"/>
      <c r="G48" s="359"/>
      <c r="H48" s="359"/>
      <c r="I48" s="359"/>
      <c r="Q48" s="369"/>
    </row>
    <row r="49" customFormat="false" ht="13.5" hidden="true" customHeight="false" outlineLevel="1" collapsed="false">
      <c r="B49" s="372" t="n">
        <f aca="false">SUM(B46:B47)</f>
        <v>15</v>
      </c>
      <c r="C49" s="363" t="s">
        <v>635</v>
      </c>
      <c r="D49" s="1"/>
      <c r="E49" s="1"/>
      <c r="Q49" s="369"/>
    </row>
    <row r="50" s="343" customFormat="true" ht="13.5" hidden="false" customHeight="false" outlineLevel="0" collapsed="false">
      <c r="A50" s="373" t="n">
        <v>3</v>
      </c>
      <c r="B50" s="374" t="n">
        <v>1233.44</v>
      </c>
      <c r="C50" s="374"/>
      <c r="D50" s="374"/>
      <c r="F50" s="375" t="n">
        <f aca="false">B50*100-INT(B50*100)</f>
        <v>0</v>
      </c>
      <c r="G50" s="376" t="n">
        <f aca="false">IF(F50&lt;0.5,INT(B50*100)/100,INT(B50*100+1)/100)</f>
        <v>1233.44</v>
      </c>
      <c r="H50" s="377" t="s">
        <v>639</v>
      </c>
      <c r="I50" s="378"/>
      <c r="J50" s="378"/>
      <c r="K50" s="378"/>
      <c r="L50" s="378"/>
      <c r="M50" s="378"/>
      <c r="N50" s="378"/>
      <c r="O50" s="378"/>
      <c r="P50" s="378"/>
      <c r="Q50" s="369"/>
    </row>
    <row r="51" s="343" customFormat="true" ht="18.75" hidden="false" customHeight="true" outlineLevel="0" collapsed="false">
      <c r="A51" s="373"/>
      <c r="B51" s="379" t="str">
        <f aca="false">E57&amp;C58&amp;E62&amp;C63&amp;E67&amp;C68&amp;E72&amp;C73</f>
        <v>فقط واحد ألفاً و مائتان و ثلاثة و ثلاثون دولار و أربعة و أربعون سنتاّ لاغير</v>
      </c>
      <c r="C51" s="373"/>
      <c r="E51" s="369"/>
    </row>
    <row r="52" customFormat="false" ht="12.75" hidden="true" customHeight="false" outlineLevel="1" collapsed="false">
      <c r="B52" s="367"/>
      <c r="E52" s="346" t="s">
        <v>595</v>
      </c>
      <c r="F52" s="347" t="s">
        <v>596</v>
      </c>
      <c r="G52" s="346" t="s">
        <v>597</v>
      </c>
      <c r="H52" s="347" t="s">
        <v>637</v>
      </c>
      <c r="I52" s="368"/>
      <c r="J52" s="368"/>
    </row>
    <row r="53" customFormat="false" ht="12.75" hidden="true" customHeight="false" outlineLevel="1" collapsed="false">
      <c r="C53" s="347" t="s">
        <v>599</v>
      </c>
      <c r="D53" s="370" t="s">
        <v>600</v>
      </c>
      <c r="E53" s="346" t="s">
        <v>601</v>
      </c>
      <c r="F53" s="346" t="s">
        <v>602</v>
      </c>
      <c r="G53" s="346" t="s">
        <v>603</v>
      </c>
      <c r="H53" s="346" t="s">
        <v>638</v>
      </c>
      <c r="J53" s="331" t="str">
        <f aca="false">E54&amp;" و"&amp;F56&amp;G55&amp;C57</f>
        <v> و</v>
      </c>
      <c r="K53" s="357" t="n">
        <v>1</v>
      </c>
      <c r="L53" s="346" t="s">
        <v>604</v>
      </c>
      <c r="M53" s="346" t="s">
        <v>605</v>
      </c>
      <c r="N53" s="346" t="s">
        <v>606</v>
      </c>
      <c r="O53" s="346" t="s">
        <v>607</v>
      </c>
      <c r="P53" s="346" t="s">
        <v>608</v>
      </c>
      <c r="Q53" s="380" t="str">
        <f aca="false">C53&amp;G56&amp;D55&amp;G55&amp;C57</f>
        <v>فقط</v>
      </c>
    </row>
    <row r="54" customFormat="false" ht="12.75" hidden="true" customHeight="false" outlineLevel="1" collapsed="false">
      <c r="B54" s="329" t="n">
        <f aca="false">INT(G50/100000000)</f>
        <v>0</v>
      </c>
      <c r="C54" s="331" t="str">
        <f aca="false">IF(B54=1,N53,IF(B54=2,N54,IF(B54=3,N55,IF(B54=4,N56,IF(B54=5,N58,IF(B54=6,N59,IF(B54=7,N60,IF(B54=8,N61,N63))))))))</f>
        <v> تسعمائة</v>
      </c>
      <c r="D54" s="329" t="str">
        <f aca="false">IF(E54="","",IF(B57&lt;1,"",$D$5))</f>
        <v/>
      </c>
      <c r="E54" s="331" t="str">
        <f aca="false">IF($B54=0,"",$C54)</f>
        <v/>
      </c>
      <c r="F54" s="331"/>
      <c r="G54" s="331"/>
      <c r="J54" s="331"/>
      <c r="K54" s="357" t="n">
        <v>2</v>
      </c>
      <c r="L54" s="346" t="s">
        <v>609</v>
      </c>
      <c r="M54" s="346" t="s">
        <v>610</v>
      </c>
      <c r="N54" s="346" t="s">
        <v>611</v>
      </c>
      <c r="O54" s="346"/>
      <c r="P54" s="346" t="s">
        <v>612</v>
      </c>
      <c r="Q54" s="380" t="str">
        <f aca="false">C53&amp;E54&amp;D54&amp;G56&amp;D55&amp;G55&amp;C57</f>
        <v>فقط</v>
      </c>
    </row>
    <row r="55" customFormat="false" ht="12.75" hidden="true" customHeight="false" outlineLevel="1" collapsed="false">
      <c r="B55" s="329" t="n">
        <f aca="false">INT(G50/10000000)-B54*10</f>
        <v>0</v>
      </c>
      <c r="C55" s="331" t="str">
        <f aca="false">IF(B55=1,M53,IF(B55=2,M54,IF(B55=3,M55,IF(B55=4,M56,IF(B55=5,M58,IF(B55=6,M59,IF(B55=7,M60,IF(B55=8,M61,M63))))))))</f>
        <v> تسعون</v>
      </c>
      <c r="D55" s="329" t="str">
        <f aca="false">IF(B55&lt;2,"",IF(B55=0,"",IF(B58&lt;1,"",IF(B56=0,"",$D$5))))</f>
        <v/>
      </c>
      <c r="E55" s="331" t="str">
        <f aca="false">IF($B55=0,"",$C55)</f>
        <v/>
      </c>
      <c r="F55" s="331" t="str">
        <f aca="false">IF(B56=0,IF(B55=0,"",$O$5),E55)</f>
        <v/>
      </c>
      <c r="G55" s="332" t="str">
        <f aca="false">IF(B56=0,IF(B55=1,F55,E55),E55)</f>
        <v/>
      </c>
      <c r="I55" s="331"/>
      <c r="J55" s="331"/>
      <c r="K55" s="357" t="n">
        <v>3</v>
      </c>
      <c r="L55" s="346" t="s">
        <v>613</v>
      </c>
      <c r="M55" s="346" t="s">
        <v>614</v>
      </c>
      <c r="N55" s="346" t="s">
        <v>615</v>
      </c>
      <c r="O55" s="346"/>
      <c r="Q55" s="331" t="str">
        <f aca="false">C53&amp;G56&amp;G55&amp;E52</f>
        <v>فقط ملايين</v>
      </c>
    </row>
    <row r="56" customFormat="false" ht="12.75" hidden="true" customHeight="false" outlineLevel="1" collapsed="false">
      <c r="B56" s="329" t="n">
        <f aca="false">INT(G50/1000000)-B55*10-B54*100</f>
        <v>0</v>
      </c>
      <c r="C56" s="331" t="str">
        <f aca="false">IF(B56=1,L53,IF(B56=2,L54,IF(B56=3,L55,IF(B56=4,L56,IF(B56=5,L58,IF(B56=6,L59,IF(B56=7,L60,IF(B56=8,L61,L63))))))))</f>
        <v> تسعة</v>
      </c>
      <c r="D56" s="329" t="str">
        <f aca="false">IF(B57&lt;21,"",$D$5)</f>
        <v/>
      </c>
      <c r="E56" s="331" t="str">
        <f aca="false">IF(B56=0,"",C56)</f>
        <v/>
      </c>
      <c r="F56" s="331" t="str">
        <f aca="false">IF(B55&lt;&gt;1,E56,IF(B56=1,P$5,IF(B56=2,P$6,E56)))</f>
        <v/>
      </c>
      <c r="G56" s="332" t="str">
        <f aca="false">IF(B55=1,F56,E56)</f>
        <v/>
      </c>
      <c r="H56" s="331"/>
      <c r="I56" s="358"/>
      <c r="J56" s="331"/>
      <c r="K56" s="357" t="n">
        <v>4</v>
      </c>
      <c r="L56" s="346" t="s">
        <v>616</v>
      </c>
      <c r="M56" s="346" t="s">
        <v>617</v>
      </c>
      <c r="N56" s="346" t="s">
        <v>618</v>
      </c>
      <c r="O56" s="346"/>
      <c r="Q56" s="331" t="str">
        <f aca="false">C53&amp;E54&amp;D54&amp;G56&amp;G55&amp;E53</f>
        <v>فقط مليوناً</v>
      </c>
    </row>
    <row r="57" customFormat="false" ht="13.5" hidden="true" customHeight="false" outlineLevel="1" collapsed="false">
      <c r="B57" s="329" t="n">
        <f aca="false">B55*10+B56</f>
        <v>0</v>
      </c>
      <c r="C57" s="331" t="str">
        <f aca="false">IF(SUM(B54:B56)=0,"",E53)</f>
        <v/>
      </c>
      <c r="D57" s="331"/>
      <c r="E57" s="359" t="str">
        <f aca="false">IF(B57&gt;2,IF(B57&lt;11,Q55,IF(B58=0,"",IF(B54=0,Q53,IF(B56=0,Q56,Q54)))),Q54)</f>
        <v>فقط</v>
      </c>
      <c r="F57" s="359"/>
      <c r="G57" s="359"/>
      <c r="H57" s="359"/>
      <c r="I57" s="359"/>
      <c r="J57" s="360"/>
      <c r="K57" s="357"/>
      <c r="L57" s="346"/>
      <c r="M57" s="346"/>
      <c r="N57" s="346"/>
      <c r="O57" s="346"/>
      <c r="S57" s="368"/>
    </row>
    <row r="58" customFormat="false" ht="12.75" hidden="true" customHeight="false" outlineLevel="1" collapsed="false">
      <c r="B58" s="1" t="n">
        <f aca="false">SUM(B54:B56)</f>
        <v>0</v>
      </c>
      <c r="C58" s="329" t="str">
        <f aca="false">IF(C57="","",IF(C62="","",$D$5))</f>
        <v/>
      </c>
      <c r="D58" s="1"/>
      <c r="E58" s="1"/>
      <c r="J58" s="331" t="str">
        <f aca="false">E59&amp;" و"&amp;G61&amp;G60&amp;C62</f>
        <v> و واحد ألفاً</v>
      </c>
      <c r="K58" s="357" t="n">
        <v>5</v>
      </c>
      <c r="L58" s="346" t="s">
        <v>619</v>
      </c>
      <c r="M58" s="346" t="s">
        <v>620</v>
      </c>
      <c r="N58" s="346" t="s">
        <v>621</v>
      </c>
      <c r="O58" s="346"/>
      <c r="Q58" s="380" t="str">
        <f aca="false">G61&amp;D60&amp;G60&amp;C62</f>
        <v> واحد ألفاً</v>
      </c>
    </row>
    <row r="59" customFormat="false" ht="12.75" hidden="true" customHeight="false" outlineLevel="1" collapsed="false">
      <c r="B59" s="329" t="n">
        <f aca="false">INT(G50/100000)-B56*10-B55*100-B54*1000</f>
        <v>0</v>
      </c>
      <c r="C59" s="331" t="str">
        <f aca="false">IF(B59=1,N53,IF(B59=2,N54,IF(B59=3,N55,IF(B59=4,N56,IF(B59=5,N58,IF(B59=6,N59,IF(B59=7,N60,IF(B59=8,N61,N63))))))))</f>
        <v> تسعمائة</v>
      </c>
      <c r="D59" s="329" t="str">
        <f aca="false">IF(E59="","",IF(B62&lt;1,"",$D$5))</f>
        <v/>
      </c>
      <c r="E59" s="331" t="str">
        <f aca="false">IF($B59=0,"",$C59)</f>
        <v/>
      </c>
      <c r="F59" s="331"/>
      <c r="G59" s="331"/>
      <c r="J59" s="331"/>
      <c r="K59" s="357" t="n">
        <v>6</v>
      </c>
      <c r="L59" s="346" t="s">
        <v>622</v>
      </c>
      <c r="M59" s="346" t="s">
        <v>623</v>
      </c>
      <c r="N59" s="346" t="s">
        <v>624</v>
      </c>
      <c r="O59" s="346"/>
      <c r="Q59" s="380" t="str">
        <f aca="false">E59&amp;D59&amp;G61&amp;D60&amp;G60&amp;C62</f>
        <v> واحد ألفاً</v>
      </c>
    </row>
    <row r="60" customFormat="false" ht="12.75" hidden="true" customHeight="false" outlineLevel="1" collapsed="false">
      <c r="B60" s="329" t="n">
        <f aca="false">INT(G50/10000)-B59*10-B56*100-B55*1000-B54*10000</f>
        <v>0</v>
      </c>
      <c r="C60" s="331" t="str">
        <f aca="false">IF(B60=1,M53,IF(B60=2,M54,IF(B60=3,M55,IF(B60=4,M56,IF(B60=5,M58,IF(B60=6,M59,IF(B60=7,M60,IF(B60=8,M61,M63))))))))</f>
        <v> تسعون</v>
      </c>
      <c r="D60" s="329" t="str">
        <f aca="false">IF(B60&lt;2,"",IF(B60=0,"",IF(B63&lt;1,"",IF(B61=0,"",$D$5))))</f>
        <v/>
      </c>
      <c r="E60" s="331" t="str">
        <f aca="false">IF($B60=0,"",$C60)</f>
        <v/>
      </c>
      <c r="F60" s="331" t="str">
        <f aca="false">IF(B61=0,IF(B60=0,"",$O$5),E60)</f>
        <v/>
      </c>
      <c r="G60" s="332" t="str">
        <f aca="false">IF(B61=0,IF(B60=1,F60,E60),E60)</f>
        <v/>
      </c>
      <c r="I60" s="331"/>
      <c r="J60" s="331"/>
      <c r="K60" s="357" t="n">
        <v>7</v>
      </c>
      <c r="L60" s="346" t="s">
        <v>625</v>
      </c>
      <c r="M60" s="346" t="s">
        <v>626</v>
      </c>
      <c r="N60" s="346" t="s">
        <v>627</v>
      </c>
      <c r="O60" s="346"/>
      <c r="Q60" s="331" t="str">
        <f aca="false">G61&amp;G60&amp;F52</f>
        <v> واحدآلآف</v>
      </c>
    </row>
    <row r="61" customFormat="false" ht="12.75" hidden="true" customHeight="false" outlineLevel="1" collapsed="false">
      <c r="B61" s="329" t="n">
        <f aca="false">INT(G50/1000)-B60*10-B59*100-B56*1000-B55*10000-B54*100000</f>
        <v>1</v>
      </c>
      <c r="C61" s="331" t="str">
        <f aca="false">IF(B61=1,L53,IF(B61=2,L54,IF(B61=3,L55,IF(B61=4,L56,IF(B61=5,L58,IF(B61=6,L59,IF(B61=7,L60,IF(B61=8,L61,L63))))))))</f>
        <v> واحد</v>
      </c>
      <c r="D61" s="329" t="str">
        <f aca="false">IF(B62&lt;21,"",$D$5)</f>
        <v/>
      </c>
      <c r="E61" s="331" t="str">
        <f aca="false">IF(B61=0,"",C61)</f>
        <v> واحد</v>
      </c>
      <c r="F61" s="331" t="str">
        <f aca="false">IF(B60&lt;&gt;1,E61,IF(B61=1,P$5,IF(B61=2,P$6,E61)))</f>
        <v> واحد</v>
      </c>
      <c r="G61" s="332" t="str">
        <f aca="false">IF(B60=1,F61,E61)</f>
        <v> واحد</v>
      </c>
      <c r="H61" s="331"/>
      <c r="I61" s="358"/>
      <c r="J61" s="331"/>
      <c r="K61" s="357" t="n">
        <v>8</v>
      </c>
      <c r="L61" s="346" t="s">
        <v>628</v>
      </c>
      <c r="M61" s="346" t="s">
        <v>629</v>
      </c>
      <c r="N61" s="346" t="s">
        <v>630</v>
      </c>
      <c r="O61" s="346"/>
      <c r="Q61" s="331" t="str">
        <f aca="false">E59&amp;D59&amp;G61&amp;G60&amp;F53</f>
        <v> واحد ألفاً</v>
      </c>
    </row>
    <row r="62" customFormat="false" ht="13.5" hidden="true" customHeight="false" outlineLevel="1" collapsed="false">
      <c r="B62" s="329" t="n">
        <f aca="false">B60*10+B61</f>
        <v>1</v>
      </c>
      <c r="C62" s="331" t="str">
        <f aca="false">IF(SUM(B59:B61)=0,"",F53)</f>
        <v> ألفاً</v>
      </c>
      <c r="D62" s="331"/>
      <c r="E62" s="359" t="str">
        <f aca="false">IF(B62&gt;2,IF(B62&lt;11,Q60,IF(B63=0,"",IF(B59=0,Q58,IF(B61=0,Q61,Q59)))),Q59)</f>
        <v> واحد ألفاً</v>
      </c>
      <c r="F62" s="359"/>
      <c r="G62" s="359"/>
      <c r="H62" s="359"/>
      <c r="I62" s="359"/>
      <c r="J62" s="360"/>
      <c r="K62" s="357"/>
      <c r="L62" s="346"/>
      <c r="M62" s="346"/>
      <c r="N62" s="346"/>
      <c r="O62" s="346"/>
    </row>
    <row r="63" customFormat="false" ht="12.75" hidden="true" customHeight="false" outlineLevel="1" collapsed="false">
      <c r="B63" s="1" t="n">
        <f aca="false">SUM(B59:B61)</f>
        <v>1</v>
      </c>
      <c r="C63" s="329" t="str">
        <f aca="false">IF(C62="","",IF(C67="","",$D$5))</f>
        <v> و</v>
      </c>
      <c r="D63" s="1"/>
      <c r="E63" s="1"/>
      <c r="J63" s="331" t="str">
        <f aca="false">E64&amp;" و"&amp;G66&amp;G65&amp;C67</f>
        <v> مائتان و ثلاثة ثلاثون دولار</v>
      </c>
      <c r="K63" s="357" t="n">
        <v>9</v>
      </c>
      <c r="L63" s="346" t="s">
        <v>631</v>
      </c>
      <c r="M63" s="346" t="s">
        <v>632</v>
      </c>
      <c r="N63" s="346" t="s">
        <v>633</v>
      </c>
      <c r="O63" s="346"/>
      <c r="Q63" s="380" t="str">
        <f aca="false">G66&amp;D65&amp;G65&amp;C67</f>
        <v> ثلاثة و ثلاثون دولار</v>
      </c>
    </row>
    <row r="64" customFormat="false" ht="12.75" hidden="true" customHeight="false" outlineLevel="1" collapsed="false">
      <c r="B64" s="329" t="n">
        <f aca="false">INT(G50/100)-B61*10-B60*100-B59*1000-B56*10000-B55*100000-B54*1000000</f>
        <v>2</v>
      </c>
      <c r="C64" s="331" t="str">
        <f aca="false">IF(B64=1,N53,IF(B64=2,N54,IF(B64=3,N55,IF(B64=4,N56,IF(B64=5,N58,IF(B64=6,N59,IF(B64=7,N60,IF(B64=8,N61,N63))))))))</f>
        <v> مائتان</v>
      </c>
      <c r="D64" s="329" t="str">
        <f aca="false">IF(E64="","",IF(B67&lt;1,"",$D$5))</f>
        <v> و</v>
      </c>
      <c r="E64" s="331" t="str">
        <f aca="false">IF($B64=0,"",$C64)</f>
        <v> مائتان</v>
      </c>
      <c r="F64" s="331"/>
      <c r="G64" s="331"/>
      <c r="J64" s="331"/>
      <c r="Q64" s="380" t="str">
        <f aca="false">E64&amp;D64&amp;G66&amp;D65&amp;G65&amp;C67</f>
        <v> مائتان و ثلاثة و ثلاثون دولار</v>
      </c>
    </row>
    <row r="65" customFormat="false" ht="12.75" hidden="true" customHeight="false" outlineLevel="1" collapsed="false">
      <c r="B65" s="329" t="n">
        <f aca="false">INT(G50/10)-B64*10-B61*100-B60*1000-B59*10000-B56*100000-B55*1000000-B54*10000000</f>
        <v>3</v>
      </c>
      <c r="C65" s="331" t="str">
        <f aca="false">IF(B65=1,M53,IF(B65=2,M54,IF(B65=3,M55,IF(B65=4,M56,IF(B65=5,M58,IF(B65=6,M59,IF(B65=7,M60,IF(B65=8,M61,M63))))))))</f>
        <v> ثلاثون</v>
      </c>
      <c r="D65" s="329" t="str">
        <f aca="false">IF(B65&lt;2,"",IF(B65=0,"",IF(B68&lt;1,"",IF(B66=0,"",$D$5))))</f>
        <v> و</v>
      </c>
      <c r="E65" s="331" t="str">
        <f aca="false">IF($B65=0,"",$C65)</f>
        <v> ثلاثون</v>
      </c>
      <c r="F65" s="331" t="str">
        <f aca="false">IF(B66=0,IF(B65=0,"",$O$5),E65)</f>
        <v> ثلاثون</v>
      </c>
      <c r="G65" s="332" t="str">
        <f aca="false">IF(B66=0,IF(B65=1,F65,E65),E65)</f>
        <v> ثلاثون</v>
      </c>
      <c r="I65" s="331"/>
      <c r="J65" s="331"/>
      <c r="Q65" s="331" t="str">
        <f aca="false">E64&amp;D64&amp;G66&amp;G65&amp;G52</f>
        <v> مائتان و ثلاثة ثلاثون جنيهات</v>
      </c>
    </row>
    <row r="66" customFormat="false" ht="12.75" hidden="true" customHeight="false" outlineLevel="1" collapsed="false">
      <c r="B66" s="329" t="n">
        <f aca="false">INT(G50)-B65*10-B64*100-B61*1000-B60*10000-B59*100000-B56*1000000-B55*10000000-B54*100000000</f>
        <v>3</v>
      </c>
      <c r="C66" s="331" t="str">
        <f aca="false">IF(B66=1,L53,IF(B66=2,L54,IF(B66=3,L55,IF(B66=4,L56,IF(B66=5,L58,IF(B66=6,L59,IF(B66=7,L60,IF(B66=8,L61,L63))))))))</f>
        <v> ثلاثة</v>
      </c>
      <c r="D66" s="329" t="str">
        <f aca="false">IF(B67&lt;21,"",$D$5)</f>
        <v> و</v>
      </c>
      <c r="E66" s="331" t="str">
        <f aca="false">IF(B66=0,"",C66)</f>
        <v> ثلاثة</v>
      </c>
      <c r="F66" s="331" t="str">
        <f aca="false">IF(B65&lt;&gt;1,E66,IF(B66=1,P$5,IF(B66=2,P$6,E66)))</f>
        <v> ثلاثة</v>
      </c>
      <c r="G66" s="332" t="str">
        <f aca="false">IF(B65=1,F66,E66)</f>
        <v> ثلاثة</v>
      </c>
      <c r="H66" s="331"/>
      <c r="I66" s="358"/>
      <c r="J66" s="331"/>
      <c r="Q66" s="331" t="str">
        <f aca="false">E64&amp;D64&amp;G66&amp;G65&amp;G53</f>
        <v> مائتان و ثلاثة ثلاثون جنيهاً</v>
      </c>
    </row>
    <row r="67" customFormat="false" ht="13.5" hidden="true" customHeight="false" outlineLevel="1" collapsed="false">
      <c r="B67" s="329" t="n">
        <f aca="false">B65*10+B66</f>
        <v>33</v>
      </c>
      <c r="C67" s="331" t="s">
        <v>640</v>
      </c>
      <c r="D67" s="331"/>
      <c r="E67" s="359" t="str">
        <f aca="false">IF(B67&gt;2,IF(B67&lt;11,Q65,IF(B68=0,"",IF(B64=0,Q63,IF(B66=0,Q66,Q64)))),Q64)</f>
        <v> مائتان و ثلاثة و ثلاثون دولار</v>
      </c>
      <c r="F67" s="359"/>
      <c r="G67" s="359"/>
      <c r="H67" s="359"/>
      <c r="I67" s="359"/>
      <c r="J67" s="331"/>
    </row>
    <row r="68" customFormat="false" ht="12.75" hidden="true" customHeight="false" outlineLevel="1" collapsed="false">
      <c r="B68" s="1" t="n">
        <f aca="false">SUM(B64:B66)</f>
        <v>8</v>
      </c>
      <c r="C68" s="329" t="str">
        <f aca="false">IF(C67="","",IF(C72="","",$D$5))</f>
        <v> و</v>
      </c>
      <c r="D68" s="1"/>
      <c r="E68" s="1"/>
      <c r="Q68" s="380" t="str">
        <f aca="false">G71&amp;D70&amp;G70&amp;C72</f>
        <v> أربعة و أربعون سنتاّ</v>
      </c>
    </row>
    <row r="69" customFormat="false" ht="12.75" hidden="true" customHeight="false" outlineLevel="1" collapsed="false">
      <c r="B69" s="1"/>
      <c r="C69" s="329"/>
      <c r="D69" s="1"/>
      <c r="E69" s="1"/>
      <c r="Q69" s="380" t="str">
        <f aca="false">E68&amp;D68&amp;G71&amp;D70&amp;F70&amp;C72</f>
        <v> أربعة و أربعون سنتاّ</v>
      </c>
    </row>
    <row r="70" customFormat="false" ht="12.75" hidden="true" customHeight="false" outlineLevel="1" collapsed="false">
      <c r="B70" s="371" t="n">
        <f aca="false">INT(G50*10)-INT(G50)*10</f>
        <v>4</v>
      </c>
      <c r="C70" s="331" t="str">
        <f aca="false">IF(B70=1,M53,IF(B70=2,M54,IF(B70=3,M55,IF(B70=4,M56,IF(B70=5,M58,IF(B70=6,M59,IF(B70=7,M60,IF(B70=8,M61,M63))))))))</f>
        <v> أربعون</v>
      </c>
      <c r="D70" s="329" t="str">
        <f aca="false">IF(B70&lt;2,"",IF(B70=0,"",IF(B73&lt;1,"",IF(B71=0,"",$D$5))))</f>
        <v> و</v>
      </c>
      <c r="E70" s="331" t="str">
        <f aca="false">IF($B70=0,"",$C70)</f>
        <v> أربعون</v>
      </c>
      <c r="F70" s="331" t="str">
        <f aca="false">IF(B71=0,IF(B70=0,"",$O$5),E70)</f>
        <v> أربعون</v>
      </c>
      <c r="G70" s="332" t="str">
        <f aca="false">IF(B71=0,IF(B70=1,F70,E70),E70)</f>
        <v> أربعون</v>
      </c>
      <c r="I70" s="331"/>
      <c r="Q70" s="331" t="str">
        <f aca="false">G71&amp;G70&amp;H52</f>
        <v> أربعة أربعون قروش</v>
      </c>
    </row>
    <row r="71" customFormat="false" ht="12.75" hidden="true" customHeight="false" outlineLevel="1" collapsed="false">
      <c r="B71" s="371" t="n">
        <f aca="false">INT(G50*100)-INT(G50*10)*10</f>
        <v>4</v>
      </c>
      <c r="C71" s="331" t="str">
        <f aca="false">IF(B71=1,L53,IF(B71=2,L54,IF(B71=3,L55,IF(B71=4,L56,IF(B71=5,L58,IF(B71=6,L59,IF(B71=7,L60,IF(B71=8,L61,L63))))))))</f>
        <v> أربعة</v>
      </c>
      <c r="D71" s="329" t="str">
        <f aca="false">IF(B72&lt;21,"",$D$5)</f>
        <v> و</v>
      </c>
      <c r="E71" s="331" t="str">
        <f aca="false">IF(B71=0,"",C71)</f>
        <v> أربعة</v>
      </c>
      <c r="F71" s="331" t="str">
        <f aca="false">IF(B70&lt;&gt;1,E71,IF(B71=1,P$5,IF(B71=2,P$6,E71)))</f>
        <v> أربعة</v>
      </c>
      <c r="G71" s="332" t="str">
        <f aca="false">IF(B70=1,F71,E71)</f>
        <v> أربعة</v>
      </c>
      <c r="H71" s="331" t="str">
        <f aca="false">G71&amp;E70</f>
        <v> أربعة أربعون</v>
      </c>
      <c r="I71" s="358"/>
      <c r="Q71" s="331"/>
    </row>
    <row r="72" customFormat="false" ht="13.5" hidden="true" customHeight="false" outlineLevel="1" collapsed="false">
      <c r="B72" s="329" t="n">
        <f aca="false">B70*10+B71</f>
        <v>44</v>
      </c>
      <c r="C72" s="331" t="s">
        <v>641</v>
      </c>
      <c r="D72" s="331"/>
      <c r="E72" s="359" t="str">
        <f aca="false">IF(B72&gt;2,IF(B72&lt;11,Q70,IF(B73=0,"",IF(B69=0,Q68,Q69))),Q69)</f>
        <v> أربعة و أربعون سنتاّ</v>
      </c>
      <c r="F72" s="359"/>
      <c r="G72" s="359"/>
      <c r="H72" s="359"/>
      <c r="I72" s="359"/>
    </row>
    <row r="73" customFormat="false" ht="12.75" hidden="true" customHeight="false" outlineLevel="1" collapsed="false">
      <c r="B73" s="372" t="n">
        <f aca="false">SUM(B70:B71)</f>
        <v>8</v>
      </c>
      <c r="C73" s="363" t="s">
        <v>635</v>
      </c>
      <c r="D73" s="1"/>
      <c r="E73" s="1"/>
    </row>
    <row r="74" s="343" customFormat="true" ht="12.75" hidden="false" customHeight="false" outlineLevel="0" collapsed="false">
      <c r="A74" s="381" t="n">
        <v>4</v>
      </c>
      <c r="B74" s="374" t="n">
        <v>22222233343</v>
      </c>
      <c r="C74" s="382"/>
      <c r="F74" s="375" t="n">
        <f aca="false">B74*100-INT(B74*100)</f>
        <v>0</v>
      </c>
      <c r="G74" s="376" t="n">
        <f aca="false">IF(F74&lt;0.5,INT(B74*100)/100,INT(B74*100+1)/100)</f>
        <v>22222233343</v>
      </c>
      <c r="Q74" s="369"/>
    </row>
    <row r="75" s="343" customFormat="true" ht="15.75" hidden="false" customHeight="false" outlineLevel="0" collapsed="false">
      <c r="A75" s="381"/>
      <c r="B75" s="383" t="str">
        <f aca="false">E81&amp;C82&amp;E86&amp;C87&amp;E91&amp;C92&amp;E96&amp;C97</f>
        <v>فقط تسعمائة و إثنان و عشرون مليوناً و مائتان و ثلاثة و ثلاثون ألفاً و ثلاثمائة و ثلاثة و أربعون جنيهاً لاغير</v>
      </c>
      <c r="C75" s="381"/>
      <c r="E75" s="369"/>
      <c r="I75" s="384"/>
      <c r="J75" s="384"/>
      <c r="Q75" s="369"/>
    </row>
    <row r="76" customFormat="false" ht="12.75" hidden="true" customHeight="false" outlineLevel="1" collapsed="false">
      <c r="B76" s="367"/>
      <c r="E76" s="346" t="s">
        <v>595</v>
      </c>
      <c r="F76" s="347" t="s">
        <v>596</v>
      </c>
      <c r="G76" s="346" t="s">
        <v>597</v>
      </c>
      <c r="H76" s="347" t="s">
        <v>637</v>
      </c>
      <c r="I76" s="368"/>
      <c r="J76" s="368"/>
    </row>
    <row r="77" customFormat="false" ht="12.75" hidden="true" customHeight="false" outlineLevel="1" collapsed="false">
      <c r="C77" s="347" t="s">
        <v>599</v>
      </c>
      <c r="D77" s="370" t="s">
        <v>600</v>
      </c>
      <c r="E77" s="346" t="s">
        <v>601</v>
      </c>
      <c r="F77" s="346" t="s">
        <v>602</v>
      </c>
      <c r="G77" s="346" t="s">
        <v>603</v>
      </c>
      <c r="H77" s="346" t="s">
        <v>638</v>
      </c>
      <c r="J77" s="331" t="str">
        <f aca="false">E78&amp;" و"&amp;F80&amp;G79&amp;C81</f>
        <v> تسعمائة و إثنان عشرون مليوناً</v>
      </c>
      <c r="K77" s="357" t="n">
        <v>1</v>
      </c>
      <c r="L77" s="346" t="s">
        <v>604</v>
      </c>
      <c r="M77" s="346" t="s">
        <v>605</v>
      </c>
      <c r="N77" s="346" t="s">
        <v>606</v>
      </c>
      <c r="O77" s="346" t="s">
        <v>607</v>
      </c>
      <c r="P77" s="346" t="s">
        <v>608</v>
      </c>
      <c r="Q77" s="380" t="str">
        <f aca="false">C77&amp;G80&amp;D79&amp;G79&amp;C81</f>
        <v>فقط إثنان و عشرون مليوناً</v>
      </c>
    </row>
    <row r="78" customFormat="false" ht="12.75" hidden="true" customHeight="false" outlineLevel="1" collapsed="false">
      <c r="B78" s="329" t="n">
        <f aca="false">INT(G74/100000000)</f>
        <v>222</v>
      </c>
      <c r="C78" s="331" t="str">
        <f aca="false">IF(B78=1,N77,IF(B78=2,N78,IF(B78=3,N79,IF(B78=4,N80,IF(B78=5,N82,IF(B78=6,N83,IF(B78=7,N84,IF(B78=8,N85,N87))))))))</f>
        <v> تسعمائة</v>
      </c>
      <c r="D78" s="329" t="str">
        <f aca="false">IF(E78="","",IF(B81&lt;1,"",$D$5))</f>
        <v> و</v>
      </c>
      <c r="E78" s="331" t="str">
        <f aca="false">IF($B78=0,"",$C78)</f>
        <v> تسعمائة</v>
      </c>
      <c r="F78" s="331"/>
      <c r="G78" s="331"/>
      <c r="J78" s="331"/>
      <c r="K78" s="357" t="n">
        <v>2</v>
      </c>
      <c r="L78" s="346" t="s">
        <v>609</v>
      </c>
      <c r="M78" s="346" t="s">
        <v>610</v>
      </c>
      <c r="N78" s="346" t="s">
        <v>611</v>
      </c>
      <c r="O78" s="346"/>
      <c r="P78" s="346" t="s">
        <v>612</v>
      </c>
      <c r="Q78" s="380" t="str">
        <f aca="false">C77&amp;E78&amp;D78&amp;G80&amp;D79&amp;G79&amp;C81</f>
        <v>فقط تسعمائة و إثنان و عشرون مليوناً</v>
      </c>
    </row>
    <row r="79" customFormat="false" ht="12.75" hidden="true" customHeight="false" outlineLevel="1" collapsed="false">
      <c r="B79" s="329" t="n">
        <f aca="false">INT(G74/10000000)-B78*10</f>
        <v>2</v>
      </c>
      <c r="C79" s="331" t="str">
        <f aca="false">IF(B79=1,M77,IF(B79=2,M78,IF(B79=3,M79,IF(B79=4,M80,IF(B79=5,M82,IF(B79=6,M83,IF(B79=7,M84,IF(B79=8,M85,M87))))))))</f>
        <v> عشرون</v>
      </c>
      <c r="D79" s="329" t="str">
        <f aca="false">IF(B79&lt;2,"",IF(B79=0,"",IF(B82&lt;1,"",IF(B80=0,"",$D$5))))</f>
        <v> و</v>
      </c>
      <c r="E79" s="331" t="str">
        <f aca="false">IF($B79=0,"",$C79)</f>
        <v> عشرون</v>
      </c>
      <c r="F79" s="331" t="str">
        <f aca="false">IF(B80=0,IF(B79=0,"",$O$5),E79)</f>
        <v> عشرون</v>
      </c>
      <c r="G79" s="332" t="str">
        <f aca="false">IF(B80=0,IF(B79=1,F79,E79),E79)</f>
        <v> عشرون</v>
      </c>
      <c r="I79" s="331"/>
      <c r="J79" s="331"/>
      <c r="K79" s="357" t="n">
        <v>3</v>
      </c>
      <c r="L79" s="346" t="s">
        <v>613</v>
      </c>
      <c r="M79" s="346" t="s">
        <v>614</v>
      </c>
      <c r="N79" s="346" t="s">
        <v>615</v>
      </c>
      <c r="O79" s="346"/>
      <c r="Q79" s="331" t="str">
        <f aca="false">C77&amp;G80&amp;G79&amp;E76</f>
        <v>فقط إثنان عشرون ملايين</v>
      </c>
    </row>
    <row r="80" customFormat="false" ht="12.75" hidden="true" customHeight="false" outlineLevel="1" collapsed="false">
      <c r="B80" s="329" t="n">
        <f aca="false">INT(G74/1000000)-B79*10-B78*100</f>
        <v>2</v>
      </c>
      <c r="C80" s="331" t="str">
        <f aca="false">IF(B80=1,L77,IF(B80=2,L78,IF(B80=3,L79,IF(B80=4,L80,IF(B80=5,L82,IF(B80=6,L83,IF(B80=7,L84,IF(B80=8,L85,L87))))))))</f>
        <v> إثنان</v>
      </c>
      <c r="D80" s="329" t="str">
        <f aca="false">IF(B81&lt;21,"",$D$5)</f>
        <v> و</v>
      </c>
      <c r="E80" s="331" t="str">
        <f aca="false">IF(B80=0,"",C80)</f>
        <v> إثنان</v>
      </c>
      <c r="F80" s="331" t="str">
        <f aca="false">IF(B79&lt;&gt;1,E80,IF(B80=1,P$5,IF(B80=2,P$6,E80)))</f>
        <v> إثنان</v>
      </c>
      <c r="G80" s="332" t="str">
        <f aca="false">IF(B79=1,F80,E80)</f>
        <v> إثنان</v>
      </c>
      <c r="H80" s="331"/>
      <c r="I80" s="358"/>
      <c r="J80" s="331"/>
      <c r="K80" s="357" t="n">
        <v>4</v>
      </c>
      <c r="L80" s="346" t="s">
        <v>616</v>
      </c>
      <c r="M80" s="346" t="s">
        <v>617</v>
      </c>
      <c r="N80" s="346" t="s">
        <v>618</v>
      </c>
      <c r="O80" s="346"/>
      <c r="Q80" s="331" t="str">
        <f aca="false">C77&amp;E78&amp;D78&amp;G80&amp;G79&amp;E77</f>
        <v>فقط تسعمائة و إثنان عشرون مليوناً</v>
      </c>
    </row>
    <row r="81" customFormat="false" ht="13.5" hidden="true" customHeight="false" outlineLevel="1" collapsed="false">
      <c r="B81" s="329" t="n">
        <f aca="false">B79*10+B80</f>
        <v>22</v>
      </c>
      <c r="C81" s="331" t="str">
        <f aca="false">IF(SUM(B78:B80)=0,"",E77)</f>
        <v> مليوناً</v>
      </c>
      <c r="D81" s="331"/>
      <c r="E81" s="359" t="str">
        <f aca="false">IF(B81&gt;2,IF(B81&lt;11,Q79,IF(B82=0,"",IF(B78=0,Q77,IF(B80=0,Q80,Q78)))),Q78)</f>
        <v>فقط تسعمائة و إثنان و عشرون مليوناً</v>
      </c>
      <c r="F81" s="359"/>
      <c r="G81" s="359"/>
      <c r="H81" s="359"/>
      <c r="I81" s="359"/>
      <c r="J81" s="360"/>
      <c r="K81" s="357"/>
      <c r="L81" s="346"/>
      <c r="M81" s="346"/>
      <c r="N81" s="346"/>
      <c r="O81" s="346"/>
      <c r="S81" s="368"/>
    </row>
    <row r="82" customFormat="false" ht="12.75" hidden="true" customHeight="false" outlineLevel="1" collapsed="false">
      <c r="B82" s="1" t="n">
        <f aca="false">SUM(B78:B80)</f>
        <v>226</v>
      </c>
      <c r="C82" s="329" t="str">
        <f aca="false">IF(C81="","",IF(C86="","",$D$5))</f>
        <v> و</v>
      </c>
      <c r="D82" s="1"/>
      <c r="E82" s="1"/>
      <c r="J82" s="331" t="str">
        <f aca="false">E83&amp;" و"&amp;G85&amp;G84&amp;C86</f>
        <v> مائتان و ثلاثة ثلاثون ألفاً</v>
      </c>
      <c r="K82" s="357" t="n">
        <v>5</v>
      </c>
      <c r="L82" s="346" t="s">
        <v>619</v>
      </c>
      <c r="M82" s="346" t="s">
        <v>620</v>
      </c>
      <c r="N82" s="346" t="s">
        <v>621</v>
      </c>
      <c r="O82" s="346"/>
      <c r="Q82" s="380" t="str">
        <f aca="false">G85&amp;D84&amp;G84&amp;C86</f>
        <v> ثلاثة و ثلاثون ألفاً</v>
      </c>
    </row>
    <row r="83" customFormat="false" ht="12.75" hidden="true" customHeight="false" outlineLevel="1" collapsed="false">
      <c r="B83" s="329" t="n">
        <f aca="false">INT(G74/100000)-B80*10-B79*100-B78*1000</f>
        <v>2</v>
      </c>
      <c r="C83" s="331" t="str">
        <f aca="false">IF(B83=1,N77,IF(B83=2,N78,IF(B83=3,N79,IF(B83=4,N80,IF(B83=5,N82,IF(B83=6,N83,IF(B83=7,N84,IF(B83=8,N85,N87))))))))</f>
        <v> مائتان</v>
      </c>
      <c r="D83" s="329" t="str">
        <f aca="false">IF(E83="","",IF(B86&lt;1,"",$D$5))</f>
        <v> و</v>
      </c>
      <c r="E83" s="331" t="str">
        <f aca="false">IF($B83=0,"",$C83)</f>
        <v> مائتان</v>
      </c>
      <c r="F83" s="331"/>
      <c r="G83" s="331"/>
      <c r="J83" s="331"/>
      <c r="K83" s="357" t="n">
        <v>6</v>
      </c>
      <c r="L83" s="346" t="s">
        <v>622</v>
      </c>
      <c r="M83" s="346" t="s">
        <v>623</v>
      </c>
      <c r="N83" s="346" t="s">
        <v>624</v>
      </c>
      <c r="O83" s="346"/>
      <c r="Q83" s="380" t="str">
        <f aca="false">E83&amp;D83&amp;G85&amp;D84&amp;G84&amp;C86</f>
        <v> مائتان و ثلاثة و ثلاثون ألفاً</v>
      </c>
    </row>
    <row r="84" customFormat="false" ht="12.75" hidden="true" customHeight="false" outlineLevel="1" collapsed="false">
      <c r="B84" s="329" t="n">
        <f aca="false">INT(G74/10000)-B83*10-B80*100-B79*1000-B78*10000</f>
        <v>3</v>
      </c>
      <c r="C84" s="331" t="str">
        <f aca="false">IF(B84=1,M77,IF(B84=2,M78,IF(B84=3,M79,IF(B84=4,M80,IF(B84=5,M82,IF(B84=6,M83,IF(B84=7,M84,IF(B84=8,M85,M87))))))))</f>
        <v> ثلاثون</v>
      </c>
      <c r="D84" s="329" t="str">
        <f aca="false">IF(B84&lt;2,"",IF(B84=0,"",IF(B87&lt;1,"",IF(B85=0,"",$D$5))))</f>
        <v> و</v>
      </c>
      <c r="E84" s="331" t="str">
        <f aca="false">IF($B84=0,"",$C84)</f>
        <v> ثلاثون</v>
      </c>
      <c r="F84" s="331" t="str">
        <f aca="false">IF(B85=0,IF(B84=0,"",$O$5),E84)</f>
        <v> ثلاثون</v>
      </c>
      <c r="G84" s="332" t="str">
        <f aca="false">IF(B85=0,IF(B84=1,F84,E84),E84)</f>
        <v> ثلاثون</v>
      </c>
      <c r="I84" s="331"/>
      <c r="J84" s="331"/>
      <c r="K84" s="357" t="n">
        <v>7</v>
      </c>
      <c r="L84" s="346" t="s">
        <v>625</v>
      </c>
      <c r="M84" s="346" t="s">
        <v>626</v>
      </c>
      <c r="N84" s="346" t="s">
        <v>627</v>
      </c>
      <c r="O84" s="346"/>
      <c r="Q84" s="331" t="str">
        <f aca="false">G85&amp;G84&amp;F76</f>
        <v> ثلاثة ثلاثونآلآف</v>
      </c>
    </row>
    <row r="85" customFormat="false" ht="12.75" hidden="true" customHeight="false" outlineLevel="1" collapsed="false">
      <c r="B85" s="329" t="n">
        <f aca="false">INT(G74/1000)-B84*10-B83*100-B80*1000-B79*10000-B78*100000</f>
        <v>3</v>
      </c>
      <c r="C85" s="331" t="str">
        <f aca="false">IF(B85=1,L77,IF(B85=2,L78,IF(B85=3,L79,IF(B85=4,L80,IF(B85=5,L82,IF(B85=6,L83,IF(B85=7,L84,IF(B85=8,L85,L87))))))))</f>
        <v> ثلاثة</v>
      </c>
      <c r="D85" s="329" t="str">
        <f aca="false">IF(B86&lt;21,"",$D$5)</f>
        <v> و</v>
      </c>
      <c r="E85" s="331" t="str">
        <f aca="false">IF(B85=0,"",C85)</f>
        <v> ثلاثة</v>
      </c>
      <c r="F85" s="331" t="str">
        <f aca="false">IF(B84&lt;&gt;1,E85,IF(B85=1,P$5,IF(B85=2,P$6,E85)))</f>
        <v> ثلاثة</v>
      </c>
      <c r="G85" s="332" t="str">
        <f aca="false">IF(B84=1,F85,E85)</f>
        <v> ثلاثة</v>
      </c>
      <c r="H85" s="331"/>
      <c r="I85" s="358"/>
      <c r="J85" s="331"/>
      <c r="K85" s="357" t="n">
        <v>8</v>
      </c>
      <c r="L85" s="346" t="s">
        <v>628</v>
      </c>
      <c r="M85" s="346" t="s">
        <v>629</v>
      </c>
      <c r="N85" s="346" t="s">
        <v>630</v>
      </c>
      <c r="O85" s="346"/>
      <c r="Q85" s="331" t="str">
        <f aca="false">E83&amp;D83&amp;G85&amp;G84&amp;F77</f>
        <v> مائتان و ثلاثة ثلاثون ألفاً</v>
      </c>
    </row>
    <row r="86" customFormat="false" ht="13.5" hidden="true" customHeight="false" outlineLevel="1" collapsed="false">
      <c r="B86" s="329" t="n">
        <f aca="false">B84*10+B85</f>
        <v>33</v>
      </c>
      <c r="C86" s="331" t="str">
        <f aca="false">IF(SUM(B83:B85)=0,"",F77)</f>
        <v> ألفاً</v>
      </c>
      <c r="D86" s="331"/>
      <c r="E86" s="359" t="str">
        <f aca="false">IF(B86&gt;2,IF(B86&lt;11,Q84,IF(B87=0,"",IF(B83=0,Q82,IF(B85=0,Q85,Q83)))),Q83)</f>
        <v> مائتان و ثلاثة و ثلاثون ألفاً</v>
      </c>
      <c r="F86" s="359"/>
      <c r="G86" s="359"/>
      <c r="H86" s="359"/>
      <c r="I86" s="359"/>
      <c r="J86" s="360"/>
      <c r="K86" s="357"/>
      <c r="L86" s="346"/>
      <c r="M86" s="346"/>
      <c r="N86" s="346"/>
      <c r="O86" s="346"/>
    </row>
    <row r="87" customFormat="false" ht="12.75" hidden="true" customHeight="false" outlineLevel="1" collapsed="false">
      <c r="B87" s="1" t="n">
        <f aca="false">SUM(B83:B85)</f>
        <v>8</v>
      </c>
      <c r="C87" s="329" t="str">
        <f aca="false">IF(C86="","",IF(C91="","",$D$5))</f>
        <v> و</v>
      </c>
      <c r="D87" s="1"/>
      <c r="E87" s="1"/>
      <c r="J87" s="331" t="str">
        <f aca="false">E88&amp;" و"&amp;G90&amp;G89&amp;C91</f>
        <v> ثلاثمائة و ثلاثة أربعون جنيهاً</v>
      </c>
      <c r="K87" s="357" t="n">
        <v>9</v>
      </c>
      <c r="L87" s="346" t="s">
        <v>631</v>
      </c>
      <c r="M87" s="346" t="s">
        <v>632</v>
      </c>
      <c r="N87" s="346" t="s">
        <v>633</v>
      </c>
      <c r="O87" s="346"/>
      <c r="Q87" s="380" t="str">
        <f aca="false">G90&amp;D89&amp;G89&amp;C91</f>
        <v> ثلاثة و أربعون جنيهاً</v>
      </c>
    </row>
    <row r="88" customFormat="false" ht="12.75" hidden="true" customHeight="false" outlineLevel="1" collapsed="false">
      <c r="B88" s="329" t="n">
        <f aca="false">INT(G74/100)-B85*10-B84*100-B83*1000-B80*10000-B79*100000-B78*1000000</f>
        <v>3</v>
      </c>
      <c r="C88" s="331" t="str">
        <f aca="false">IF(B88=1,N77,IF(B88=2,N78,IF(B88=3,N79,IF(B88=4,N80,IF(B88=5,N82,IF(B88=6,N83,IF(B88=7,N84,IF(B88=8,N85,N87))))))))</f>
        <v> ثلاثمائة</v>
      </c>
      <c r="D88" s="329" t="str">
        <f aca="false">IF(E88="","",IF(B91&lt;1,"",$D$5))</f>
        <v> و</v>
      </c>
      <c r="E88" s="331" t="str">
        <f aca="false">IF($B88=0,"",$C88)</f>
        <v> ثلاثمائة</v>
      </c>
      <c r="F88" s="331"/>
      <c r="G88" s="331"/>
      <c r="J88" s="331"/>
      <c r="Q88" s="380" t="str">
        <f aca="false">E88&amp;D88&amp;G90&amp;D89&amp;G89&amp;C91</f>
        <v> ثلاثمائة و ثلاثة و أربعون جنيهاً</v>
      </c>
    </row>
    <row r="89" customFormat="false" ht="12.75" hidden="true" customHeight="false" outlineLevel="1" collapsed="false">
      <c r="B89" s="329" t="n">
        <f aca="false">INT(G74/10)-B88*10-B85*100-B84*1000-B83*10000-B80*100000-B79*1000000-B78*10000000</f>
        <v>4</v>
      </c>
      <c r="C89" s="331" t="str">
        <f aca="false">IF(B89=1,M77,IF(B89=2,M78,IF(B89=3,M79,IF(B89=4,M80,IF(B89=5,M82,IF(B89=6,M83,IF(B89=7,M84,IF(B89=8,M85,M87))))))))</f>
        <v> أربعون</v>
      </c>
      <c r="D89" s="329" t="str">
        <f aca="false">IF(B89&lt;2,"",IF(B89=0,"",IF(B92&lt;1,"",IF(B90=0,"",$D$5))))</f>
        <v> و</v>
      </c>
      <c r="E89" s="331" t="str">
        <f aca="false">IF($B89=0,"",$C89)</f>
        <v> أربعون</v>
      </c>
      <c r="F89" s="331" t="str">
        <f aca="false">IF(B90=0,IF(B89=0,"",$O$5),E89)</f>
        <v> أربعون</v>
      </c>
      <c r="G89" s="332" t="str">
        <f aca="false">IF(B90=0,IF(B89=1,F89,E89),E89)</f>
        <v> أربعون</v>
      </c>
      <c r="I89" s="331"/>
      <c r="J89" s="331"/>
      <c r="Q89" s="331" t="str">
        <f aca="false">E88&amp;D88&amp;G90&amp;G89&amp;G76</f>
        <v> ثلاثمائة و ثلاثة أربعون جنيهات</v>
      </c>
    </row>
    <row r="90" customFormat="false" ht="12.75" hidden="true" customHeight="false" outlineLevel="1" collapsed="false">
      <c r="B90" s="329" t="n">
        <f aca="false">INT(G74)-B89*10-B88*100-B85*1000-B84*10000-B83*100000-B80*1000000-B79*10000000-B78*100000000</f>
        <v>3</v>
      </c>
      <c r="C90" s="331" t="str">
        <f aca="false">IF(B90=1,L77,IF(B90=2,L78,IF(B90=3,L79,IF(B90=4,L80,IF(B90=5,L82,IF(B90=6,L83,IF(B90=7,L84,IF(B90=8,L85,L87))))))))</f>
        <v> ثلاثة</v>
      </c>
      <c r="D90" s="329" t="str">
        <f aca="false">IF(B91&lt;21,"",$D$5)</f>
        <v> و</v>
      </c>
      <c r="E90" s="331" t="str">
        <f aca="false">IF(B90=0,"",C90)</f>
        <v> ثلاثة</v>
      </c>
      <c r="F90" s="331" t="str">
        <f aca="false">IF(B89&lt;&gt;1,E90,IF(B90=1,P$5,IF(B90=2,P$6,E90)))</f>
        <v> ثلاثة</v>
      </c>
      <c r="G90" s="332" t="str">
        <f aca="false">IF(B89=1,F90,E90)</f>
        <v> ثلاثة</v>
      </c>
      <c r="H90" s="331"/>
      <c r="I90" s="358"/>
      <c r="J90" s="331"/>
      <c r="Q90" s="331" t="str">
        <f aca="false">E88&amp;D88&amp;G90&amp;G89&amp;G77</f>
        <v> ثلاثمائة و ثلاثة أربعون جنيهاً</v>
      </c>
    </row>
    <row r="91" customFormat="false" ht="13.5" hidden="true" customHeight="false" outlineLevel="1" collapsed="false">
      <c r="B91" s="329" t="n">
        <f aca="false">B89*10+B90</f>
        <v>43</v>
      </c>
      <c r="C91" s="331" t="str">
        <f aca="false">IF(SUM(B88:B90)=0,"",G77)</f>
        <v> جنيهاً</v>
      </c>
      <c r="D91" s="331"/>
      <c r="E91" s="359" t="str">
        <f aca="false">IF(B91&gt;2,IF(B91&lt;11,Q89,IF(B92=0,"",IF(B88=0,Q87,IF(B90=0,Q90,Q88)))),Q88)</f>
        <v> ثلاثمائة و ثلاثة و أربعون جنيهاً</v>
      </c>
      <c r="F91" s="359"/>
      <c r="G91" s="359"/>
      <c r="H91" s="359"/>
      <c r="I91" s="359"/>
      <c r="J91" s="331"/>
    </row>
    <row r="92" customFormat="false" ht="12.75" hidden="true" customHeight="false" outlineLevel="1" collapsed="false">
      <c r="B92" s="1" t="n">
        <f aca="false">SUM(B88:B90)</f>
        <v>10</v>
      </c>
      <c r="C92" s="329" t="str">
        <f aca="false">IF(C91="","",IF(C96="","",$D$5))</f>
        <v/>
      </c>
      <c r="D92" s="1"/>
      <c r="E92" s="1"/>
      <c r="Q92" s="380" t="str">
        <f aca="false">G95&amp;D94&amp;G94&amp;C96</f>
        <v/>
      </c>
    </row>
    <row r="93" customFormat="false" ht="12.75" hidden="true" customHeight="false" outlineLevel="1" collapsed="false">
      <c r="B93" s="1"/>
      <c r="C93" s="329"/>
      <c r="D93" s="1"/>
      <c r="E93" s="1"/>
      <c r="Q93" s="380" t="str">
        <f aca="false">E92&amp;D92&amp;G95&amp;D94&amp;F94&amp;C96</f>
        <v/>
      </c>
    </row>
    <row r="94" customFormat="false" ht="12.75" hidden="true" customHeight="false" outlineLevel="1" collapsed="false">
      <c r="B94" s="371" t="n">
        <f aca="false">INT(G74*10)-INT(G74)*10</f>
        <v>0</v>
      </c>
      <c r="C94" s="331" t="str">
        <f aca="false">IF(B94=1,M77,IF(B94=2,M78,IF(B94=3,M79,IF(B94=4,M80,IF(B94=5,M82,IF(B94=6,M83,IF(B94=7,M84,IF(B94=8,M85,M87))))))))</f>
        <v> تسعون</v>
      </c>
      <c r="D94" s="329" t="str">
        <f aca="false">IF(B94&lt;2,"",IF(B94=0,"",IF(B97&lt;1,"",IF(B95=0,"",$D$5))))</f>
        <v/>
      </c>
      <c r="E94" s="331" t="str">
        <f aca="false">IF($B94=0,"",$C94)</f>
        <v/>
      </c>
      <c r="F94" s="331" t="str">
        <f aca="false">IF(B95=0,IF(B94=0,"",$O$5),E94)</f>
        <v/>
      </c>
      <c r="G94" s="332" t="str">
        <f aca="false">IF(B95=0,IF(B94=1,F94,E94),E94)</f>
        <v/>
      </c>
      <c r="I94" s="331"/>
      <c r="Q94" s="331" t="str">
        <f aca="false">G95&amp;G94&amp;H76</f>
        <v> قروش</v>
      </c>
    </row>
    <row r="95" customFormat="false" ht="12.75" hidden="true" customHeight="false" outlineLevel="1" collapsed="false">
      <c r="B95" s="371" t="n">
        <f aca="false">INT(G74*100)-INT(G74*10)*10</f>
        <v>0</v>
      </c>
      <c r="C95" s="331" t="str">
        <f aca="false">IF(B95=1,L77,IF(B95=2,L78,IF(B95=3,L79,IF(B95=4,L80,IF(B95=5,L82,IF(B95=6,L83,IF(B95=7,L84,IF(B95=8,L85,L87))))))))</f>
        <v> تسعة</v>
      </c>
      <c r="D95" s="329" t="str">
        <f aca="false">IF(B96&lt;21,"",$D$5)</f>
        <v/>
      </c>
      <c r="E95" s="331" t="str">
        <f aca="false">IF(B95=0,"",C95)</f>
        <v/>
      </c>
      <c r="F95" s="331" t="str">
        <f aca="false">IF(B94&lt;&gt;1,E95,IF(B95=1,P$5,IF(B95=2,P$6,E95)))</f>
        <v/>
      </c>
      <c r="G95" s="332" t="str">
        <f aca="false">IF(B94=1,F95,E95)</f>
        <v/>
      </c>
      <c r="H95" s="331" t="str">
        <f aca="false">G95&amp;E94</f>
        <v/>
      </c>
      <c r="I95" s="358"/>
      <c r="Q95" s="331"/>
    </row>
    <row r="96" customFormat="false" ht="13.5" hidden="true" customHeight="false" outlineLevel="1" collapsed="false">
      <c r="B96" s="329" t="n">
        <f aca="false">B94*10+B95</f>
        <v>0</v>
      </c>
      <c r="C96" s="331" t="str">
        <f aca="false">IF(SUM(B94:B95)=0,"",H77)</f>
        <v/>
      </c>
      <c r="D96" s="331"/>
      <c r="E96" s="359" t="str">
        <f aca="false">IF(B96&gt;2,IF(B96&lt;11,Q94,IF(B97=0,"",IF(B93=0,Q92,Q93))),Q93)</f>
        <v/>
      </c>
      <c r="F96" s="359"/>
      <c r="G96" s="359"/>
      <c r="H96" s="359"/>
      <c r="I96" s="359"/>
    </row>
    <row r="97" customFormat="false" ht="12.75" hidden="true" customHeight="false" outlineLevel="1" collapsed="false">
      <c r="B97" s="372" t="n">
        <f aca="false">SUM(B94:B95)</f>
        <v>0</v>
      </c>
      <c r="C97" s="363" t="s">
        <v>635</v>
      </c>
      <c r="D97" s="1"/>
      <c r="E97" s="1"/>
    </row>
    <row r="98" customFormat="false" ht="12.75" hidden="true" customHeight="false" outlineLevel="1" collapsed="false"/>
    <row r="99" s="343" customFormat="true" ht="12.75" hidden="false" customHeight="false" outlineLevel="0" collapsed="false">
      <c r="A99" s="385" t="n">
        <v>5</v>
      </c>
      <c r="B99" s="374" t="n">
        <v>10995336</v>
      </c>
      <c r="C99" s="386"/>
      <c r="F99" s="375" t="n">
        <f aca="false">B99*100-INT(B99*100)</f>
        <v>0</v>
      </c>
      <c r="G99" s="376" t="n">
        <f aca="false">IF(F99&lt;0.5,INT(B99*100)/100,INT(B99*100+1)/100)</f>
        <v>10995336</v>
      </c>
      <c r="Q99" s="369"/>
    </row>
    <row r="100" s="343" customFormat="true" ht="15.75" hidden="false" customHeight="false" outlineLevel="0" collapsed="false">
      <c r="A100" s="385"/>
      <c r="B100" s="387" t="str">
        <f aca="false">E106&amp;C107&amp;E111&amp;C112&amp;E116&amp;C117&amp;E121&amp;C122</f>
        <v>فقط عشرة ملايين و تسعمائة و خمسة و تسعون ألفاً و ثلاثمائة و ستة و ثلاثون جنيهاً لاغير</v>
      </c>
      <c r="C100" s="385"/>
      <c r="E100" s="369"/>
      <c r="I100" s="384"/>
      <c r="J100" s="384"/>
      <c r="Q100" s="369"/>
    </row>
    <row r="101" customFormat="false" ht="12.75" hidden="true" customHeight="false" outlineLevel="1" collapsed="false">
      <c r="B101" s="367"/>
      <c r="E101" s="346" t="s">
        <v>595</v>
      </c>
      <c r="F101" s="347" t="s">
        <v>596</v>
      </c>
      <c r="G101" s="346" t="s">
        <v>597</v>
      </c>
      <c r="H101" s="347" t="s">
        <v>637</v>
      </c>
      <c r="I101" s="368"/>
      <c r="J101" s="368"/>
    </row>
    <row r="102" customFormat="false" ht="12.75" hidden="true" customHeight="false" outlineLevel="1" collapsed="false">
      <c r="C102" s="347" t="s">
        <v>599</v>
      </c>
      <c r="D102" s="370" t="s">
        <v>600</v>
      </c>
      <c r="E102" s="346" t="s">
        <v>601</v>
      </c>
      <c r="F102" s="346" t="s">
        <v>602</v>
      </c>
      <c r="G102" s="346" t="s">
        <v>603</v>
      </c>
      <c r="H102" s="346" t="s">
        <v>638</v>
      </c>
      <c r="J102" s="331" t="str">
        <f aca="false">E103&amp;" و"&amp;F105&amp;G104&amp;C106</f>
        <v> و عشرة مليوناً</v>
      </c>
      <c r="K102" s="357" t="n">
        <v>1</v>
      </c>
      <c r="L102" s="346" t="s">
        <v>604</v>
      </c>
      <c r="M102" s="346" t="s">
        <v>605</v>
      </c>
      <c r="N102" s="346" t="s">
        <v>606</v>
      </c>
      <c r="O102" s="346" t="s">
        <v>607</v>
      </c>
      <c r="P102" s="346" t="s">
        <v>608</v>
      </c>
      <c r="Q102" s="380" t="str">
        <f aca="false">C102&amp;G105&amp;D104&amp;G104&amp;C106</f>
        <v>فقط عشرة مليوناً</v>
      </c>
    </row>
    <row r="103" customFormat="false" ht="12.75" hidden="true" customHeight="false" outlineLevel="1" collapsed="false">
      <c r="B103" s="329" t="n">
        <f aca="false">INT(G99/100000000)</f>
        <v>0</v>
      </c>
      <c r="C103" s="331" t="str">
        <f aca="false">IF(B103=1,N102,IF(B103=2,N103,IF(B103=3,N104,IF(B103=4,N105,IF(B103=5,N107,IF(B103=6,N108,IF(B103=7,N109,IF(B103=8,N110,N112))))))))</f>
        <v> تسعمائة</v>
      </c>
      <c r="D103" s="329" t="str">
        <f aca="false">IF(E103="","",IF(B106&lt;1,"",$D$5))</f>
        <v/>
      </c>
      <c r="E103" s="331" t="str">
        <f aca="false">IF($B103=0,"",$C103)</f>
        <v/>
      </c>
      <c r="F103" s="331"/>
      <c r="G103" s="331"/>
      <c r="J103" s="331"/>
      <c r="K103" s="357" t="n">
        <v>2</v>
      </c>
      <c r="L103" s="346" t="s">
        <v>609</v>
      </c>
      <c r="M103" s="346" t="s">
        <v>610</v>
      </c>
      <c r="N103" s="346" t="s">
        <v>611</v>
      </c>
      <c r="O103" s="346"/>
      <c r="P103" s="346" t="s">
        <v>612</v>
      </c>
      <c r="Q103" s="380" t="str">
        <f aca="false">C102&amp;E103&amp;D103&amp;G105&amp;D104&amp;G104&amp;C106</f>
        <v>فقط عشرة مليوناً</v>
      </c>
    </row>
    <row r="104" customFormat="false" ht="12.75" hidden="true" customHeight="false" outlineLevel="1" collapsed="false">
      <c r="B104" s="329" t="n">
        <f aca="false">INT(G99/10000000)-B103*10</f>
        <v>1</v>
      </c>
      <c r="C104" s="331" t="str">
        <f aca="false">IF(B104=1,M102,IF(B104=2,M103,IF(B104=3,M104,IF(B104=4,M105,IF(B104=5,M107,IF(B104=6,M108,IF(B104=7,M109,IF(B104=8,M110,M112))))))))</f>
        <v> عشر</v>
      </c>
      <c r="D104" s="329" t="str">
        <f aca="false">IF(B104&lt;2,"",IF(B104=0,"",IF(B107&lt;1,"",IF(B105=0,"",$D$5))))</f>
        <v/>
      </c>
      <c r="E104" s="331" t="str">
        <f aca="false">IF($B104=0,"",$C104)</f>
        <v> عشر</v>
      </c>
      <c r="F104" s="331" t="str">
        <f aca="false">IF(B105=0,IF(B104=0,"",$O$5),E104)</f>
        <v> عشرة</v>
      </c>
      <c r="G104" s="332" t="str">
        <f aca="false">IF(B105=0,IF(B104=1,F104,E104),E104)</f>
        <v> عشرة</v>
      </c>
      <c r="I104" s="331"/>
      <c r="J104" s="331"/>
      <c r="K104" s="357" t="n">
        <v>3</v>
      </c>
      <c r="L104" s="346" t="s">
        <v>613</v>
      </c>
      <c r="M104" s="346" t="s">
        <v>614</v>
      </c>
      <c r="N104" s="346" t="s">
        <v>615</v>
      </c>
      <c r="O104" s="346"/>
      <c r="Q104" s="331" t="str">
        <f aca="false">C102&amp;G105&amp;G104&amp;E101</f>
        <v>فقط عشرة ملايين</v>
      </c>
    </row>
    <row r="105" customFormat="false" ht="12.75" hidden="true" customHeight="false" outlineLevel="1" collapsed="false">
      <c r="B105" s="329" t="n">
        <f aca="false">INT(G99/1000000)-B104*10-B103*100</f>
        <v>0</v>
      </c>
      <c r="C105" s="331" t="str">
        <f aca="false">IF(B105=1,L102,IF(B105=2,L103,IF(B105=3,L104,IF(B105=4,L105,IF(B105=5,L107,IF(B105=6,L108,IF(B105=7,L109,IF(B105=8,L110,L112))))))))</f>
        <v> تسعة</v>
      </c>
      <c r="D105" s="329" t="str">
        <f aca="false">IF(B106&lt;21,"",$D$5)</f>
        <v/>
      </c>
      <c r="E105" s="331" t="str">
        <f aca="false">IF(B105=0,"",C105)</f>
        <v/>
      </c>
      <c r="F105" s="331" t="str">
        <f aca="false">IF(B104&lt;&gt;1,E105,IF(B105=1,P$5,IF(B105=2,P$6,E105)))</f>
        <v/>
      </c>
      <c r="G105" s="332" t="str">
        <f aca="false">IF(B104=1,F105,E105)</f>
        <v/>
      </c>
      <c r="H105" s="331"/>
      <c r="I105" s="358"/>
      <c r="J105" s="331"/>
      <c r="K105" s="357" t="n">
        <v>4</v>
      </c>
      <c r="L105" s="346" t="s">
        <v>616</v>
      </c>
      <c r="M105" s="346" t="s">
        <v>617</v>
      </c>
      <c r="N105" s="346" t="s">
        <v>618</v>
      </c>
      <c r="O105" s="346"/>
      <c r="Q105" s="331" t="str">
        <f aca="false">C102&amp;E103&amp;D103&amp;G105&amp;G104&amp;E102</f>
        <v>فقط عشرة مليوناً</v>
      </c>
    </row>
    <row r="106" customFormat="false" ht="13.5" hidden="true" customHeight="false" outlineLevel="1" collapsed="false">
      <c r="B106" s="329" t="n">
        <f aca="false">B104*10+B105</f>
        <v>10</v>
      </c>
      <c r="C106" s="331" t="str">
        <f aca="false">IF(SUM(B103:B105)=0,"",E102)</f>
        <v> مليوناً</v>
      </c>
      <c r="D106" s="331"/>
      <c r="E106" s="359" t="str">
        <f aca="false">IF(B106&gt;2,IF(B106&lt;11,Q104,IF(B107=0,"",IF(B103=0,Q102,IF(B105=0,Q105,Q103)))),Q103)</f>
        <v>فقط عشرة ملايين</v>
      </c>
      <c r="F106" s="359"/>
      <c r="G106" s="359"/>
      <c r="H106" s="359"/>
      <c r="I106" s="359"/>
      <c r="J106" s="360"/>
      <c r="K106" s="357"/>
      <c r="L106" s="346"/>
      <c r="M106" s="346"/>
      <c r="N106" s="346"/>
      <c r="O106" s="346"/>
      <c r="S106" s="368"/>
    </row>
    <row r="107" customFormat="false" ht="12.75" hidden="true" customHeight="false" outlineLevel="1" collapsed="false">
      <c r="B107" s="1" t="n">
        <f aca="false">SUM(B103:B105)</f>
        <v>1</v>
      </c>
      <c r="C107" s="329" t="str">
        <f aca="false">IF(C106="","",IF(C111="","",$D$5))</f>
        <v> و</v>
      </c>
      <c r="D107" s="1"/>
      <c r="E107" s="1"/>
      <c r="J107" s="331" t="str">
        <f aca="false">E108&amp;" و"&amp;G110&amp;G109&amp;C111</f>
        <v> تسعمائة و خمسة تسعون ألفاً</v>
      </c>
      <c r="K107" s="357" t="n">
        <v>5</v>
      </c>
      <c r="L107" s="346" t="s">
        <v>619</v>
      </c>
      <c r="M107" s="346" t="s">
        <v>620</v>
      </c>
      <c r="N107" s="346" t="s">
        <v>621</v>
      </c>
      <c r="O107" s="346"/>
      <c r="Q107" s="380" t="str">
        <f aca="false">G110&amp;D109&amp;G109&amp;C111</f>
        <v> خمسة و تسعون ألفاً</v>
      </c>
    </row>
    <row r="108" customFormat="false" ht="12.75" hidden="true" customHeight="false" outlineLevel="1" collapsed="false">
      <c r="B108" s="329" t="n">
        <f aca="false">INT(G99/100000)-B105*10-B104*100-B103*1000</f>
        <v>9</v>
      </c>
      <c r="C108" s="331" t="str">
        <f aca="false">IF(B108=1,N102,IF(B108=2,N103,IF(B108=3,N104,IF(B108=4,N105,IF(B108=5,N107,IF(B108=6,N108,IF(B108=7,N109,IF(B108=8,N110,N112))))))))</f>
        <v> تسعمائة</v>
      </c>
      <c r="D108" s="329" t="str">
        <f aca="false">IF(E108="","",IF(B111&lt;1,"",$D$5))</f>
        <v> و</v>
      </c>
      <c r="E108" s="331" t="str">
        <f aca="false">IF($B108=0,"",$C108)</f>
        <v> تسعمائة</v>
      </c>
      <c r="F108" s="331"/>
      <c r="G108" s="331"/>
      <c r="J108" s="331"/>
      <c r="K108" s="357" t="n">
        <v>6</v>
      </c>
      <c r="L108" s="346" t="s">
        <v>622</v>
      </c>
      <c r="M108" s="346" t="s">
        <v>623</v>
      </c>
      <c r="N108" s="346" t="s">
        <v>624</v>
      </c>
      <c r="O108" s="346"/>
      <c r="Q108" s="380" t="str">
        <f aca="false">E108&amp;D108&amp;G110&amp;D109&amp;G109&amp;C111</f>
        <v> تسعمائة و خمسة و تسعون ألفاً</v>
      </c>
    </row>
    <row r="109" customFormat="false" ht="12.75" hidden="true" customHeight="false" outlineLevel="1" collapsed="false">
      <c r="B109" s="329" t="n">
        <f aca="false">INT(G99/10000)-B108*10-B105*100-B104*1000-B103*10000</f>
        <v>9</v>
      </c>
      <c r="C109" s="331" t="str">
        <f aca="false">IF(B109=1,M102,IF(B109=2,M103,IF(B109=3,M104,IF(B109=4,M105,IF(B109=5,M107,IF(B109=6,M108,IF(B109=7,M109,IF(B109=8,M110,M112))))))))</f>
        <v> تسعون</v>
      </c>
      <c r="D109" s="329" t="str">
        <f aca="false">IF(B109&lt;2,"",IF(B109=0,"",IF(B112&lt;1,"",IF(B110=0,"",$D$5))))</f>
        <v> و</v>
      </c>
      <c r="E109" s="331" t="str">
        <f aca="false">IF($B109=0,"",$C109)</f>
        <v> تسعون</v>
      </c>
      <c r="F109" s="331" t="str">
        <f aca="false">IF(B110=0,IF(B109=0,"",$O$5),E109)</f>
        <v> تسعون</v>
      </c>
      <c r="G109" s="332" t="str">
        <f aca="false">IF(B110=0,IF(B109=1,F109,E109),E109)</f>
        <v> تسعون</v>
      </c>
      <c r="I109" s="331"/>
      <c r="J109" s="331"/>
      <c r="K109" s="357" t="n">
        <v>7</v>
      </c>
      <c r="L109" s="346" t="s">
        <v>625</v>
      </c>
      <c r="M109" s="346" t="s">
        <v>626</v>
      </c>
      <c r="N109" s="346" t="s">
        <v>627</v>
      </c>
      <c r="O109" s="346"/>
      <c r="Q109" s="331" t="str">
        <f aca="false">G110&amp;G109&amp;F101</f>
        <v> خمسة تسعونآلآف</v>
      </c>
    </row>
    <row r="110" customFormat="false" ht="12.75" hidden="true" customHeight="false" outlineLevel="1" collapsed="false">
      <c r="B110" s="329" t="n">
        <f aca="false">INT(G99/1000)-B109*10-B108*100-B105*1000-B104*10000-B103*100000</f>
        <v>5</v>
      </c>
      <c r="C110" s="331" t="str">
        <f aca="false">IF(B110=1,L102,IF(B110=2,L103,IF(B110=3,L104,IF(B110=4,L105,IF(B110=5,L107,IF(B110=6,L108,IF(B110=7,L109,IF(B110=8,L110,L112))))))))</f>
        <v> خمسة</v>
      </c>
      <c r="D110" s="329" t="str">
        <f aca="false">IF(B111&lt;21,"",$D$5)</f>
        <v> و</v>
      </c>
      <c r="E110" s="331" t="str">
        <f aca="false">IF(B110=0,"",C110)</f>
        <v> خمسة</v>
      </c>
      <c r="F110" s="331" t="str">
        <f aca="false">IF(B109&lt;&gt;1,E110,IF(B110=1,P$5,IF(B110=2,P$6,E110)))</f>
        <v> خمسة</v>
      </c>
      <c r="G110" s="332" t="str">
        <f aca="false">IF(B109=1,F110,E110)</f>
        <v> خمسة</v>
      </c>
      <c r="H110" s="331"/>
      <c r="I110" s="358"/>
      <c r="J110" s="331"/>
      <c r="K110" s="357" t="n">
        <v>8</v>
      </c>
      <c r="L110" s="346" t="s">
        <v>628</v>
      </c>
      <c r="M110" s="346" t="s">
        <v>629</v>
      </c>
      <c r="N110" s="346" t="s">
        <v>630</v>
      </c>
      <c r="O110" s="346"/>
      <c r="Q110" s="331" t="str">
        <f aca="false">E108&amp;D108&amp;G110&amp;G109&amp;F102</f>
        <v> تسعمائة و خمسة تسعون ألفاً</v>
      </c>
    </row>
    <row r="111" customFormat="false" ht="13.5" hidden="true" customHeight="false" outlineLevel="1" collapsed="false">
      <c r="B111" s="329" t="n">
        <f aca="false">B109*10+B110</f>
        <v>95</v>
      </c>
      <c r="C111" s="331" t="str">
        <f aca="false">IF(SUM(B108:B110)=0,"",F102)</f>
        <v> ألفاً</v>
      </c>
      <c r="D111" s="331"/>
      <c r="E111" s="359" t="str">
        <f aca="false">IF(B111&gt;2,IF(B111&lt;11,Q109,IF(B112=0,"",IF(B108=0,Q107,IF(B110=0,Q110,Q108)))),Q108)</f>
        <v> تسعمائة و خمسة و تسعون ألفاً</v>
      </c>
      <c r="F111" s="359"/>
      <c r="G111" s="359"/>
      <c r="H111" s="359"/>
      <c r="I111" s="359"/>
      <c r="J111" s="360"/>
      <c r="K111" s="357"/>
      <c r="L111" s="346"/>
      <c r="M111" s="346"/>
      <c r="N111" s="346"/>
      <c r="O111" s="346"/>
    </row>
    <row r="112" customFormat="false" ht="12.75" hidden="true" customHeight="false" outlineLevel="1" collapsed="false">
      <c r="B112" s="1" t="n">
        <f aca="false">SUM(B108:B110)</f>
        <v>23</v>
      </c>
      <c r="C112" s="329" t="str">
        <f aca="false">IF(C111="","",IF(C116="","",$D$5))</f>
        <v> و</v>
      </c>
      <c r="D112" s="1"/>
      <c r="E112" s="1"/>
      <c r="J112" s="331" t="str">
        <f aca="false">E113&amp;" و"&amp;G115&amp;G114&amp;C116</f>
        <v> ثلاثمائة و ستة ثلاثون جنيهاً</v>
      </c>
      <c r="K112" s="357" t="n">
        <v>9</v>
      </c>
      <c r="L112" s="346" t="s">
        <v>631</v>
      </c>
      <c r="M112" s="346" t="s">
        <v>632</v>
      </c>
      <c r="N112" s="346" t="s">
        <v>633</v>
      </c>
      <c r="O112" s="346"/>
      <c r="Q112" s="380" t="str">
        <f aca="false">G115&amp;D114&amp;G114&amp;C116</f>
        <v> ستة و ثلاثون جنيهاً</v>
      </c>
    </row>
    <row r="113" customFormat="false" ht="12.75" hidden="true" customHeight="false" outlineLevel="1" collapsed="false">
      <c r="B113" s="329" t="n">
        <f aca="false">INT(G99/100)-B110*10-B109*100-B108*1000-B105*10000-B104*100000-B103*1000000</f>
        <v>3</v>
      </c>
      <c r="C113" s="331" t="str">
        <f aca="false">IF(B113=1,N102,IF(B113=2,N103,IF(B113=3,N104,IF(B113=4,N105,IF(B113=5,N107,IF(B113=6,N108,IF(B113=7,N109,IF(B113=8,N110,N112))))))))</f>
        <v> ثلاثمائة</v>
      </c>
      <c r="D113" s="329" t="str">
        <f aca="false">IF(E113="","",IF(B116&lt;1,"",$D$5))</f>
        <v> و</v>
      </c>
      <c r="E113" s="331" t="str">
        <f aca="false">IF($B113=0,"",$C113)</f>
        <v> ثلاثمائة</v>
      </c>
      <c r="F113" s="331"/>
      <c r="G113" s="331"/>
      <c r="J113" s="331"/>
      <c r="Q113" s="380" t="str">
        <f aca="false">E113&amp;D113&amp;G115&amp;D114&amp;G114&amp;C116</f>
        <v> ثلاثمائة و ستة و ثلاثون جنيهاً</v>
      </c>
    </row>
    <row r="114" customFormat="false" ht="12.75" hidden="true" customHeight="false" outlineLevel="1" collapsed="false">
      <c r="B114" s="329" t="n">
        <f aca="false">INT(G99/10)-B113*10-B110*100-B109*1000-B108*10000-B105*100000-B104*1000000-B103*10000000</f>
        <v>3</v>
      </c>
      <c r="C114" s="331" t="str">
        <f aca="false">IF(B114=1,M102,IF(B114=2,M103,IF(B114=3,M104,IF(B114=4,M105,IF(B114=5,M107,IF(B114=6,M108,IF(B114=7,M109,IF(B114=8,M110,M112))))))))</f>
        <v> ثلاثون</v>
      </c>
      <c r="D114" s="329" t="str">
        <f aca="false">IF(B114&lt;2,"",IF(B114=0,"",IF(B117&lt;1,"",IF(B115=0,"",$D$5))))</f>
        <v> و</v>
      </c>
      <c r="E114" s="331" t="str">
        <f aca="false">IF($B114=0,"",$C114)</f>
        <v> ثلاثون</v>
      </c>
      <c r="F114" s="331" t="str">
        <f aca="false">IF(B115=0,IF(B114=0,"",$O$5),E114)</f>
        <v> ثلاثون</v>
      </c>
      <c r="G114" s="332" t="str">
        <f aca="false">IF(B115=0,IF(B114=1,F114,E114),E114)</f>
        <v> ثلاثون</v>
      </c>
      <c r="I114" s="331"/>
      <c r="J114" s="331"/>
      <c r="Q114" s="331" t="str">
        <f aca="false">E113&amp;D113&amp;G115&amp;G114&amp;G101</f>
        <v> ثلاثمائة و ستة ثلاثون جنيهات</v>
      </c>
    </row>
    <row r="115" customFormat="false" ht="12.75" hidden="true" customHeight="false" outlineLevel="1" collapsed="false">
      <c r="B115" s="329" t="n">
        <f aca="false">INT(G99)-B114*10-B113*100-B110*1000-B109*10000-B108*100000-B105*1000000-B104*10000000-B103*100000000</f>
        <v>6</v>
      </c>
      <c r="C115" s="331" t="str">
        <f aca="false">IF(B115=1,L102,IF(B115=2,L103,IF(B115=3,L104,IF(B115=4,L105,IF(B115=5,L107,IF(B115=6,L108,IF(B115=7,L109,IF(B115=8,L110,L112))))))))</f>
        <v> ستة</v>
      </c>
      <c r="D115" s="329" t="str">
        <f aca="false">IF(B116&lt;21,"",$D$5)</f>
        <v> و</v>
      </c>
      <c r="E115" s="331" t="str">
        <f aca="false">IF(B115=0,"",C115)</f>
        <v> ستة</v>
      </c>
      <c r="F115" s="331" t="str">
        <f aca="false">IF(B114&lt;&gt;1,E115,IF(B115=1,P$5,IF(B115=2,P$6,E115)))</f>
        <v> ستة</v>
      </c>
      <c r="G115" s="332" t="str">
        <f aca="false">IF(B114=1,F115,E115)</f>
        <v> ستة</v>
      </c>
      <c r="H115" s="331"/>
      <c r="I115" s="358"/>
      <c r="J115" s="331"/>
      <c r="Q115" s="331" t="str">
        <f aca="false">E113&amp;D113&amp;G115&amp;G114&amp;G102</f>
        <v> ثلاثمائة و ستة ثلاثون جنيهاً</v>
      </c>
    </row>
    <row r="116" customFormat="false" ht="13.5" hidden="true" customHeight="false" outlineLevel="1" collapsed="false">
      <c r="B116" s="329" t="n">
        <f aca="false">B114*10+B115</f>
        <v>36</v>
      </c>
      <c r="C116" s="331" t="str">
        <f aca="false">IF(SUM(B113:B115)=0,"",G102)</f>
        <v> جنيهاً</v>
      </c>
      <c r="D116" s="331"/>
      <c r="E116" s="359" t="str">
        <f aca="false">IF(B116&gt;2,IF(B116&lt;11,Q114,IF(B117=0,"",IF(B113=0,Q112,IF(B115=0,Q115,Q113)))),Q113)</f>
        <v> ثلاثمائة و ستة و ثلاثون جنيهاً</v>
      </c>
      <c r="F116" s="359"/>
      <c r="G116" s="359"/>
      <c r="H116" s="359"/>
      <c r="I116" s="359"/>
      <c r="J116" s="331"/>
    </row>
    <row r="117" customFormat="false" ht="12.75" hidden="true" customHeight="false" outlineLevel="1" collapsed="false">
      <c r="B117" s="1" t="n">
        <f aca="false">SUM(B113:B115)</f>
        <v>12</v>
      </c>
      <c r="C117" s="329" t="str">
        <f aca="false">IF(C116="","",IF(C121="","",$D$5))</f>
        <v/>
      </c>
      <c r="D117" s="1"/>
      <c r="E117" s="1"/>
      <c r="Q117" s="380" t="str">
        <f aca="false">G120&amp;D119&amp;G119&amp;C121</f>
        <v/>
      </c>
    </row>
    <row r="118" customFormat="false" ht="12.75" hidden="true" customHeight="false" outlineLevel="1" collapsed="false">
      <c r="B118" s="1"/>
      <c r="C118" s="329"/>
      <c r="D118" s="1"/>
      <c r="E118" s="1"/>
      <c r="Q118" s="380" t="str">
        <f aca="false">E117&amp;D117&amp;G120&amp;D119&amp;F119&amp;C121</f>
        <v/>
      </c>
    </row>
    <row r="119" customFormat="false" ht="12.75" hidden="true" customHeight="false" outlineLevel="1" collapsed="false">
      <c r="B119" s="371" t="n">
        <f aca="false">INT(G99*10)-INT(G99)*10</f>
        <v>0</v>
      </c>
      <c r="C119" s="331" t="str">
        <f aca="false">IF(B119=1,M102,IF(B119=2,M103,IF(B119=3,M104,IF(B119=4,M105,IF(B119=5,M107,IF(B119=6,M108,IF(B119=7,M109,IF(B119=8,M110,M112))))))))</f>
        <v> تسعون</v>
      </c>
      <c r="D119" s="329" t="str">
        <f aca="false">IF(B119&lt;2,"",IF(B119=0,"",IF(B122&lt;1,"",IF(B120=0,"",$D$5))))</f>
        <v/>
      </c>
      <c r="E119" s="331" t="str">
        <f aca="false">IF($B119=0,"",$C119)</f>
        <v/>
      </c>
      <c r="F119" s="331" t="str">
        <f aca="false">IF(B120=0,IF(B119=0,"",$O$5),E119)</f>
        <v/>
      </c>
      <c r="G119" s="332" t="str">
        <f aca="false">IF(B120=0,IF(B119=1,F119,E119),E119)</f>
        <v/>
      </c>
      <c r="I119" s="331"/>
      <c r="Q119" s="331" t="str">
        <f aca="false">G120&amp;G119&amp;H101</f>
        <v> قروش</v>
      </c>
    </row>
    <row r="120" customFormat="false" ht="12.75" hidden="true" customHeight="false" outlineLevel="1" collapsed="false">
      <c r="B120" s="371" t="n">
        <f aca="false">INT(G99*100)-INT(G99*10)*10</f>
        <v>0</v>
      </c>
      <c r="C120" s="331" t="str">
        <f aca="false">IF(B120=1,L102,IF(B120=2,L103,IF(B120=3,L104,IF(B120=4,L105,IF(B120=5,L107,IF(B120=6,L108,IF(B120=7,L109,IF(B120=8,L110,L112))))))))</f>
        <v> تسعة</v>
      </c>
      <c r="D120" s="329" t="str">
        <f aca="false">IF(B121&lt;21,"",$D$5)</f>
        <v/>
      </c>
      <c r="E120" s="331" t="str">
        <f aca="false">IF(B120=0,"",C120)</f>
        <v/>
      </c>
      <c r="F120" s="331" t="str">
        <f aca="false">IF(B119&lt;&gt;1,E120,IF(B120=1,P$5,IF(B120=2,P$6,E120)))</f>
        <v/>
      </c>
      <c r="G120" s="332" t="str">
        <f aca="false">IF(B119=1,F120,E120)</f>
        <v/>
      </c>
      <c r="H120" s="331" t="str">
        <f aca="false">G120&amp;E119</f>
        <v/>
      </c>
      <c r="I120" s="358"/>
      <c r="Q120" s="331"/>
    </row>
    <row r="121" customFormat="false" ht="13.5" hidden="true" customHeight="false" outlineLevel="1" collapsed="false">
      <c r="B121" s="329" t="n">
        <f aca="false">B119*10+B120</f>
        <v>0</v>
      </c>
      <c r="C121" s="331" t="str">
        <f aca="false">IF(SUM(B119:B120)=0,"",H102)</f>
        <v/>
      </c>
      <c r="D121" s="331"/>
      <c r="E121" s="359" t="str">
        <f aca="false">IF(B121&gt;2,IF(B121&lt;11,Q119,IF(B122=0,"",IF(B118=0,Q117,Q118))),Q118)</f>
        <v/>
      </c>
      <c r="F121" s="359"/>
      <c r="G121" s="359"/>
      <c r="H121" s="359"/>
      <c r="I121" s="359"/>
    </row>
    <row r="122" customFormat="false" ht="12.75" hidden="true" customHeight="false" outlineLevel="1" collapsed="false">
      <c r="B122" s="372" t="n">
        <f aca="false">SUM(B119:B120)</f>
        <v>0</v>
      </c>
      <c r="C122" s="363" t="s">
        <v>635</v>
      </c>
      <c r="D122" s="1"/>
      <c r="E122" s="1"/>
    </row>
    <row r="123" customFormat="false" ht="12.75" hidden="true" customHeight="false" outlineLevel="1" collapsed="false"/>
    <row r="124" s="388" customFormat="true" ht="12.75" hidden="true" customHeight="false" outlineLevel="1" collapsed="false">
      <c r="B124" s="389" t="n">
        <f aca="false">INT(G103*100)-INT(G103*10)*10</f>
        <v>0</v>
      </c>
      <c r="C124" s="390" t="n">
        <f aca="false">IF(B124=1,L106,IF(B124=2,L107,IF(B124=3,L108,IF(B124=4,L109,IF(B124=5,L111,IF(B124=6,L112,IF(B124=7,L113,IF(B124=8,L114,L116))))))))</f>
        <v>0</v>
      </c>
      <c r="D124" s="391" t="str">
        <f aca="false">IF(B125&lt;21,"",$D$5)</f>
        <v/>
      </c>
      <c r="E124" s="390" t="str">
        <f aca="false">IF(B124=0,"",C124)</f>
        <v/>
      </c>
      <c r="F124" s="390" t="str">
        <f aca="false">IF(B123&lt;&gt;1,E124,IF(B124=1,P$5,IF(B124=2,P$6,E124)))</f>
        <v/>
      </c>
      <c r="G124" s="392" t="str">
        <f aca="false">IF(B123=1,F124,E124)</f>
        <v/>
      </c>
      <c r="H124" s="390" t="str">
        <f aca="false">G124&amp;E123</f>
        <v/>
      </c>
      <c r="I124" s="393"/>
      <c r="Q124" s="390"/>
    </row>
    <row r="125" s="388" customFormat="true" ht="13.5" hidden="true" customHeight="false" outlineLevel="1" collapsed="false">
      <c r="B125" s="391" t="n">
        <f aca="false">B123*10+B124</f>
        <v>0</v>
      </c>
      <c r="C125" s="390" t="str">
        <f aca="false">IF(SUM(B123:B124)=0,"",H106)</f>
        <v/>
      </c>
      <c r="D125" s="390"/>
      <c r="E125" s="394" t="n">
        <f aca="false">IF(B125&gt;2,IF(B125&lt;11,Q123,IF(B126=0,"",IF(B122=0,Q121,Q122))),Q122)</f>
        <v>0</v>
      </c>
      <c r="F125" s="394"/>
      <c r="G125" s="394"/>
      <c r="H125" s="394"/>
      <c r="I125" s="394"/>
      <c r="Q125" s="392"/>
    </row>
    <row r="126" s="388" customFormat="true" ht="12.75" hidden="true" customHeight="false" outlineLevel="1" collapsed="false">
      <c r="B126" s="395" t="n">
        <f aca="false">SUM(B123:B124)</f>
        <v>0</v>
      </c>
      <c r="C126" s="396" t="s">
        <v>635</v>
      </c>
      <c r="Q126" s="392"/>
    </row>
    <row r="127" s="343" customFormat="true" ht="12.75" hidden="false" customHeight="false" outlineLevel="0" collapsed="false">
      <c r="A127" s="397" t="n">
        <v>6</v>
      </c>
      <c r="B127" s="398" t="n">
        <v>10995336</v>
      </c>
      <c r="C127" s="399"/>
      <c r="F127" s="375" t="n">
        <f aca="false">B127*100-INT(B127*100)</f>
        <v>0</v>
      </c>
      <c r="G127" s="376" t="n">
        <f aca="false">IF(F127&lt;0.5,INT(B127*100)/100,INT(B127*100+1)/100)</f>
        <v>10995336</v>
      </c>
      <c r="Q127" s="369"/>
    </row>
    <row r="128" s="343" customFormat="true" ht="15.75" hidden="false" customHeight="false" outlineLevel="0" collapsed="false">
      <c r="A128" s="397"/>
      <c r="B128" s="400" t="str">
        <f aca="false">E134&amp;C135&amp;E139&amp;C140&amp;E144&amp;C145&amp;E149&amp;C150</f>
        <v>فقط عشرة ملايين و تسعمائة و خمسة و تسعون ألفاً و ثلاثمائة و ستة و ثلاثون جنيهاً لاغير</v>
      </c>
      <c r="E128" s="369"/>
      <c r="I128" s="384"/>
      <c r="J128" s="384"/>
      <c r="Q128" s="369"/>
    </row>
    <row r="129" customFormat="false" ht="12.75" hidden="true" customHeight="false" outlineLevel="1" collapsed="false">
      <c r="B129" s="367"/>
      <c r="E129" s="346" t="s">
        <v>595</v>
      </c>
      <c r="F129" s="347" t="s">
        <v>596</v>
      </c>
      <c r="G129" s="346" t="s">
        <v>597</v>
      </c>
      <c r="H129" s="347" t="s">
        <v>637</v>
      </c>
      <c r="I129" s="368"/>
      <c r="J129" s="368"/>
    </row>
    <row r="130" customFormat="false" ht="12.75" hidden="true" customHeight="false" outlineLevel="1" collapsed="false">
      <c r="C130" s="347" t="s">
        <v>599</v>
      </c>
      <c r="D130" s="370" t="s">
        <v>600</v>
      </c>
      <c r="E130" s="346" t="s">
        <v>601</v>
      </c>
      <c r="F130" s="346" t="s">
        <v>602</v>
      </c>
      <c r="G130" s="346" t="s">
        <v>603</v>
      </c>
      <c r="H130" s="346" t="s">
        <v>638</v>
      </c>
      <c r="J130" s="331" t="str">
        <f aca="false">E131&amp;" و"&amp;F133&amp;G132&amp;C134</f>
        <v> و عشرة مليوناً</v>
      </c>
      <c r="K130" s="357" t="n">
        <v>1</v>
      </c>
      <c r="L130" s="346" t="s">
        <v>604</v>
      </c>
      <c r="M130" s="346" t="s">
        <v>605</v>
      </c>
      <c r="N130" s="346" t="s">
        <v>606</v>
      </c>
      <c r="O130" s="346" t="s">
        <v>607</v>
      </c>
      <c r="P130" s="346" t="s">
        <v>608</v>
      </c>
      <c r="Q130" s="380" t="str">
        <f aca="false">C130&amp;G133&amp;D132&amp;G132&amp;C134</f>
        <v>فقط عشرة مليوناً</v>
      </c>
    </row>
    <row r="131" customFormat="false" ht="12.75" hidden="true" customHeight="false" outlineLevel="1" collapsed="false">
      <c r="B131" s="329" t="n">
        <f aca="false">INT(G127/100000000)</f>
        <v>0</v>
      </c>
      <c r="C131" s="331" t="str">
        <f aca="false">IF(B131=1,N130,IF(B131=2,N131,IF(B131=3,N132,IF(B131=4,N133,IF(B131=5,N135,IF(B131=6,N136,IF(B131=7,N137,IF(B131=8,N138,N140))))))))</f>
        <v> تسعمائة</v>
      </c>
      <c r="D131" s="329" t="str">
        <f aca="false">IF(E131="","",IF(B134&lt;1,"",$D$5))</f>
        <v/>
      </c>
      <c r="E131" s="331" t="str">
        <f aca="false">IF($B131=0,"",$C131)</f>
        <v/>
      </c>
      <c r="F131" s="331"/>
      <c r="G131" s="331"/>
      <c r="J131" s="331"/>
      <c r="K131" s="357" t="n">
        <v>2</v>
      </c>
      <c r="L131" s="346" t="s">
        <v>609</v>
      </c>
      <c r="M131" s="346" t="s">
        <v>610</v>
      </c>
      <c r="N131" s="346" t="s">
        <v>611</v>
      </c>
      <c r="O131" s="346"/>
      <c r="P131" s="346" t="s">
        <v>612</v>
      </c>
      <c r="Q131" s="380" t="str">
        <f aca="false">C130&amp;E131&amp;D131&amp;G133&amp;D132&amp;G132&amp;C134</f>
        <v>فقط عشرة مليوناً</v>
      </c>
    </row>
    <row r="132" customFormat="false" ht="12.75" hidden="true" customHeight="false" outlineLevel="1" collapsed="false">
      <c r="B132" s="329" t="n">
        <f aca="false">INT(G127/10000000)-B131*10</f>
        <v>1</v>
      </c>
      <c r="C132" s="331" t="str">
        <f aca="false">IF(B132=1,M130,IF(B132=2,M131,IF(B132=3,M132,IF(B132=4,M133,IF(B132=5,M135,IF(B132=6,M136,IF(B132=7,M137,IF(B132=8,M138,M140))))))))</f>
        <v> عشر</v>
      </c>
      <c r="D132" s="329" t="str">
        <f aca="false">IF(B132&lt;2,"",IF(B132=0,"",IF(B135&lt;1,"",IF(B133=0,"",$D$5))))</f>
        <v/>
      </c>
      <c r="E132" s="331" t="str">
        <f aca="false">IF($B132=0,"",$C132)</f>
        <v> عشر</v>
      </c>
      <c r="F132" s="331" t="str">
        <f aca="false">IF(B133=0,IF(B132=0,"",$O$5),E132)</f>
        <v> عشرة</v>
      </c>
      <c r="G132" s="332" t="str">
        <f aca="false">IF(B133=0,IF(B132=1,F132,E132),E132)</f>
        <v> عشرة</v>
      </c>
      <c r="I132" s="331"/>
      <c r="J132" s="331"/>
      <c r="K132" s="357" t="n">
        <v>3</v>
      </c>
      <c r="L132" s="346" t="s">
        <v>613</v>
      </c>
      <c r="M132" s="346" t="s">
        <v>614</v>
      </c>
      <c r="N132" s="346" t="s">
        <v>615</v>
      </c>
      <c r="O132" s="346"/>
      <c r="Q132" s="331" t="str">
        <f aca="false">C130&amp;G133&amp;G132&amp;E129</f>
        <v>فقط عشرة ملايين</v>
      </c>
    </row>
    <row r="133" customFormat="false" ht="12.75" hidden="true" customHeight="false" outlineLevel="1" collapsed="false">
      <c r="B133" s="329" t="n">
        <f aca="false">INT(G127/1000000)-B132*10-B131*100</f>
        <v>0</v>
      </c>
      <c r="C133" s="331" t="str">
        <f aca="false">IF(B133=1,L130,IF(B133=2,L131,IF(B133=3,L132,IF(B133=4,L133,IF(B133=5,L135,IF(B133=6,L136,IF(B133=7,L137,IF(B133=8,L138,L140))))))))</f>
        <v> تسعة</v>
      </c>
      <c r="D133" s="329" t="str">
        <f aca="false">IF(B134&lt;21,"",$D$5)</f>
        <v/>
      </c>
      <c r="E133" s="331" t="str">
        <f aca="false">IF(B133=0,"",C133)</f>
        <v/>
      </c>
      <c r="F133" s="331" t="str">
        <f aca="false">IF(B132&lt;&gt;1,E133,IF(B133=1,P$5,IF(B133=2,P$6,E133)))</f>
        <v/>
      </c>
      <c r="G133" s="332" t="str">
        <f aca="false">IF(B132=1,F133,E133)</f>
        <v/>
      </c>
      <c r="H133" s="331"/>
      <c r="I133" s="358"/>
      <c r="J133" s="331"/>
      <c r="K133" s="357" t="n">
        <v>4</v>
      </c>
      <c r="L133" s="346" t="s">
        <v>616</v>
      </c>
      <c r="M133" s="346" t="s">
        <v>617</v>
      </c>
      <c r="N133" s="346" t="s">
        <v>618</v>
      </c>
      <c r="O133" s="346"/>
      <c r="Q133" s="331" t="str">
        <f aca="false">C130&amp;E131&amp;D131&amp;G133&amp;G132&amp;E130</f>
        <v>فقط عشرة مليوناً</v>
      </c>
    </row>
    <row r="134" customFormat="false" ht="13.5" hidden="true" customHeight="false" outlineLevel="1" collapsed="false">
      <c r="B134" s="329" t="n">
        <f aca="false">B132*10+B133</f>
        <v>10</v>
      </c>
      <c r="C134" s="331" t="str">
        <f aca="false">IF(SUM(B131:B133)=0,"",E130)</f>
        <v> مليوناً</v>
      </c>
      <c r="D134" s="331"/>
      <c r="E134" s="359" t="str">
        <f aca="false">IF(B134&gt;2,IF(B134&lt;11,Q132,IF(B135=0,"",IF(B131=0,Q130,IF(B133=0,Q133,Q131)))),Q131)</f>
        <v>فقط عشرة ملايين</v>
      </c>
      <c r="F134" s="359"/>
      <c r="G134" s="359"/>
      <c r="H134" s="359"/>
      <c r="I134" s="359"/>
      <c r="J134" s="360"/>
      <c r="K134" s="357"/>
      <c r="L134" s="346"/>
      <c r="M134" s="346"/>
      <c r="N134" s="346"/>
      <c r="O134" s="346"/>
      <c r="S134" s="368"/>
    </row>
    <row r="135" customFormat="false" ht="12.75" hidden="true" customHeight="false" outlineLevel="1" collapsed="false">
      <c r="B135" s="1" t="n">
        <f aca="false">SUM(B131:B133)</f>
        <v>1</v>
      </c>
      <c r="C135" s="329" t="str">
        <f aca="false">IF(C134="","",IF(C139="","",$D$5))</f>
        <v> و</v>
      </c>
      <c r="D135" s="1"/>
      <c r="E135" s="1"/>
      <c r="J135" s="331" t="str">
        <f aca="false">E136&amp;" و"&amp;G138&amp;G137&amp;C139</f>
        <v> تسعمائة و خمسة تسعون ألفاً</v>
      </c>
      <c r="K135" s="357" t="n">
        <v>5</v>
      </c>
      <c r="L135" s="346" t="s">
        <v>619</v>
      </c>
      <c r="M135" s="346" t="s">
        <v>620</v>
      </c>
      <c r="N135" s="346" t="s">
        <v>621</v>
      </c>
      <c r="O135" s="346"/>
      <c r="Q135" s="380" t="str">
        <f aca="false">G138&amp;D137&amp;G137&amp;C139</f>
        <v> خمسة و تسعون ألفاً</v>
      </c>
    </row>
    <row r="136" customFormat="false" ht="12.75" hidden="true" customHeight="false" outlineLevel="1" collapsed="false">
      <c r="B136" s="329" t="n">
        <f aca="false">INT(G127/100000)-B133*10-B132*100-B131*1000</f>
        <v>9</v>
      </c>
      <c r="C136" s="331" t="str">
        <f aca="false">IF(B136=1,N130,IF(B136=2,N131,IF(B136=3,N132,IF(B136=4,N133,IF(B136=5,N135,IF(B136=6,N136,IF(B136=7,N137,IF(B136=8,N138,N140))))))))</f>
        <v> تسعمائة</v>
      </c>
      <c r="D136" s="329" t="str">
        <f aca="false">IF(E136="","",IF(B139&lt;1,"",$D$5))</f>
        <v> و</v>
      </c>
      <c r="E136" s="331" t="str">
        <f aca="false">IF($B136=0,"",$C136)</f>
        <v> تسعمائة</v>
      </c>
      <c r="F136" s="331"/>
      <c r="G136" s="331"/>
      <c r="J136" s="331"/>
      <c r="K136" s="357" t="n">
        <v>6</v>
      </c>
      <c r="L136" s="346" t="s">
        <v>622</v>
      </c>
      <c r="M136" s="346" t="s">
        <v>623</v>
      </c>
      <c r="N136" s="346" t="s">
        <v>624</v>
      </c>
      <c r="O136" s="346"/>
      <c r="Q136" s="380" t="str">
        <f aca="false">E136&amp;D136&amp;G138&amp;D137&amp;G137&amp;C139</f>
        <v> تسعمائة و خمسة و تسعون ألفاً</v>
      </c>
    </row>
    <row r="137" customFormat="false" ht="12.75" hidden="true" customHeight="false" outlineLevel="1" collapsed="false">
      <c r="B137" s="329" t="n">
        <f aca="false">INT(G127/10000)-B136*10-B133*100-B132*1000-B131*10000</f>
        <v>9</v>
      </c>
      <c r="C137" s="331" t="str">
        <f aca="false">IF(B137=1,M130,IF(B137=2,M131,IF(B137=3,M132,IF(B137=4,M133,IF(B137=5,M135,IF(B137=6,M136,IF(B137=7,M137,IF(B137=8,M138,M140))))))))</f>
        <v> تسعون</v>
      </c>
      <c r="D137" s="329" t="str">
        <f aca="false">IF(B137&lt;2,"",IF(B137=0,"",IF(B140&lt;1,"",IF(B138=0,"",$D$5))))</f>
        <v> و</v>
      </c>
      <c r="E137" s="331" t="str">
        <f aca="false">IF($B137=0,"",$C137)</f>
        <v> تسعون</v>
      </c>
      <c r="F137" s="331" t="str">
        <f aca="false">IF(B138=0,IF(B137=0,"",$O$5),E137)</f>
        <v> تسعون</v>
      </c>
      <c r="G137" s="332" t="str">
        <f aca="false">IF(B138=0,IF(B137=1,F137,E137),E137)</f>
        <v> تسعون</v>
      </c>
      <c r="I137" s="331"/>
      <c r="J137" s="331"/>
      <c r="K137" s="357" t="n">
        <v>7</v>
      </c>
      <c r="L137" s="346" t="s">
        <v>625</v>
      </c>
      <c r="M137" s="346" t="s">
        <v>626</v>
      </c>
      <c r="N137" s="346" t="s">
        <v>627</v>
      </c>
      <c r="O137" s="346"/>
      <c r="Q137" s="331" t="str">
        <f aca="false">G138&amp;G137&amp;F129</f>
        <v> خمسة تسعونآلآف</v>
      </c>
    </row>
    <row r="138" customFormat="false" ht="12.75" hidden="true" customHeight="false" outlineLevel="1" collapsed="false">
      <c r="B138" s="329" t="n">
        <f aca="false">INT(G127/1000)-B137*10-B136*100-B133*1000-B132*10000-B131*100000</f>
        <v>5</v>
      </c>
      <c r="C138" s="331" t="str">
        <f aca="false">IF(B138=1,L130,IF(B138=2,L131,IF(B138=3,L132,IF(B138=4,L133,IF(B138=5,L135,IF(B138=6,L136,IF(B138=7,L137,IF(B138=8,L138,L140))))))))</f>
        <v> خمسة</v>
      </c>
      <c r="D138" s="329" t="str">
        <f aca="false">IF(B139&lt;21,"",$D$5)</f>
        <v> و</v>
      </c>
      <c r="E138" s="331" t="str">
        <f aca="false">IF(B138=0,"",C138)</f>
        <v> خمسة</v>
      </c>
      <c r="F138" s="331" t="str">
        <f aca="false">IF(B137&lt;&gt;1,E138,IF(B138=1,P$5,IF(B138=2,P$6,E138)))</f>
        <v> خمسة</v>
      </c>
      <c r="G138" s="332" t="str">
        <f aca="false">IF(B137=1,F138,E138)</f>
        <v> خمسة</v>
      </c>
      <c r="H138" s="331"/>
      <c r="I138" s="358"/>
      <c r="J138" s="331"/>
      <c r="K138" s="357" t="n">
        <v>8</v>
      </c>
      <c r="L138" s="346" t="s">
        <v>628</v>
      </c>
      <c r="M138" s="346" t="s">
        <v>629</v>
      </c>
      <c r="N138" s="346" t="s">
        <v>630</v>
      </c>
      <c r="O138" s="346"/>
      <c r="Q138" s="331" t="str">
        <f aca="false">E136&amp;D136&amp;G138&amp;G137&amp;F130</f>
        <v> تسعمائة و خمسة تسعون ألفاً</v>
      </c>
    </row>
    <row r="139" customFormat="false" ht="13.5" hidden="true" customHeight="false" outlineLevel="1" collapsed="false">
      <c r="B139" s="329" t="n">
        <f aca="false">B137*10+B138</f>
        <v>95</v>
      </c>
      <c r="C139" s="331" t="str">
        <f aca="false">IF(SUM(B136:B138)=0,"",F130)</f>
        <v> ألفاً</v>
      </c>
      <c r="D139" s="331"/>
      <c r="E139" s="359" t="str">
        <f aca="false">IF(B139&gt;2,IF(B139&lt;11,Q137,IF(B140=0,"",IF(B136=0,Q135,IF(B138=0,Q138,Q136)))),Q136)</f>
        <v> تسعمائة و خمسة و تسعون ألفاً</v>
      </c>
      <c r="F139" s="359"/>
      <c r="G139" s="359"/>
      <c r="H139" s="359"/>
      <c r="I139" s="359"/>
      <c r="J139" s="360"/>
      <c r="K139" s="357"/>
      <c r="L139" s="346"/>
      <c r="M139" s="346"/>
      <c r="N139" s="346"/>
      <c r="O139" s="346"/>
    </row>
    <row r="140" customFormat="false" ht="12.75" hidden="true" customHeight="false" outlineLevel="1" collapsed="false">
      <c r="B140" s="1" t="n">
        <f aca="false">SUM(B136:B138)</f>
        <v>23</v>
      </c>
      <c r="C140" s="329" t="str">
        <f aca="false">IF(C139="","",IF(C144="","",$D$5))</f>
        <v> و</v>
      </c>
      <c r="D140" s="1"/>
      <c r="E140" s="1"/>
      <c r="J140" s="331" t="str">
        <f aca="false">E141&amp;" و"&amp;G143&amp;G142&amp;C144</f>
        <v> ثلاثمائة و ستة ثلاثون جنيهاً</v>
      </c>
      <c r="K140" s="357" t="n">
        <v>9</v>
      </c>
      <c r="L140" s="346" t="s">
        <v>631</v>
      </c>
      <c r="M140" s="346" t="s">
        <v>632</v>
      </c>
      <c r="N140" s="346" t="s">
        <v>633</v>
      </c>
      <c r="O140" s="346"/>
      <c r="Q140" s="380" t="str">
        <f aca="false">G143&amp;D142&amp;G142&amp;C144</f>
        <v> ستة و ثلاثون جنيهاً</v>
      </c>
    </row>
    <row r="141" customFormat="false" ht="12.75" hidden="true" customHeight="false" outlineLevel="1" collapsed="false">
      <c r="B141" s="329" t="n">
        <f aca="false">INT(G127/100)-B138*10-B137*100-B136*1000-B133*10000-B132*100000-B131*1000000</f>
        <v>3</v>
      </c>
      <c r="C141" s="331" t="str">
        <f aca="false">IF(B141=1,N130,IF(B141=2,N131,IF(B141=3,N132,IF(B141=4,N133,IF(B141=5,N135,IF(B141=6,N136,IF(B141=7,N137,IF(B141=8,N138,N140))))))))</f>
        <v> ثلاثمائة</v>
      </c>
      <c r="D141" s="329" t="str">
        <f aca="false">IF(E141="","",IF(B144&lt;1,"",$D$5))</f>
        <v> و</v>
      </c>
      <c r="E141" s="331" t="str">
        <f aca="false">IF($B141=0,"",$C141)</f>
        <v> ثلاثمائة</v>
      </c>
      <c r="F141" s="331"/>
      <c r="G141" s="331"/>
      <c r="J141" s="331"/>
      <c r="Q141" s="380" t="str">
        <f aca="false">E141&amp;D141&amp;G143&amp;D142&amp;G142&amp;C144</f>
        <v> ثلاثمائة و ستة و ثلاثون جنيهاً</v>
      </c>
    </row>
    <row r="142" customFormat="false" ht="12.75" hidden="true" customHeight="false" outlineLevel="1" collapsed="false">
      <c r="B142" s="329" t="n">
        <f aca="false">INT(G127/10)-B141*10-B138*100-B137*1000-B136*10000-B133*100000-B132*1000000-B131*10000000</f>
        <v>3</v>
      </c>
      <c r="C142" s="331" t="str">
        <f aca="false">IF(B142=1,M130,IF(B142=2,M131,IF(B142=3,M132,IF(B142=4,M133,IF(B142=5,M135,IF(B142=6,M136,IF(B142=7,M137,IF(B142=8,M138,M140))))))))</f>
        <v> ثلاثون</v>
      </c>
      <c r="D142" s="329" t="str">
        <f aca="false">IF(B142&lt;2,"",IF(B142=0,"",IF(B145&lt;1,"",IF(B143=0,"",$D$5))))</f>
        <v> و</v>
      </c>
      <c r="E142" s="331" t="str">
        <f aca="false">IF($B142=0,"",$C142)</f>
        <v> ثلاثون</v>
      </c>
      <c r="F142" s="331" t="str">
        <f aca="false">IF(B143=0,IF(B142=0,"",$O$5),E142)</f>
        <v> ثلاثون</v>
      </c>
      <c r="G142" s="332" t="str">
        <f aca="false">IF(B143=0,IF(B142=1,F142,E142),E142)</f>
        <v> ثلاثون</v>
      </c>
      <c r="I142" s="331"/>
      <c r="J142" s="331"/>
      <c r="Q142" s="331" t="str">
        <f aca="false">E141&amp;D141&amp;G143&amp;G142&amp;G129</f>
        <v> ثلاثمائة و ستة ثلاثون جنيهات</v>
      </c>
    </row>
    <row r="143" customFormat="false" ht="12.75" hidden="true" customHeight="false" outlineLevel="1" collapsed="false">
      <c r="B143" s="329" t="n">
        <f aca="false">INT(G127)-B142*10-B141*100-B138*1000-B137*10000-B136*100000-B133*1000000-B132*10000000-B131*100000000</f>
        <v>6</v>
      </c>
      <c r="C143" s="331" t="str">
        <f aca="false">IF(B143=1,L130,IF(B143=2,L131,IF(B143=3,L132,IF(B143=4,L133,IF(B143=5,L135,IF(B143=6,L136,IF(B143=7,L137,IF(B143=8,L138,L140))))))))</f>
        <v> ستة</v>
      </c>
      <c r="D143" s="329" t="str">
        <f aca="false">IF(B144&lt;21,"",$D$5)</f>
        <v> و</v>
      </c>
      <c r="E143" s="331" t="str">
        <f aca="false">IF(B143=0,"",C143)</f>
        <v> ستة</v>
      </c>
      <c r="F143" s="331" t="str">
        <f aca="false">IF(B142&lt;&gt;1,E143,IF(B143=1,P$5,IF(B143=2,P$6,E143)))</f>
        <v> ستة</v>
      </c>
      <c r="G143" s="332" t="str">
        <f aca="false">IF(B142=1,F143,E143)</f>
        <v> ستة</v>
      </c>
      <c r="H143" s="331"/>
      <c r="I143" s="358"/>
      <c r="J143" s="331"/>
      <c r="Q143" s="331" t="str">
        <f aca="false">E141&amp;D141&amp;G143&amp;G142&amp;G130</f>
        <v> ثلاثمائة و ستة ثلاثون جنيهاً</v>
      </c>
    </row>
    <row r="144" customFormat="false" ht="13.5" hidden="true" customHeight="false" outlineLevel="1" collapsed="false">
      <c r="B144" s="329" t="n">
        <f aca="false">B142*10+B143</f>
        <v>36</v>
      </c>
      <c r="C144" s="331" t="str">
        <f aca="false">IF(SUM(B141:B143)=0,"",G130)</f>
        <v> جنيهاً</v>
      </c>
      <c r="D144" s="331"/>
      <c r="E144" s="359" t="str">
        <f aca="false">IF(B144&gt;2,IF(B144&lt;11,Q142,IF(B145=0,"",IF(B141=0,Q140,IF(B143=0,Q143,Q141)))),Q141)</f>
        <v> ثلاثمائة و ستة و ثلاثون جنيهاً</v>
      </c>
      <c r="F144" s="359"/>
      <c r="G144" s="359"/>
      <c r="H144" s="359"/>
      <c r="I144" s="359"/>
      <c r="J144" s="331"/>
    </row>
    <row r="145" customFormat="false" ht="12.75" hidden="true" customHeight="false" outlineLevel="1" collapsed="false">
      <c r="B145" s="1" t="n">
        <f aca="false">SUM(B141:B143)</f>
        <v>12</v>
      </c>
      <c r="C145" s="329" t="str">
        <f aca="false">IF(C144="","",IF(C149="","",$D$5))</f>
        <v/>
      </c>
      <c r="D145" s="1"/>
      <c r="E145" s="1"/>
      <c r="Q145" s="380" t="str">
        <f aca="false">G148&amp;D147&amp;G147&amp;C149</f>
        <v/>
      </c>
    </row>
    <row r="146" customFormat="false" ht="12.75" hidden="true" customHeight="false" outlineLevel="1" collapsed="false">
      <c r="B146" s="1"/>
      <c r="C146" s="329"/>
      <c r="D146" s="1"/>
      <c r="E146" s="1"/>
      <c r="Q146" s="380" t="str">
        <f aca="false">E145&amp;D145&amp;G148&amp;D147&amp;F147&amp;C149</f>
        <v/>
      </c>
    </row>
    <row r="147" customFormat="false" ht="12.75" hidden="true" customHeight="false" outlineLevel="1" collapsed="false">
      <c r="B147" s="371" t="n">
        <f aca="false">INT(G127*10)-INT(G127)*10</f>
        <v>0</v>
      </c>
      <c r="C147" s="331" t="str">
        <f aca="false">IF(B147=1,M130,IF(B147=2,M131,IF(B147=3,M132,IF(B147=4,M133,IF(B147=5,M135,IF(B147=6,M136,IF(B147=7,M137,IF(B147=8,M138,M140))))))))</f>
        <v> تسعون</v>
      </c>
      <c r="D147" s="329" t="str">
        <f aca="false">IF(B147&lt;2,"",IF(B147=0,"",IF(B150&lt;1,"",IF(B148=0,"",$D$5))))</f>
        <v/>
      </c>
      <c r="E147" s="331" t="str">
        <f aca="false">IF($B147=0,"",$C147)</f>
        <v/>
      </c>
      <c r="F147" s="331" t="str">
        <f aca="false">IF(B148=0,IF(B147=0,"",$O$5),E147)</f>
        <v/>
      </c>
      <c r="G147" s="332" t="str">
        <f aca="false">IF(B148=0,IF(B147=1,F147,E147),E147)</f>
        <v/>
      </c>
      <c r="I147" s="331"/>
      <c r="Q147" s="331" t="str">
        <f aca="false">G148&amp;G147&amp;H129</f>
        <v> قروش</v>
      </c>
    </row>
    <row r="148" customFormat="false" ht="12.75" hidden="true" customHeight="false" outlineLevel="1" collapsed="false">
      <c r="B148" s="371" t="n">
        <f aca="false">INT(G127*100)-INT(G127*10)*10</f>
        <v>0</v>
      </c>
      <c r="C148" s="331" t="str">
        <f aca="false">IF(B148=1,L130,IF(B148=2,L131,IF(B148=3,L132,IF(B148=4,L133,IF(B148=5,L135,IF(B148=6,L136,IF(B148=7,L137,IF(B148=8,L138,L140))))))))</f>
        <v> تسعة</v>
      </c>
      <c r="D148" s="329" t="str">
        <f aca="false">IF(B149&lt;21,"",$D$5)</f>
        <v/>
      </c>
      <c r="E148" s="331" t="str">
        <f aca="false">IF(B148=0,"",C148)</f>
        <v/>
      </c>
      <c r="F148" s="331" t="str">
        <f aca="false">IF(B147&lt;&gt;1,E148,IF(B148=1,P$5,IF(B148=2,P$6,E148)))</f>
        <v/>
      </c>
      <c r="G148" s="332" t="str">
        <f aca="false">IF(B147=1,F148,E148)</f>
        <v/>
      </c>
      <c r="H148" s="331" t="str">
        <f aca="false">G148&amp;E147</f>
        <v/>
      </c>
      <c r="I148" s="358"/>
      <c r="Q148" s="331"/>
    </row>
    <row r="149" customFormat="false" ht="13.5" hidden="true" customHeight="true" outlineLevel="1" collapsed="false">
      <c r="B149" s="329" t="n">
        <f aca="false">B147*10+B148</f>
        <v>0</v>
      </c>
      <c r="C149" s="331" t="str">
        <f aca="false">IF(SUM(B147:B148)=0,"",H130)</f>
        <v/>
      </c>
      <c r="D149" s="331"/>
      <c r="E149" s="359" t="str">
        <f aca="false">IF(B149&gt;2,IF(B149&lt;11,Q147,IF(B150=0,"",IF(B146=0,Q145,Q146))),Q146)</f>
        <v/>
      </c>
      <c r="F149" s="359"/>
      <c r="G149" s="359"/>
      <c r="H149" s="359"/>
      <c r="I149" s="359"/>
    </row>
    <row r="150" customFormat="false" ht="12.75" hidden="true" customHeight="false" outlineLevel="1" collapsed="false">
      <c r="B150" s="372" t="n">
        <f aca="false">SUM(B147:B148)</f>
        <v>0</v>
      </c>
      <c r="C150" s="363" t="s">
        <v>635</v>
      </c>
      <c r="D150" s="1"/>
      <c r="E150" s="1"/>
    </row>
    <row r="151" s="343" customFormat="true" ht="12.75" hidden="false" customHeight="false" outlineLevel="0" collapsed="false">
      <c r="A151" s="401" t="n">
        <v>7</v>
      </c>
      <c r="B151" s="398" t="n">
        <v>10995336</v>
      </c>
      <c r="C151" s="399"/>
      <c r="F151" s="375" t="n">
        <f aca="false">B151*100-INT(B151*100)</f>
        <v>0</v>
      </c>
      <c r="G151" s="376" t="n">
        <f aca="false">IF(F151&lt;0.5,INT(B151*100)/100,INT(B151*100+1)/100)</f>
        <v>10995336</v>
      </c>
      <c r="Q151" s="369"/>
    </row>
    <row r="152" s="343" customFormat="true" ht="15.75" hidden="false" customHeight="false" outlineLevel="0" collapsed="false">
      <c r="A152" s="401"/>
      <c r="B152" s="402" t="str">
        <f aca="false">E158&amp;C159&amp;E163&amp;C164&amp;E168&amp;C169&amp;E173&amp;C174</f>
        <v>فقط عشرة ملايين و تسعمائة و خمسة و تسعون ألفاً و ثلاثمائة و ستة و ثلاثون جنيهاً لاغير</v>
      </c>
      <c r="E152" s="369"/>
      <c r="I152" s="384"/>
      <c r="J152" s="384"/>
      <c r="Q152" s="369"/>
    </row>
    <row r="153" customFormat="false" ht="12.75" hidden="true" customHeight="false" outlineLevel="1" collapsed="false">
      <c r="B153" s="367"/>
      <c r="E153" s="346" t="s">
        <v>595</v>
      </c>
      <c r="F153" s="347" t="s">
        <v>596</v>
      </c>
      <c r="G153" s="346" t="s">
        <v>597</v>
      </c>
      <c r="H153" s="347" t="s">
        <v>637</v>
      </c>
      <c r="I153" s="368"/>
      <c r="J153" s="368"/>
    </row>
    <row r="154" customFormat="false" ht="12.75" hidden="true" customHeight="false" outlineLevel="1" collapsed="false">
      <c r="C154" s="347" t="s">
        <v>599</v>
      </c>
      <c r="D154" s="370" t="s">
        <v>600</v>
      </c>
      <c r="E154" s="346" t="s">
        <v>601</v>
      </c>
      <c r="F154" s="346" t="s">
        <v>602</v>
      </c>
      <c r="G154" s="346" t="s">
        <v>603</v>
      </c>
      <c r="H154" s="346" t="s">
        <v>638</v>
      </c>
      <c r="J154" s="331" t="str">
        <f aca="false">E155&amp;" و"&amp;F157&amp;G156&amp;C158</f>
        <v> و عشرة مليوناً</v>
      </c>
      <c r="K154" s="357" t="n">
        <v>1</v>
      </c>
      <c r="L154" s="346" t="s">
        <v>604</v>
      </c>
      <c r="M154" s="346" t="s">
        <v>605</v>
      </c>
      <c r="N154" s="346" t="s">
        <v>606</v>
      </c>
      <c r="O154" s="346" t="s">
        <v>607</v>
      </c>
      <c r="P154" s="346" t="s">
        <v>608</v>
      </c>
      <c r="Q154" s="380" t="str">
        <f aca="false">C154&amp;G157&amp;D156&amp;G156&amp;C158</f>
        <v>فقط عشرة مليوناً</v>
      </c>
    </row>
    <row r="155" customFormat="false" ht="12.75" hidden="true" customHeight="false" outlineLevel="1" collapsed="false">
      <c r="B155" s="329" t="n">
        <f aca="false">INT(G151/100000000)</f>
        <v>0</v>
      </c>
      <c r="C155" s="331" t="str">
        <f aca="false">IF(B155=1,N154,IF(B155=2,N155,IF(B155=3,N156,IF(B155=4,N157,IF(B155=5,N159,IF(B155=6,N160,IF(B155=7,N161,IF(B155=8,N162,N164))))))))</f>
        <v> تسعمائة</v>
      </c>
      <c r="D155" s="329" t="str">
        <f aca="false">IF(E155="","",IF(B158&lt;1,"",$D$5))</f>
        <v/>
      </c>
      <c r="E155" s="331" t="str">
        <f aca="false">IF($B155=0,"",$C155)</f>
        <v/>
      </c>
      <c r="F155" s="331"/>
      <c r="G155" s="331"/>
      <c r="J155" s="331"/>
      <c r="K155" s="357" t="n">
        <v>2</v>
      </c>
      <c r="L155" s="346" t="s">
        <v>609</v>
      </c>
      <c r="M155" s="346" t="s">
        <v>610</v>
      </c>
      <c r="N155" s="346" t="s">
        <v>611</v>
      </c>
      <c r="O155" s="346"/>
      <c r="P155" s="346" t="s">
        <v>612</v>
      </c>
      <c r="Q155" s="380" t="str">
        <f aca="false">C154&amp;E155&amp;D155&amp;G157&amp;D156&amp;G156&amp;C158</f>
        <v>فقط عشرة مليوناً</v>
      </c>
    </row>
    <row r="156" customFormat="false" ht="12.75" hidden="true" customHeight="false" outlineLevel="1" collapsed="false">
      <c r="B156" s="329" t="n">
        <f aca="false">INT(G151/10000000)-B155*10</f>
        <v>1</v>
      </c>
      <c r="C156" s="331" t="str">
        <f aca="false">IF(B156=1,M154,IF(B156=2,M155,IF(B156=3,M156,IF(B156=4,M157,IF(B156=5,M159,IF(B156=6,M160,IF(B156=7,M161,IF(B156=8,M162,M164))))))))</f>
        <v> عشر</v>
      </c>
      <c r="D156" s="329" t="str">
        <f aca="false">IF(B156&lt;2,"",IF(B156=0,"",IF(B159&lt;1,"",IF(B157=0,"",$D$5))))</f>
        <v/>
      </c>
      <c r="E156" s="331" t="str">
        <f aca="false">IF($B156=0,"",$C156)</f>
        <v> عشر</v>
      </c>
      <c r="F156" s="331" t="str">
        <f aca="false">IF(B157=0,IF(B156=0,"",$O$5),E156)</f>
        <v> عشرة</v>
      </c>
      <c r="G156" s="332" t="str">
        <f aca="false">IF(B157=0,IF(B156=1,F156,E156),E156)</f>
        <v> عشرة</v>
      </c>
      <c r="I156" s="331"/>
      <c r="J156" s="331"/>
      <c r="K156" s="357" t="n">
        <v>3</v>
      </c>
      <c r="L156" s="346" t="s">
        <v>613</v>
      </c>
      <c r="M156" s="346" t="s">
        <v>614</v>
      </c>
      <c r="N156" s="346" t="s">
        <v>615</v>
      </c>
      <c r="O156" s="346"/>
      <c r="Q156" s="331" t="str">
        <f aca="false">C154&amp;G157&amp;G156&amp;E153</f>
        <v>فقط عشرة ملايين</v>
      </c>
    </row>
    <row r="157" customFormat="false" ht="12.75" hidden="true" customHeight="false" outlineLevel="1" collapsed="false">
      <c r="B157" s="329" t="n">
        <f aca="false">INT(G151/1000000)-B156*10-B155*100</f>
        <v>0</v>
      </c>
      <c r="C157" s="331" t="str">
        <f aca="false">IF(B157=1,L154,IF(B157=2,L155,IF(B157=3,L156,IF(B157=4,L157,IF(B157=5,L159,IF(B157=6,L160,IF(B157=7,L161,IF(B157=8,L162,L164))))))))</f>
        <v> تسعة</v>
      </c>
      <c r="D157" s="329" t="str">
        <f aca="false">IF(B158&lt;21,"",$D$5)</f>
        <v/>
      </c>
      <c r="E157" s="331" t="str">
        <f aca="false">IF(B157=0,"",C157)</f>
        <v/>
      </c>
      <c r="F157" s="331" t="str">
        <f aca="false">IF(B156&lt;&gt;1,E157,IF(B157=1,P$5,IF(B157=2,P$6,E157)))</f>
        <v/>
      </c>
      <c r="G157" s="332" t="str">
        <f aca="false">IF(B156=1,F157,E157)</f>
        <v/>
      </c>
      <c r="H157" s="331"/>
      <c r="I157" s="358"/>
      <c r="J157" s="331"/>
      <c r="K157" s="357" t="n">
        <v>4</v>
      </c>
      <c r="L157" s="346" t="s">
        <v>616</v>
      </c>
      <c r="M157" s="346" t="s">
        <v>617</v>
      </c>
      <c r="N157" s="346" t="s">
        <v>618</v>
      </c>
      <c r="O157" s="346"/>
      <c r="Q157" s="331" t="str">
        <f aca="false">C154&amp;E155&amp;D155&amp;G157&amp;G156&amp;E154</f>
        <v>فقط عشرة مليوناً</v>
      </c>
    </row>
    <row r="158" customFormat="false" ht="13.5" hidden="true" customHeight="false" outlineLevel="1" collapsed="false">
      <c r="B158" s="329" t="n">
        <f aca="false">B156*10+B157</f>
        <v>10</v>
      </c>
      <c r="C158" s="331" t="str">
        <f aca="false">IF(SUM(B155:B157)=0,"",E154)</f>
        <v> مليوناً</v>
      </c>
      <c r="D158" s="331"/>
      <c r="E158" s="359" t="str">
        <f aca="false">IF(B158&gt;2,IF(B158&lt;11,Q156,IF(B159=0,"",IF(B155=0,Q154,IF(B157=0,Q157,Q155)))),Q155)</f>
        <v>فقط عشرة ملايين</v>
      </c>
      <c r="F158" s="359"/>
      <c r="G158" s="359"/>
      <c r="H158" s="359"/>
      <c r="I158" s="359"/>
      <c r="J158" s="360"/>
      <c r="K158" s="357"/>
      <c r="L158" s="346"/>
      <c r="M158" s="346"/>
      <c r="N158" s="346"/>
      <c r="O158" s="346"/>
      <c r="S158" s="368"/>
    </row>
    <row r="159" customFormat="false" ht="12.75" hidden="true" customHeight="false" outlineLevel="1" collapsed="false">
      <c r="B159" s="1" t="n">
        <f aca="false">SUM(B155:B157)</f>
        <v>1</v>
      </c>
      <c r="C159" s="329" t="str">
        <f aca="false">IF(C158="","",IF(C163="","",$D$5))</f>
        <v> و</v>
      </c>
      <c r="D159" s="1"/>
      <c r="E159" s="1"/>
      <c r="J159" s="331" t="str">
        <f aca="false">E160&amp;" و"&amp;G162&amp;G161&amp;C163</f>
        <v> تسعمائة و خمسة تسعون ألفاً</v>
      </c>
      <c r="K159" s="357" t="n">
        <v>5</v>
      </c>
      <c r="L159" s="346" t="s">
        <v>619</v>
      </c>
      <c r="M159" s="346" t="s">
        <v>620</v>
      </c>
      <c r="N159" s="346" t="s">
        <v>621</v>
      </c>
      <c r="O159" s="346"/>
      <c r="Q159" s="380" t="str">
        <f aca="false">G162&amp;D161&amp;G161&amp;C163</f>
        <v> خمسة و تسعون ألفاً</v>
      </c>
    </row>
    <row r="160" customFormat="false" ht="12.75" hidden="true" customHeight="false" outlineLevel="1" collapsed="false">
      <c r="B160" s="329" t="n">
        <f aca="false">INT(G151/100000)-B157*10-B156*100-B155*1000</f>
        <v>9</v>
      </c>
      <c r="C160" s="331" t="str">
        <f aca="false">IF(B160=1,N154,IF(B160=2,N155,IF(B160=3,N156,IF(B160=4,N157,IF(B160=5,N159,IF(B160=6,N160,IF(B160=7,N161,IF(B160=8,N162,N164))))))))</f>
        <v> تسعمائة</v>
      </c>
      <c r="D160" s="329" t="str">
        <f aca="false">IF(E160="","",IF(B163&lt;1,"",$D$5))</f>
        <v> و</v>
      </c>
      <c r="E160" s="331" t="str">
        <f aca="false">IF($B160=0,"",$C160)</f>
        <v> تسعمائة</v>
      </c>
      <c r="F160" s="331"/>
      <c r="G160" s="331"/>
      <c r="J160" s="331"/>
      <c r="K160" s="357" t="n">
        <v>6</v>
      </c>
      <c r="L160" s="346" t="s">
        <v>622</v>
      </c>
      <c r="M160" s="346" t="s">
        <v>623</v>
      </c>
      <c r="N160" s="346" t="s">
        <v>624</v>
      </c>
      <c r="O160" s="346"/>
      <c r="Q160" s="380" t="str">
        <f aca="false">E160&amp;D160&amp;G162&amp;D161&amp;G161&amp;C163</f>
        <v> تسعمائة و خمسة و تسعون ألفاً</v>
      </c>
    </row>
    <row r="161" customFormat="false" ht="12.75" hidden="true" customHeight="false" outlineLevel="1" collapsed="false">
      <c r="B161" s="329" t="n">
        <f aca="false">INT(G151/10000)-B160*10-B157*100-B156*1000-B155*10000</f>
        <v>9</v>
      </c>
      <c r="C161" s="331" t="str">
        <f aca="false">IF(B161=1,M154,IF(B161=2,M155,IF(B161=3,M156,IF(B161=4,M157,IF(B161=5,M159,IF(B161=6,M160,IF(B161=7,M161,IF(B161=8,M162,M164))))))))</f>
        <v> تسعون</v>
      </c>
      <c r="D161" s="329" t="str">
        <f aca="false">IF(B161&lt;2,"",IF(B161=0,"",IF(B164&lt;1,"",IF(B162=0,"",$D$5))))</f>
        <v> و</v>
      </c>
      <c r="E161" s="331" t="str">
        <f aca="false">IF($B161=0,"",$C161)</f>
        <v> تسعون</v>
      </c>
      <c r="F161" s="331" t="str">
        <f aca="false">IF(B162=0,IF(B161=0,"",$O$5),E161)</f>
        <v> تسعون</v>
      </c>
      <c r="G161" s="332" t="str">
        <f aca="false">IF(B162=0,IF(B161=1,F161,E161),E161)</f>
        <v> تسعون</v>
      </c>
      <c r="I161" s="331"/>
      <c r="J161" s="331"/>
      <c r="K161" s="357" t="n">
        <v>7</v>
      </c>
      <c r="L161" s="346" t="s">
        <v>625</v>
      </c>
      <c r="M161" s="346" t="s">
        <v>626</v>
      </c>
      <c r="N161" s="346" t="s">
        <v>627</v>
      </c>
      <c r="O161" s="346"/>
      <c r="Q161" s="331" t="str">
        <f aca="false">G162&amp;G161&amp;F153</f>
        <v> خمسة تسعونآلآف</v>
      </c>
    </row>
    <row r="162" customFormat="false" ht="12.75" hidden="true" customHeight="false" outlineLevel="1" collapsed="false">
      <c r="B162" s="329" t="n">
        <f aca="false">INT(G151/1000)-B161*10-B160*100-B157*1000-B156*10000-B155*100000</f>
        <v>5</v>
      </c>
      <c r="C162" s="331" t="str">
        <f aca="false">IF(B162=1,L154,IF(B162=2,L155,IF(B162=3,L156,IF(B162=4,L157,IF(B162=5,L159,IF(B162=6,L160,IF(B162=7,L161,IF(B162=8,L162,L164))))))))</f>
        <v> خمسة</v>
      </c>
      <c r="D162" s="329" t="str">
        <f aca="false">IF(B163&lt;21,"",$D$5)</f>
        <v> و</v>
      </c>
      <c r="E162" s="331" t="str">
        <f aca="false">IF(B162=0,"",C162)</f>
        <v> خمسة</v>
      </c>
      <c r="F162" s="331" t="str">
        <f aca="false">IF(B161&lt;&gt;1,E162,IF(B162=1,P$5,IF(B162=2,P$6,E162)))</f>
        <v> خمسة</v>
      </c>
      <c r="G162" s="332" t="str">
        <f aca="false">IF(B161=1,F162,E162)</f>
        <v> خمسة</v>
      </c>
      <c r="H162" s="331"/>
      <c r="I162" s="358"/>
      <c r="J162" s="331"/>
      <c r="K162" s="357" t="n">
        <v>8</v>
      </c>
      <c r="L162" s="346" t="s">
        <v>628</v>
      </c>
      <c r="M162" s="346" t="s">
        <v>629</v>
      </c>
      <c r="N162" s="346" t="s">
        <v>630</v>
      </c>
      <c r="O162" s="346"/>
      <c r="Q162" s="331" t="str">
        <f aca="false">E160&amp;D160&amp;G162&amp;G161&amp;F154</f>
        <v> تسعمائة و خمسة تسعون ألفاً</v>
      </c>
    </row>
    <row r="163" customFormat="false" ht="13.5" hidden="true" customHeight="false" outlineLevel="1" collapsed="false">
      <c r="B163" s="329" t="n">
        <f aca="false">B161*10+B162</f>
        <v>95</v>
      </c>
      <c r="C163" s="331" t="str">
        <f aca="false">IF(SUM(B160:B162)=0,"",F154)</f>
        <v> ألفاً</v>
      </c>
      <c r="D163" s="331"/>
      <c r="E163" s="359" t="str">
        <f aca="false">IF(B163&gt;2,IF(B163&lt;11,Q161,IF(B164=0,"",IF(B160=0,Q159,IF(B162=0,Q162,Q160)))),Q160)</f>
        <v> تسعمائة و خمسة و تسعون ألفاً</v>
      </c>
      <c r="F163" s="359"/>
      <c r="G163" s="359"/>
      <c r="H163" s="359"/>
      <c r="I163" s="359"/>
      <c r="J163" s="360"/>
      <c r="K163" s="357"/>
      <c r="L163" s="346"/>
      <c r="M163" s="346"/>
      <c r="N163" s="346"/>
      <c r="O163" s="346"/>
    </row>
    <row r="164" customFormat="false" ht="12.75" hidden="true" customHeight="false" outlineLevel="1" collapsed="false">
      <c r="B164" s="1" t="n">
        <f aca="false">SUM(B160:B162)</f>
        <v>23</v>
      </c>
      <c r="C164" s="329" t="str">
        <f aca="false">IF(C163="","",IF(C168="","",$D$5))</f>
        <v> و</v>
      </c>
      <c r="D164" s="1"/>
      <c r="E164" s="1"/>
      <c r="J164" s="331" t="str">
        <f aca="false">E165&amp;" و"&amp;G167&amp;G166&amp;C168</f>
        <v> ثلاثمائة و ستة ثلاثون جنيهاً</v>
      </c>
      <c r="K164" s="357" t="n">
        <v>9</v>
      </c>
      <c r="L164" s="346" t="s">
        <v>631</v>
      </c>
      <c r="M164" s="346" t="s">
        <v>632</v>
      </c>
      <c r="N164" s="346" t="s">
        <v>633</v>
      </c>
      <c r="O164" s="346"/>
      <c r="Q164" s="380" t="str">
        <f aca="false">G167&amp;D166&amp;G166&amp;C168</f>
        <v> ستة و ثلاثون جنيهاً</v>
      </c>
    </row>
    <row r="165" customFormat="false" ht="12.75" hidden="true" customHeight="false" outlineLevel="1" collapsed="false">
      <c r="B165" s="329" t="n">
        <f aca="false">INT(G151/100)-B162*10-B161*100-B160*1000-B157*10000-B156*100000-B155*1000000</f>
        <v>3</v>
      </c>
      <c r="C165" s="331" t="str">
        <f aca="false">IF(B165=1,N154,IF(B165=2,N155,IF(B165=3,N156,IF(B165=4,N157,IF(B165=5,N159,IF(B165=6,N160,IF(B165=7,N161,IF(B165=8,N162,N164))))))))</f>
        <v> ثلاثمائة</v>
      </c>
      <c r="D165" s="329" t="str">
        <f aca="false">IF(E165="","",IF(B168&lt;1,"",$D$5))</f>
        <v> و</v>
      </c>
      <c r="E165" s="331" t="str">
        <f aca="false">IF($B165=0,"",$C165)</f>
        <v> ثلاثمائة</v>
      </c>
      <c r="F165" s="331"/>
      <c r="G165" s="331"/>
      <c r="J165" s="331"/>
      <c r="Q165" s="380" t="str">
        <f aca="false">E165&amp;D165&amp;G167&amp;D166&amp;G166&amp;C168</f>
        <v> ثلاثمائة و ستة و ثلاثون جنيهاً</v>
      </c>
    </row>
    <row r="166" customFormat="false" ht="12.75" hidden="true" customHeight="false" outlineLevel="1" collapsed="false">
      <c r="B166" s="329" t="n">
        <f aca="false">INT(G151/10)-B165*10-B162*100-B161*1000-B160*10000-B157*100000-B156*1000000-B155*10000000</f>
        <v>3</v>
      </c>
      <c r="C166" s="331" t="str">
        <f aca="false">IF(B166=1,M154,IF(B166=2,M155,IF(B166=3,M156,IF(B166=4,M157,IF(B166=5,M159,IF(B166=6,M160,IF(B166=7,M161,IF(B166=8,M162,M164))))))))</f>
        <v> ثلاثون</v>
      </c>
      <c r="D166" s="329" t="str">
        <f aca="false">IF(B166&lt;2,"",IF(B166=0,"",IF(B169&lt;1,"",IF(B167=0,"",$D$5))))</f>
        <v> و</v>
      </c>
      <c r="E166" s="331" t="str">
        <f aca="false">IF($B166=0,"",$C166)</f>
        <v> ثلاثون</v>
      </c>
      <c r="F166" s="331" t="str">
        <f aca="false">IF(B167=0,IF(B166=0,"",$O$5),E166)</f>
        <v> ثلاثون</v>
      </c>
      <c r="G166" s="332" t="str">
        <f aca="false">IF(B167=0,IF(B166=1,F166,E166),E166)</f>
        <v> ثلاثون</v>
      </c>
      <c r="I166" s="331"/>
      <c r="J166" s="331"/>
      <c r="Q166" s="331" t="str">
        <f aca="false">E165&amp;D165&amp;G167&amp;G166&amp;G153</f>
        <v> ثلاثمائة و ستة ثلاثون جنيهات</v>
      </c>
    </row>
    <row r="167" customFormat="false" ht="12.75" hidden="true" customHeight="false" outlineLevel="1" collapsed="false">
      <c r="B167" s="329" t="n">
        <f aca="false">INT(G151)-B166*10-B165*100-B162*1000-B161*10000-B160*100000-B157*1000000-B156*10000000-B155*100000000</f>
        <v>6</v>
      </c>
      <c r="C167" s="331" t="str">
        <f aca="false">IF(B167=1,L154,IF(B167=2,L155,IF(B167=3,L156,IF(B167=4,L157,IF(B167=5,L159,IF(B167=6,L160,IF(B167=7,L161,IF(B167=8,L162,L164))))))))</f>
        <v> ستة</v>
      </c>
      <c r="D167" s="329" t="str">
        <f aca="false">IF(B168&lt;21,"",$D$5)</f>
        <v> و</v>
      </c>
      <c r="E167" s="331" t="str">
        <f aca="false">IF(B167=0,"",C167)</f>
        <v> ستة</v>
      </c>
      <c r="F167" s="331" t="str">
        <f aca="false">IF(B166&lt;&gt;1,E167,IF(B167=1,P$5,IF(B167=2,P$6,E167)))</f>
        <v> ستة</v>
      </c>
      <c r="G167" s="332" t="str">
        <f aca="false">IF(B166=1,F167,E167)</f>
        <v> ستة</v>
      </c>
      <c r="H167" s="331"/>
      <c r="I167" s="358"/>
      <c r="J167" s="331"/>
      <c r="Q167" s="331" t="str">
        <f aca="false">E165&amp;D165&amp;G167&amp;G166&amp;G154</f>
        <v> ثلاثمائة و ستة ثلاثون جنيهاً</v>
      </c>
    </row>
    <row r="168" customFormat="false" ht="13.5" hidden="true" customHeight="false" outlineLevel="1" collapsed="false">
      <c r="B168" s="329" t="n">
        <f aca="false">B166*10+B167</f>
        <v>36</v>
      </c>
      <c r="C168" s="331" t="str">
        <f aca="false">IF(SUM(B165:B167)=0,"",G154)</f>
        <v> جنيهاً</v>
      </c>
      <c r="D168" s="331"/>
      <c r="E168" s="359" t="str">
        <f aca="false">IF(B168&gt;2,IF(B168&lt;11,Q166,IF(B169=0,"",IF(B165=0,Q164,IF(B167=0,Q167,Q165)))),Q165)</f>
        <v> ثلاثمائة و ستة و ثلاثون جنيهاً</v>
      </c>
      <c r="F168" s="359"/>
      <c r="G168" s="359"/>
      <c r="H168" s="359"/>
      <c r="I168" s="359"/>
      <c r="J168" s="331"/>
    </row>
    <row r="169" customFormat="false" ht="12.75" hidden="true" customHeight="false" outlineLevel="1" collapsed="false">
      <c r="B169" s="1" t="n">
        <f aca="false">SUM(B165:B167)</f>
        <v>12</v>
      </c>
      <c r="C169" s="329" t="str">
        <f aca="false">IF(C168="","",IF(C173="","",$D$5))</f>
        <v/>
      </c>
      <c r="D169" s="1"/>
      <c r="E169" s="1"/>
      <c r="Q169" s="380" t="str">
        <f aca="false">G172&amp;D171&amp;G171&amp;C173</f>
        <v/>
      </c>
    </row>
    <row r="170" customFormat="false" ht="12.75" hidden="true" customHeight="false" outlineLevel="1" collapsed="false">
      <c r="B170" s="1"/>
      <c r="C170" s="329"/>
      <c r="D170" s="1"/>
      <c r="E170" s="1"/>
      <c r="Q170" s="380" t="str">
        <f aca="false">E169&amp;D169&amp;G172&amp;D171&amp;F171&amp;C173</f>
        <v/>
      </c>
    </row>
    <row r="171" customFormat="false" ht="12.75" hidden="true" customHeight="false" outlineLevel="1" collapsed="false">
      <c r="B171" s="371" t="n">
        <f aca="false">INT(G151*10)-INT(G151)*10</f>
        <v>0</v>
      </c>
      <c r="C171" s="331" t="str">
        <f aca="false">IF(B171=1,M154,IF(B171=2,M155,IF(B171=3,M156,IF(B171=4,M157,IF(B171=5,M159,IF(B171=6,M160,IF(B171=7,M161,IF(B171=8,M162,M164))))))))</f>
        <v> تسعون</v>
      </c>
      <c r="D171" s="329" t="str">
        <f aca="false">IF(B171&lt;2,"",IF(B171=0,"",IF(B174&lt;1,"",IF(B172=0,"",$D$5))))</f>
        <v/>
      </c>
      <c r="E171" s="331" t="str">
        <f aca="false">IF($B171=0,"",$C171)</f>
        <v/>
      </c>
      <c r="F171" s="331" t="str">
        <f aca="false">IF(B172=0,IF(B171=0,"",$O$5),E171)</f>
        <v/>
      </c>
      <c r="G171" s="332" t="str">
        <f aca="false">IF(B172=0,IF(B171=1,F171,E171),E171)</f>
        <v/>
      </c>
      <c r="I171" s="331"/>
      <c r="Q171" s="331" t="str">
        <f aca="false">G172&amp;G171&amp;H153</f>
        <v> قروش</v>
      </c>
    </row>
    <row r="172" customFormat="false" ht="12.75" hidden="true" customHeight="false" outlineLevel="1" collapsed="false">
      <c r="B172" s="371" t="n">
        <f aca="false">INT(G151*100)-INT(G151*10)*10</f>
        <v>0</v>
      </c>
      <c r="C172" s="331" t="str">
        <f aca="false">IF(B172=1,L154,IF(B172=2,L155,IF(B172=3,L156,IF(B172=4,L157,IF(B172=5,L159,IF(B172=6,L160,IF(B172=7,L161,IF(B172=8,L162,L164))))))))</f>
        <v> تسعة</v>
      </c>
      <c r="D172" s="329" t="str">
        <f aca="false">IF(B173&lt;21,"",$D$5)</f>
        <v/>
      </c>
      <c r="E172" s="331" t="str">
        <f aca="false">IF(B172=0,"",C172)</f>
        <v/>
      </c>
      <c r="F172" s="331" t="str">
        <f aca="false">IF(B171&lt;&gt;1,E172,IF(B172=1,P$5,IF(B172=2,P$6,E172)))</f>
        <v/>
      </c>
      <c r="G172" s="332" t="str">
        <f aca="false">IF(B171=1,F172,E172)</f>
        <v/>
      </c>
      <c r="H172" s="331" t="str">
        <f aca="false">G172&amp;E171</f>
        <v/>
      </c>
      <c r="I172" s="358"/>
      <c r="Q172" s="331"/>
    </row>
    <row r="173" customFormat="false" ht="13.5" hidden="true" customHeight="false" outlineLevel="1" collapsed="false">
      <c r="B173" s="329" t="n">
        <f aca="false">B171*10+B172</f>
        <v>0</v>
      </c>
      <c r="C173" s="331" t="str">
        <f aca="false">IF(SUM(B171:B172)=0,"",H154)</f>
        <v/>
      </c>
      <c r="D173" s="331"/>
      <c r="E173" s="359" t="str">
        <f aca="false">IF(B173&gt;2,IF(B173&lt;11,Q171,IF(B174=0,"",IF(B170=0,Q169,Q170))),Q170)</f>
        <v/>
      </c>
      <c r="F173" s="359"/>
      <c r="G173" s="359"/>
      <c r="H173" s="359"/>
      <c r="I173" s="359"/>
    </row>
    <row r="174" customFormat="false" ht="12.75" hidden="true" customHeight="false" outlineLevel="1" collapsed="false">
      <c r="B174" s="372" t="n">
        <f aca="false">SUM(B171:B172)</f>
        <v>0</v>
      </c>
      <c r="C174" s="363" t="s">
        <v>635</v>
      </c>
      <c r="D174" s="1"/>
      <c r="E174" s="1"/>
    </row>
    <row r="175" s="343" customFormat="true" ht="12.75" hidden="false" customHeight="false" outlineLevel="0" collapsed="false">
      <c r="A175" s="403" t="n">
        <v>8</v>
      </c>
      <c r="B175" s="398" t="n">
        <v>10995336</v>
      </c>
      <c r="C175" s="399"/>
      <c r="F175" s="375" t="n">
        <f aca="false">B175*100-INT(B175*100)</f>
        <v>0</v>
      </c>
      <c r="G175" s="376" t="n">
        <f aca="false">IF(F175&lt;0.5,INT(B175*100)/100,INT(B175*100+1)/100)</f>
        <v>10995336</v>
      </c>
      <c r="Q175" s="369"/>
    </row>
    <row r="176" s="343" customFormat="true" ht="15.75" hidden="false" customHeight="false" outlineLevel="0" collapsed="false">
      <c r="A176" s="403"/>
      <c r="B176" s="404" t="str">
        <f aca="false">E182&amp;C183&amp;E187&amp;C188&amp;E192&amp;C193&amp;E197&amp;C198</f>
        <v>فقط عشرة ملايين و تسعمائة و خمسة و تسعون ألفاً و ثلاثمائة و ستة و ثلاثون جنيهاً لاغير</v>
      </c>
      <c r="E176" s="369"/>
      <c r="I176" s="384"/>
      <c r="J176" s="384"/>
      <c r="Q176" s="369"/>
    </row>
    <row r="177" customFormat="false" ht="12.75" hidden="true" customHeight="false" outlineLevel="1" collapsed="false">
      <c r="B177" s="367"/>
      <c r="E177" s="346" t="s">
        <v>595</v>
      </c>
      <c r="F177" s="347" t="s">
        <v>596</v>
      </c>
      <c r="G177" s="346" t="s">
        <v>597</v>
      </c>
      <c r="H177" s="347" t="s">
        <v>637</v>
      </c>
      <c r="I177" s="368"/>
      <c r="J177" s="368"/>
    </row>
    <row r="178" customFormat="false" ht="12.75" hidden="true" customHeight="false" outlineLevel="1" collapsed="false">
      <c r="C178" s="347" t="s">
        <v>599</v>
      </c>
      <c r="D178" s="370" t="s">
        <v>600</v>
      </c>
      <c r="E178" s="346" t="s">
        <v>601</v>
      </c>
      <c r="F178" s="346" t="s">
        <v>602</v>
      </c>
      <c r="G178" s="346" t="s">
        <v>603</v>
      </c>
      <c r="H178" s="346" t="s">
        <v>638</v>
      </c>
      <c r="J178" s="331" t="str">
        <f aca="false">E179&amp;" و"&amp;F181&amp;G180&amp;C182</f>
        <v> و عشرة مليوناً</v>
      </c>
      <c r="K178" s="357" t="n">
        <v>1</v>
      </c>
      <c r="L178" s="346" t="s">
        <v>604</v>
      </c>
      <c r="M178" s="346" t="s">
        <v>605</v>
      </c>
      <c r="N178" s="346" t="s">
        <v>606</v>
      </c>
      <c r="O178" s="346" t="s">
        <v>607</v>
      </c>
      <c r="P178" s="346" t="s">
        <v>608</v>
      </c>
      <c r="Q178" s="380" t="str">
        <f aca="false">C178&amp;G181&amp;D180&amp;G180&amp;C182</f>
        <v>فقط عشرة مليوناً</v>
      </c>
    </row>
    <row r="179" customFormat="false" ht="12.75" hidden="true" customHeight="false" outlineLevel="1" collapsed="false">
      <c r="B179" s="329" t="n">
        <f aca="false">INT(G175/100000000)</f>
        <v>0</v>
      </c>
      <c r="C179" s="331" t="str">
        <f aca="false">IF(B179=1,N178,IF(B179=2,N179,IF(B179=3,N180,IF(B179=4,N181,IF(B179=5,N183,IF(B179=6,N184,IF(B179=7,N185,IF(B179=8,N186,N188))))))))</f>
        <v> تسعمائة</v>
      </c>
      <c r="D179" s="329" t="str">
        <f aca="false">IF(E179="","",IF(B182&lt;1,"",$D$5))</f>
        <v/>
      </c>
      <c r="E179" s="331" t="str">
        <f aca="false">IF($B179=0,"",$C179)</f>
        <v/>
      </c>
      <c r="F179" s="331"/>
      <c r="G179" s="331"/>
      <c r="J179" s="331"/>
      <c r="K179" s="357" t="n">
        <v>2</v>
      </c>
      <c r="L179" s="346" t="s">
        <v>609</v>
      </c>
      <c r="M179" s="346" t="s">
        <v>610</v>
      </c>
      <c r="N179" s="346" t="s">
        <v>611</v>
      </c>
      <c r="O179" s="346"/>
      <c r="P179" s="346" t="s">
        <v>612</v>
      </c>
      <c r="Q179" s="380" t="str">
        <f aca="false">C178&amp;E179&amp;D179&amp;G181&amp;D180&amp;G180&amp;C182</f>
        <v>فقط عشرة مليوناً</v>
      </c>
    </row>
    <row r="180" customFormat="false" ht="12.75" hidden="true" customHeight="false" outlineLevel="1" collapsed="false">
      <c r="B180" s="329" t="n">
        <f aca="false">INT(G175/10000000)-B179*10</f>
        <v>1</v>
      </c>
      <c r="C180" s="331" t="str">
        <f aca="false">IF(B180=1,M178,IF(B180=2,M179,IF(B180=3,M180,IF(B180=4,M181,IF(B180=5,M183,IF(B180=6,M184,IF(B180=7,M185,IF(B180=8,M186,M188))))))))</f>
        <v> عشر</v>
      </c>
      <c r="D180" s="329" t="str">
        <f aca="false">IF(B180&lt;2,"",IF(B180=0,"",IF(B183&lt;1,"",IF(B181=0,"",$D$5))))</f>
        <v/>
      </c>
      <c r="E180" s="331" t="str">
        <f aca="false">IF($B180=0,"",$C180)</f>
        <v> عشر</v>
      </c>
      <c r="F180" s="331" t="str">
        <f aca="false">IF(B181=0,IF(B180=0,"",$O$5),E180)</f>
        <v> عشرة</v>
      </c>
      <c r="G180" s="332" t="str">
        <f aca="false">IF(B181=0,IF(B180=1,F180,E180),E180)</f>
        <v> عشرة</v>
      </c>
      <c r="I180" s="331"/>
      <c r="J180" s="331"/>
      <c r="K180" s="357" t="n">
        <v>3</v>
      </c>
      <c r="L180" s="346" t="s">
        <v>613</v>
      </c>
      <c r="M180" s="346" t="s">
        <v>614</v>
      </c>
      <c r="N180" s="346" t="s">
        <v>615</v>
      </c>
      <c r="O180" s="346"/>
      <c r="Q180" s="331" t="str">
        <f aca="false">C178&amp;G181&amp;G180&amp;E177</f>
        <v>فقط عشرة ملايين</v>
      </c>
    </row>
    <row r="181" customFormat="false" ht="12.75" hidden="true" customHeight="false" outlineLevel="1" collapsed="false">
      <c r="B181" s="329" t="n">
        <f aca="false">INT(G175/1000000)-B180*10-B179*100</f>
        <v>0</v>
      </c>
      <c r="C181" s="331" t="str">
        <f aca="false">IF(B181=1,L178,IF(B181=2,L179,IF(B181=3,L180,IF(B181=4,L181,IF(B181=5,L183,IF(B181=6,L184,IF(B181=7,L185,IF(B181=8,L186,L188))))))))</f>
        <v> تسعة</v>
      </c>
      <c r="D181" s="329" t="str">
        <f aca="false">IF(B182&lt;21,"",$D$5)</f>
        <v/>
      </c>
      <c r="E181" s="331" t="str">
        <f aca="false">IF(B181=0,"",C181)</f>
        <v/>
      </c>
      <c r="F181" s="331" t="str">
        <f aca="false">IF(B180&lt;&gt;1,E181,IF(B181=1,P$5,IF(B181=2,P$6,E181)))</f>
        <v/>
      </c>
      <c r="G181" s="332" t="str">
        <f aca="false">IF(B180=1,F181,E181)</f>
        <v/>
      </c>
      <c r="H181" s="331"/>
      <c r="I181" s="358"/>
      <c r="J181" s="331"/>
      <c r="K181" s="357" t="n">
        <v>4</v>
      </c>
      <c r="L181" s="346" t="s">
        <v>616</v>
      </c>
      <c r="M181" s="346" t="s">
        <v>617</v>
      </c>
      <c r="N181" s="346" t="s">
        <v>618</v>
      </c>
      <c r="O181" s="346"/>
      <c r="Q181" s="331" t="str">
        <f aca="false">C178&amp;E179&amp;D179&amp;G181&amp;G180&amp;E178</f>
        <v>فقط عشرة مليوناً</v>
      </c>
    </row>
    <row r="182" customFormat="false" ht="13.5" hidden="true" customHeight="false" outlineLevel="1" collapsed="false">
      <c r="B182" s="329" t="n">
        <f aca="false">B180*10+B181</f>
        <v>10</v>
      </c>
      <c r="C182" s="331" t="str">
        <f aca="false">IF(SUM(B179:B181)=0,"",E178)</f>
        <v> مليوناً</v>
      </c>
      <c r="D182" s="331"/>
      <c r="E182" s="359" t="str">
        <f aca="false">IF(B182&gt;2,IF(B182&lt;11,Q180,IF(B183=0,"",IF(B179=0,Q178,IF(B181=0,Q181,Q179)))),Q179)</f>
        <v>فقط عشرة ملايين</v>
      </c>
      <c r="F182" s="359"/>
      <c r="G182" s="359"/>
      <c r="H182" s="359"/>
      <c r="I182" s="359"/>
      <c r="J182" s="360"/>
      <c r="K182" s="357"/>
      <c r="L182" s="346"/>
      <c r="M182" s="346"/>
      <c r="N182" s="346"/>
      <c r="O182" s="346"/>
      <c r="S182" s="368"/>
    </row>
    <row r="183" customFormat="false" ht="12.75" hidden="true" customHeight="false" outlineLevel="1" collapsed="false">
      <c r="B183" s="1" t="n">
        <f aca="false">SUM(B179:B181)</f>
        <v>1</v>
      </c>
      <c r="C183" s="329" t="str">
        <f aca="false">IF(C182="","",IF(C187="","",$D$5))</f>
        <v> و</v>
      </c>
      <c r="D183" s="1"/>
      <c r="E183" s="1"/>
      <c r="J183" s="331" t="str">
        <f aca="false">E184&amp;" و"&amp;G186&amp;G185&amp;C187</f>
        <v> تسعمائة و خمسة تسعون ألفاً</v>
      </c>
      <c r="K183" s="357" t="n">
        <v>5</v>
      </c>
      <c r="L183" s="346" t="s">
        <v>619</v>
      </c>
      <c r="M183" s="346" t="s">
        <v>620</v>
      </c>
      <c r="N183" s="346" t="s">
        <v>621</v>
      </c>
      <c r="O183" s="346"/>
      <c r="Q183" s="380" t="str">
        <f aca="false">G186&amp;D185&amp;G185&amp;C187</f>
        <v> خمسة و تسعون ألفاً</v>
      </c>
    </row>
    <row r="184" customFormat="false" ht="12.75" hidden="true" customHeight="false" outlineLevel="1" collapsed="false">
      <c r="B184" s="329" t="n">
        <f aca="false">INT(G175/100000)-B181*10-B180*100-B179*1000</f>
        <v>9</v>
      </c>
      <c r="C184" s="331" t="str">
        <f aca="false">IF(B184=1,N178,IF(B184=2,N179,IF(B184=3,N180,IF(B184=4,N181,IF(B184=5,N183,IF(B184=6,N184,IF(B184=7,N185,IF(B184=8,N186,N188))))))))</f>
        <v> تسعمائة</v>
      </c>
      <c r="D184" s="329" t="str">
        <f aca="false">IF(E184="","",IF(B187&lt;1,"",$D$5))</f>
        <v> و</v>
      </c>
      <c r="E184" s="331" t="str">
        <f aca="false">IF($B184=0,"",$C184)</f>
        <v> تسعمائة</v>
      </c>
      <c r="F184" s="331"/>
      <c r="G184" s="331"/>
      <c r="J184" s="331"/>
      <c r="K184" s="357" t="n">
        <v>6</v>
      </c>
      <c r="L184" s="346" t="s">
        <v>622</v>
      </c>
      <c r="M184" s="346" t="s">
        <v>623</v>
      </c>
      <c r="N184" s="346" t="s">
        <v>624</v>
      </c>
      <c r="O184" s="346"/>
      <c r="Q184" s="380" t="str">
        <f aca="false">E184&amp;D184&amp;G186&amp;D185&amp;G185&amp;C187</f>
        <v> تسعمائة و خمسة و تسعون ألفاً</v>
      </c>
    </row>
    <row r="185" customFormat="false" ht="12.75" hidden="true" customHeight="false" outlineLevel="1" collapsed="false">
      <c r="B185" s="329" t="n">
        <f aca="false">INT(G175/10000)-B184*10-B181*100-B180*1000-B179*10000</f>
        <v>9</v>
      </c>
      <c r="C185" s="331" t="str">
        <f aca="false">IF(B185=1,M178,IF(B185=2,M179,IF(B185=3,M180,IF(B185=4,M181,IF(B185=5,M183,IF(B185=6,M184,IF(B185=7,M185,IF(B185=8,M186,M188))))))))</f>
        <v> تسعون</v>
      </c>
      <c r="D185" s="329" t="str">
        <f aca="false">IF(B185&lt;2,"",IF(B185=0,"",IF(B188&lt;1,"",IF(B186=0,"",$D$5))))</f>
        <v> و</v>
      </c>
      <c r="E185" s="331" t="str">
        <f aca="false">IF($B185=0,"",$C185)</f>
        <v> تسعون</v>
      </c>
      <c r="F185" s="331" t="str">
        <f aca="false">IF(B186=0,IF(B185=0,"",$O$5),E185)</f>
        <v> تسعون</v>
      </c>
      <c r="G185" s="332" t="str">
        <f aca="false">IF(B186=0,IF(B185=1,F185,E185),E185)</f>
        <v> تسعون</v>
      </c>
      <c r="I185" s="331"/>
      <c r="J185" s="331"/>
      <c r="K185" s="357" t="n">
        <v>7</v>
      </c>
      <c r="L185" s="346" t="s">
        <v>625</v>
      </c>
      <c r="M185" s="346" t="s">
        <v>626</v>
      </c>
      <c r="N185" s="346" t="s">
        <v>627</v>
      </c>
      <c r="O185" s="346"/>
      <c r="Q185" s="331" t="str">
        <f aca="false">G186&amp;G185&amp;F177</f>
        <v> خمسة تسعونآلآف</v>
      </c>
    </row>
    <row r="186" customFormat="false" ht="12.75" hidden="true" customHeight="false" outlineLevel="1" collapsed="false">
      <c r="B186" s="329" t="n">
        <f aca="false">INT(G175/1000)-B185*10-B184*100-B181*1000-B180*10000-B179*100000</f>
        <v>5</v>
      </c>
      <c r="C186" s="331" t="str">
        <f aca="false">IF(B186=1,L178,IF(B186=2,L179,IF(B186=3,L180,IF(B186=4,L181,IF(B186=5,L183,IF(B186=6,L184,IF(B186=7,L185,IF(B186=8,L186,L188))))))))</f>
        <v> خمسة</v>
      </c>
      <c r="D186" s="329" t="str">
        <f aca="false">IF(B187&lt;21,"",$D$5)</f>
        <v> و</v>
      </c>
      <c r="E186" s="331" t="str">
        <f aca="false">IF(B186=0,"",C186)</f>
        <v> خمسة</v>
      </c>
      <c r="F186" s="331" t="str">
        <f aca="false">IF(B185&lt;&gt;1,E186,IF(B186=1,P$5,IF(B186=2,P$6,E186)))</f>
        <v> خمسة</v>
      </c>
      <c r="G186" s="332" t="str">
        <f aca="false">IF(B185=1,F186,E186)</f>
        <v> خمسة</v>
      </c>
      <c r="H186" s="331"/>
      <c r="I186" s="358"/>
      <c r="J186" s="331"/>
      <c r="K186" s="357" t="n">
        <v>8</v>
      </c>
      <c r="L186" s="346" t="s">
        <v>628</v>
      </c>
      <c r="M186" s="346" t="s">
        <v>629</v>
      </c>
      <c r="N186" s="346" t="s">
        <v>630</v>
      </c>
      <c r="O186" s="346"/>
      <c r="Q186" s="331" t="str">
        <f aca="false">E184&amp;D184&amp;G186&amp;G185&amp;F178</f>
        <v> تسعمائة و خمسة تسعون ألفاً</v>
      </c>
    </row>
    <row r="187" customFormat="false" ht="13.5" hidden="true" customHeight="false" outlineLevel="1" collapsed="false">
      <c r="B187" s="329" t="n">
        <f aca="false">B185*10+B186</f>
        <v>95</v>
      </c>
      <c r="C187" s="331" t="str">
        <f aca="false">IF(SUM(B184:B186)=0,"",F178)</f>
        <v> ألفاً</v>
      </c>
      <c r="D187" s="331"/>
      <c r="E187" s="359" t="str">
        <f aca="false">IF(B187&gt;2,IF(B187&lt;11,Q185,IF(B188=0,"",IF(B184=0,Q183,IF(B186=0,Q186,Q184)))),Q184)</f>
        <v> تسعمائة و خمسة و تسعون ألفاً</v>
      </c>
      <c r="F187" s="359"/>
      <c r="G187" s="359"/>
      <c r="H187" s="359"/>
      <c r="I187" s="359"/>
      <c r="J187" s="360"/>
      <c r="K187" s="357"/>
      <c r="L187" s="346"/>
      <c r="M187" s="346"/>
      <c r="N187" s="346"/>
      <c r="O187" s="346"/>
    </row>
    <row r="188" customFormat="false" ht="12.75" hidden="true" customHeight="false" outlineLevel="1" collapsed="false">
      <c r="B188" s="1" t="n">
        <f aca="false">SUM(B184:B186)</f>
        <v>23</v>
      </c>
      <c r="C188" s="329" t="str">
        <f aca="false">IF(C187="","",IF(C192="","",$D$5))</f>
        <v> و</v>
      </c>
      <c r="D188" s="1"/>
      <c r="E188" s="1"/>
      <c r="J188" s="331" t="str">
        <f aca="false">E189&amp;" و"&amp;G191&amp;G190&amp;C192</f>
        <v> ثلاثمائة و ستة ثلاثون جنيهاً</v>
      </c>
      <c r="K188" s="357" t="n">
        <v>9</v>
      </c>
      <c r="L188" s="346" t="s">
        <v>631</v>
      </c>
      <c r="M188" s="346" t="s">
        <v>632</v>
      </c>
      <c r="N188" s="346" t="s">
        <v>633</v>
      </c>
      <c r="O188" s="346"/>
      <c r="Q188" s="380" t="str">
        <f aca="false">G191&amp;D190&amp;G190&amp;C192</f>
        <v> ستة و ثلاثون جنيهاً</v>
      </c>
    </row>
    <row r="189" customFormat="false" ht="12.75" hidden="true" customHeight="false" outlineLevel="1" collapsed="false">
      <c r="B189" s="329" t="n">
        <f aca="false">INT(G175/100)-B186*10-B185*100-B184*1000-B181*10000-B180*100000-B179*1000000</f>
        <v>3</v>
      </c>
      <c r="C189" s="331" t="str">
        <f aca="false">IF(B189=1,N178,IF(B189=2,N179,IF(B189=3,N180,IF(B189=4,N181,IF(B189=5,N183,IF(B189=6,N184,IF(B189=7,N185,IF(B189=8,N186,N188))))))))</f>
        <v> ثلاثمائة</v>
      </c>
      <c r="D189" s="329" t="str">
        <f aca="false">IF(E189="","",IF(B192&lt;1,"",$D$5))</f>
        <v> و</v>
      </c>
      <c r="E189" s="331" t="str">
        <f aca="false">IF($B189=0,"",$C189)</f>
        <v> ثلاثمائة</v>
      </c>
      <c r="F189" s="331"/>
      <c r="G189" s="331"/>
      <c r="J189" s="331"/>
      <c r="Q189" s="380" t="str">
        <f aca="false">E189&amp;D189&amp;G191&amp;D190&amp;G190&amp;C192</f>
        <v> ثلاثمائة و ستة و ثلاثون جنيهاً</v>
      </c>
    </row>
    <row r="190" customFormat="false" ht="12.75" hidden="true" customHeight="false" outlineLevel="1" collapsed="false">
      <c r="B190" s="329" t="n">
        <f aca="false">INT(G175/10)-B189*10-B186*100-B185*1000-B184*10000-B181*100000-B180*1000000-B179*10000000</f>
        <v>3</v>
      </c>
      <c r="C190" s="331" t="str">
        <f aca="false">IF(B190=1,M178,IF(B190=2,M179,IF(B190=3,M180,IF(B190=4,M181,IF(B190=5,M183,IF(B190=6,M184,IF(B190=7,M185,IF(B190=8,M186,M188))))))))</f>
        <v> ثلاثون</v>
      </c>
      <c r="D190" s="329" t="str">
        <f aca="false">IF(B190&lt;2,"",IF(B190=0,"",IF(B193&lt;1,"",IF(B191=0,"",$D$5))))</f>
        <v> و</v>
      </c>
      <c r="E190" s="331" t="str">
        <f aca="false">IF($B190=0,"",$C190)</f>
        <v> ثلاثون</v>
      </c>
      <c r="F190" s="331" t="str">
        <f aca="false">IF(B191=0,IF(B190=0,"",$O$5),E190)</f>
        <v> ثلاثون</v>
      </c>
      <c r="G190" s="332" t="str">
        <f aca="false">IF(B191=0,IF(B190=1,F190,E190),E190)</f>
        <v> ثلاثون</v>
      </c>
      <c r="I190" s="331"/>
      <c r="J190" s="331"/>
      <c r="Q190" s="331" t="str">
        <f aca="false">E189&amp;D189&amp;G191&amp;G190&amp;G177</f>
        <v> ثلاثمائة و ستة ثلاثون جنيهات</v>
      </c>
    </row>
    <row r="191" customFormat="false" ht="12.75" hidden="true" customHeight="false" outlineLevel="1" collapsed="false">
      <c r="B191" s="329" t="n">
        <f aca="false">INT(G175)-B190*10-B189*100-B186*1000-B185*10000-B184*100000-B181*1000000-B180*10000000-B179*100000000</f>
        <v>6</v>
      </c>
      <c r="C191" s="331" t="str">
        <f aca="false">IF(B191=1,L178,IF(B191=2,L179,IF(B191=3,L180,IF(B191=4,L181,IF(B191=5,L183,IF(B191=6,L184,IF(B191=7,L185,IF(B191=8,L186,L188))))))))</f>
        <v> ستة</v>
      </c>
      <c r="D191" s="329" t="str">
        <f aca="false">IF(B192&lt;21,"",$D$5)</f>
        <v> و</v>
      </c>
      <c r="E191" s="331" t="str">
        <f aca="false">IF(B191=0,"",C191)</f>
        <v> ستة</v>
      </c>
      <c r="F191" s="331" t="str">
        <f aca="false">IF(B190&lt;&gt;1,E191,IF(B191=1,P$5,IF(B191=2,P$6,E191)))</f>
        <v> ستة</v>
      </c>
      <c r="G191" s="332" t="str">
        <f aca="false">IF(B190=1,F191,E191)</f>
        <v> ستة</v>
      </c>
      <c r="H191" s="331"/>
      <c r="I191" s="358"/>
      <c r="J191" s="331"/>
      <c r="Q191" s="331" t="str">
        <f aca="false">E189&amp;D189&amp;G191&amp;G190&amp;G178</f>
        <v> ثلاثمائة و ستة ثلاثون جنيهاً</v>
      </c>
    </row>
    <row r="192" customFormat="false" ht="13.5" hidden="true" customHeight="false" outlineLevel="1" collapsed="false">
      <c r="B192" s="329" t="n">
        <f aca="false">B190*10+B191</f>
        <v>36</v>
      </c>
      <c r="C192" s="331" t="str">
        <f aca="false">IF(SUM(B189:B191)=0,"",G178)</f>
        <v> جنيهاً</v>
      </c>
      <c r="D192" s="331"/>
      <c r="E192" s="359" t="str">
        <f aca="false">IF(B192&gt;2,IF(B192&lt;11,Q190,IF(B193=0,"",IF(B189=0,Q188,IF(B191=0,Q191,Q189)))),Q189)</f>
        <v> ثلاثمائة و ستة و ثلاثون جنيهاً</v>
      </c>
      <c r="F192" s="359"/>
      <c r="G192" s="359"/>
      <c r="H192" s="359"/>
      <c r="I192" s="359"/>
      <c r="J192" s="331"/>
    </row>
    <row r="193" customFormat="false" ht="12.75" hidden="true" customHeight="false" outlineLevel="1" collapsed="false">
      <c r="B193" s="1" t="n">
        <f aca="false">SUM(B189:B191)</f>
        <v>12</v>
      </c>
      <c r="C193" s="329" t="str">
        <f aca="false">IF(C192="","",IF(C197="","",$D$5))</f>
        <v/>
      </c>
      <c r="D193" s="1"/>
      <c r="E193" s="1"/>
      <c r="Q193" s="380" t="str">
        <f aca="false">G196&amp;D195&amp;G195&amp;C197</f>
        <v/>
      </c>
    </row>
    <row r="194" customFormat="false" ht="12.75" hidden="true" customHeight="false" outlineLevel="1" collapsed="false">
      <c r="B194" s="1"/>
      <c r="C194" s="329"/>
      <c r="D194" s="1"/>
      <c r="E194" s="1"/>
      <c r="Q194" s="380" t="str">
        <f aca="false">E193&amp;D193&amp;G196&amp;D195&amp;F195&amp;C197</f>
        <v/>
      </c>
    </row>
    <row r="195" customFormat="false" ht="12.75" hidden="true" customHeight="false" outlineLevel="1" collapsed="false">
      <c r="B195" s="371" t="n">
        <f aca="false">INT(G175*10)-INT(G175)*10</f>
        <v>0</v>
      </c>
      <c r="C195" s="331" t="str">
        <f aca="false">IF(B195=1,M178,IF(B195=2,M179,IF(B195=3,M180,IF(B195=4,M181,IF(B195=5,M183,IF(B195=6,M184,IF(B195=7,M185,IF(B195=8,M186,M188))))))))</f>
        <v> تسعون</v>
      </c>
      <c r="D195" s="329" t="str">
        <f aca="false">IF(B195&lt;2,"",IF(B195=0,"",IF(B198&lt;1,"",IF(B196=0,"",$D$5))))</f>
        <v/>
      </c>
      <c r="E195" s="331" t="str">
        <f aca="false">IF($B195=0,"",$C195)</f>
        <v/>
      </c>
      <c r="F195" s="331" t="str">
        <f aca="false">IF(B196=0,IF(B195=0,"",$O$5),E195)</f>
        <v/>
      </c>
      <c r="G195" s="332" t="str">
        <f aca="false">IF(B196=0,IF(B195=1,F195,E195),E195)</f>
        <v/>
      </c>
      <c r="I195" s="331"/>
      <c r="Q195" s="331" t="str">
        <f aca="false">G196&amp;G195&amp;H177</f>
        <v> قروش</v>
      </c>
    </row>
    <row r="196" customFormat="false" ht="12.75" hidden="true" customHeight="false" outlineLevel="1" collapsed="false">
      <c r="B196" s="371" t="n">
        <f aca="false">INT(G175*100)-INT(G175*10)*10</f>
        <v>0</v>
      </c>
      <c r="C196" s="331" t="str">
        <f aca="false">IF(B196=1,L178,IF(B196=2,L179,IF(B196=3,L180,IF(B196=4,L181,IF(B196=5,L183,IF(B196=6,L184,IF(B196=7,L185,IF(B196=8,L186,L188))))))))</f>
        <v> تسعة</v>
      </c>
      <c r="D196" s="329" t="str">
        <f aca="false">IF(B197&lt;21,"",$D$5)</f>
        <v/>
      </c>
      <c r="E196" s="331" t="str">
        <f aca="false">IF(B196=0,"",C196)</f>
        <v/>
      </c>
      <c r="F196" s="331" t="str">
        <f aca="false">IF(B195&lt;&gt;1,E196,IF(B196=1,P$5,IF(B196=2,P$6,E196)))</f>
        <v/>
      </c>
      <c r="G196" s="332" t="str">
        <f aca="false">IF(B195=1,F196,E196)</f>
        <v/>
      </c>
      <c r="H196" s="331" t="str">
        <f aca="false">G196&amp;E195</f>
        <v/>
      </c>
      <c r="I196" s="358"/>
      <c r="Q196" s="331"/>
    </row>
    <row r="197" customFormat="false" ht="13.5" hidden="true" customHeight="false" outlineLevel="1" collapsed="false">
      <c r="B197" s="329" t="n">
        <f aca="false">B195*10+B196</f>
        <v>0</v>
      </c>
      <c r="C197" s="331" t="str">
        <f aca="false">IF(SUM(B195:B196)=0,"",H178)</f>
        <v/>
      </c>
      <c r="D197" s="331"/>
      <c r="E197" s="359" t="str">
        <f aca="false">IF(B197&gt;2,IF(B197&lt;11,Q195,IF(B198=0,"",IF(B194=0,Q193,Q194))),Q194)</f>
        <v/>
      </c>
      <c r="F197" s="359"/>
      <c r="G197" s="359"/>
      <c r="H197" s="359"/>
      <c r="I197" s="359"/>
    </row>
    <row r="198" customFormat="false" ht="12.75" hidden="true" customHeight="false" outlineLevel="1" collapsed="false">
      <c r="B198" s="372" t="n">
        <f aca="false">SUM(B195:B196)</f>
        <v>0</v>
      </c>
      <c r="C198" s="363" t="s">
        <v>635</v>
      </c>
      <c r="D198" s="1"/>
      <c r="E198" s="1"/>
    </row>
    <row r="199" s="343" customFormat="true" ht="12.75" hidden="false" customHeight="false" outlineLevel="0" collapsed="false">
      <c r="A199" s="343" t="n">
        <v>9</v>
      </c>
      <c r="B199" s="398" t="n">
        <v>10995336</v>
      </c>
      <c r="C199" s="399"/>
      <c r="F199" s="375" t="n">
        <f aca="false">B199*100-INT(B199*100)</f>
        <v>0</v>
      </c>
      <c r="G199" s="376" t="n">
        <f aca="false">IF(F199&lt;0.5,INT(B199*100)/100,INT(B199*100+1)/100)</f>
        <v>10995336</v>
      </c>
      <c r="Q199" s="369"/>
    </row>
    <row r="200" s="343" customFormat="true" ht="15.75" hidden="false" customHeight="false" outlineLevel="0" collapsed="false">
      <c r="B200" s="405" t="str">
        <f aca="false">E206&amp;C207&amp;E211&amp;C212&amp;E216&amp;C217&amp;E221&amp;C222</f>
        <v>فقط عشرة ملايين و تسعمائة و خمسة و تسعون ألفاً و ثلاثمائة و ستة و ثلاثون جنيهاً لاغير</v>
      </c>
      <c r="E200" s="369"/>
      <c r="I200" s="384"/>
      <c r="J200" s="384"/>
      <c r="Q200" s="369"/>
    </row>
    <row r="201" customFormat="false" ht="12.75" hidden="true" customHeight="false" outlineLevel="1" collapsed="false">
      <c r="B201" s="367"/>
      <c r="E201" s="346" t="s">
        <v>595</v>
      </c>
      <c r="F201" s="347" t="s">
        <v>596</v>
      </c>
      <c r="G201" s="346" t="s">
        <v>597</v>
      </c>
      <c r="H201" s="347" t="s">
        <v>637</v>
      </c>
      <c r="I201" s="368"/>
      <c r="J201" s="368"/>
    </row>
    <row r="202" customFormat="false" ht="12.75" hidden="true" customHeight="false" outlineLevel="1" collapsed="false">
      <c r="C202" s="347" t="s">
        <v>599</v>
      </c>
      <c r="D202" s="370" t="s">
        <v>600</v>
      </c>
      <c r="E202" s="346" t="s">
        <v>601</v>
      </c>
      <c r="F202" s="346" t="s">
        <v>602</v>
      </c>
      <c r="G202" s="346" t="s">
        <v>603</v>
      </c>
      <c r="H202" s="346" t="s">
        <v>638</v>
      </c>
      <c r="J202" s="331" t="str">
        <f aca="false">E203&amp;" و"&amp;F205&amp;G204&amp;C206</f>
        <v> و عشرة مليوناً</v>
      </c>
      <c r="K202" s="357" t="n">
        <v>1</v>
      </c>
      <c r="L202" s="346" t="s">
        <v>604</v>
      </c>
      <c r="M202" s="346" t="s">
        <v>605</v>
      </c>
      <c r="N202" s="346" t="s">
        <v>606</v>
      </c>
      <c r="O202" s="346" t="s">
        <v>607</v>
      </c>
      <c r="P202" s="346" t="s">
        <v>608</v>
      </c>
      <c r="Q202" s="380" t="str">
        <f aca="false">C202&amp;G205&amp;D204&amp;G204&amp;C206</f>
        <v>فقط عشرة مليوناً</v>
      </c>
    </row>
    <row r="203" customFormat="false" ht="12.75" hidden="true" customHeight="false" outlineLevel="1" collapsed="false">
      <c r="B203" s="329" t="n">
        <f aca="false">INT(G199/100000000)</f>
        <v>0</v>
      </c>
      <c r="C203" s="331" t="str">
        <f aca="false">IF(B203=1,N202,IF(B203=2,N203,IF(B203=3,N204,IF(B203=4,N205,IF(B203=5,N207,IF(B203=6,N208,IF(B203=7,N209,IF(B203=8,N210,N212))))))))</f>
        <v> تسعمائة</v>
      </c>
      <c r="D203" s="329" t="str">
        <f aca="false">IF(E203="","",IF(B206&lt;1,"",$D$5))</f>
        <v/>
      </c>
      <c r="E203" s="331" t="str">
        <f aca="false">IF($B203=0,"",$C203)</f>
        <v/>
      </c>
      <c r="F203" s="331"/>
      <c r="G203" s="331"/>
      <c r="J203" s="331"/>
      <c r="K203" s="357" t="n">
        <v>2</v>
      </c>
      <c r="L203" s="346" t="s">
        <v>609</v>
      </c>
      <c r="M203" s="346" t="s">
        <v>610</v>
      </c>
      <c r="N203" s="346" t="s">
        <v>611</v>
      </c>
      <c r="O203" s="346"/>
      <c r="P203" s="346" t="s">
        <v>612</v>
      </c>
      <c r="Q203" s="380" t="str">
        <f aca="false">C202&amp;E203&amp;D203&amp;G205&amp;D204&amp;G204&amp;C206</f>
        <v>فقط عشرة مليوناً</v>
      </c>
    </row>
    <row r="204" customFormat="false" ht="12.75" hidden="true" customHeight="false" outlineLevel="1" collapsed="false">
      <c r="B204" s="329" t="n">
        <f aca="false">INT(G199/10000000)-B203*10</f>
        <v>1</v>
      </c>
      <c r="C204" s="331" t="str">
        <f aca="false">IF(B204=1,M202,IF(B204=2,M203,IF(B204=3,M204,IF(B204=4,M205,IF(B204=5,M207,IF(B204=6,M208,IF(B204=7,M209,IF(B204=8,M210,M212))))))))</f>
        <v> عشر</v>
      </c>
      <c r="D204" s="329" t="str">
        <f aca="false">IF(B204&lt;2,"",IF(B204=0,"",IF(B207&lt;1,"",IF(B205=0,"",$D$5))))</f>
        <v/>
      </c>
      <c r="E204" s="331" t="str">
        <f aca="false">IF($B204=0,"",$C204)</f>
        <v> عشر</v>
      </c>
      <c r="F204" s="331" t="str">
        <f aca="false">IF(B205=0,IF(B204=0,"",$O$5),E204)</f>
        <v> عشرة</v>
      </c>
      <c r="G204" s="332" t="str">
        <f aca="false">IF(B205=0,IF(B204=1,F204,E204),E204)</f>
        <v> عشرة</v>
      </c>
      <c r="I204" s="331"/>
      <c r="J204" s="331"/>
      <c r="K204" s="357" t="n">
        <v>3</v>
      </c>
      <c r="L204" s="346" t="s">
        <v>613</v>
      </c>
      <c r="M204" s="346" t="s">
        <v>614</v>
      </c>
      <c r="N204" s="346" t="s">
        <v>615</v>
      </c>
      <c r="O204" s="346"/>
      <c r="Q204" s="331" t="str">
        <f aca="false">C202&amp;G205&amp;G204&amp;E201</f>
        <v>فقط عشرة ملايين</v>
      </c>
    </row>
    <row r="205" customFormat="false" ht="12.75" hidden="true" customHeight="false" outlineLevel="1" collapsed="false">
      <c r="B205" s="329" t="n">
        <f aca="false">INT(G199/1000000)-B204*10-B203*100</f>
        <v>0</v>
      </c>
      <c r="C205" s="331" t="str">
        <f aca="false">IF(B205=1,L202,IF(B205=2,L203,IF(B205=3,L204,IF(B205=4,L205,IF(B205=5,L207,IF(B205=6,L208,IF(B205=7,L209,IF(B205=8,L210,L212))))))))</f>
        <v> تسعة</v>
      </c>
      <c r="D205" s="329" t="str">
        <f aca="false">IF(B206&lt;21,"",$D$5)</f>
        <v/>
      </c>
      <c r="E205" s="331" t="str">
        <f aca="false">IF(B205=0,"",C205)</f>
        <v/>
      </c>
      <c r="F205" s="331" t="str">
        <f aca="false">IF(B204&lt;&gt;1,E205,IF(B205=1,P$5,IF(B205=2,P$6,E205)))</f>
        <v/>
      </c>
      <c r="G205" s="332" t="str">
        <f aca="false">IF(B204=1,F205,E205)</f>
        <v/>
      </c>
      <c r="H205" s="331"/>
      <c r="I205" s="358"/>
      <c r="J205" s="331"/>
      <c r="K205" s="357" t="n">
        <v>4</v>
      </c>
      <c r="L205" s="346" t="s">
        <v>616</v>
      </c>
      <c r="M205" s="346" t="s">
        <v>617</v>
      </c>
      <c r="N205" s="346" t="s">
        <v>618</v>
      </c>
      <c r="O205" s="346"/>
      <c r="Q205" s="331" t="str">
        <f aca="false">C202&amp;E203&amp;D203&amp;G205&amp;G204&amp;E202</f>
        <v>فقط عشرة مليوناً</v>
      </c>
    </row>
    <row r="206" customFormat="false" ht="13.5" hidden="true" customHeight="false" outlineLevel="1" collapsed="false">
      <c r="B206" s="329" t="n">
        <f aca="false">B204*10+B205</f>
        <v>10</v>
      </c>
      <c r="C206" s="331" t="str">
        <f aca="false">IF(SUM(B203:B205)=0,"",E202)</f>
        <v> مليوناً</v>
      </c>
      <c r="D206" s="331"/>
      <c r="E206" s="359" t="str">
        <f aca="false">IF(B206&gt;2,IF(B206&lt;11,Q204,IF(B207=0,"",IF(B203=0,Q202,IF(B205=0,Q205,Q203)))),Q203)</f>
        <v>فقط عشرة ملايين</v>
      </c>
      <c r="F206" s="359"/>
      <c r="G206" s="359"/>
      <c r="H206" s="359"/>
      <c r="I206" s="359"/>
      <c r="J206" s="360"/>
      <c r="K206" s="357"/>
      <c r="L206" s="346"/>
      <c r="M206" s="346"/>
      <c r="N206" s="346"/>
      <c r="O206" s="346"/>
      <c r="S206" s="368"/>
    </row>
    <row r="207" customFormat="false" ht="12.75" hidden="true" customHeight="false" outlineLevel="1" collapsed="false">
      <c r="B207" s="1" t="n">
        <f aca="false">SUM(B203:B205)</f>
        <v>1</v>
      </c>
      <c r="C207" s="329" t="str">
        <f aca="false">IF(C206="","",IF(C211="","",$D$5))</f>
        <v> و</v>
      </c>
      <c r="D207" s="1"/>
      <c r="E207" s="1"/>
      <c r="J207" s="331" t="str">
        <f aca="false">E208&amp;" و"&amp;G210&amp;G209&amp;C211</f>
        <v> تسعمائة و خمسة تسعون ألفاً</v>
      </c>
      <c r="K207" s="357" t="n">
        <v>5</v>
      </c>
      <c r="L207" s="346" t="s">
        <v>619</v>
      </c>
      <c r="M207" s="346" t="s">
        <v>620</v>
      </c>
      <c r="N207" s="346" t="s">
        <v>621</v>
      </c>
      <c r="O207" s="346"/>
      <c r="Q207" s="380" t="str">
        <f aca="false">G210&amp;D209&amp;G209&amp;C211</f>
        <v> خمسة و تسعون ألفاً</v>
      </c>
    </row>
    <row r="208" customFormat="false" ht="12.75" hidden="true" customHeight="false" outlineLevel="1" collapsed="false">
      <c r="B208" s="329" t="n">
        <f aca="false">INT(G199/100000)-B205*10-B204*100-B203*1000</f>
        <v>9</v>
      </c>
      <c r="C208" s="331" t="str">
        <f aca="false">IF(B208=1,N202,IF(B208=2,N203,IF(B208=3,N204,IF(B208=4,N205,IF(B208=5,N207,IF(B208=6,N208,IF(B208=7,N209,IF(B208=8,N210,N212))))))))</f>
        <v> تسعمائة</v>
      </c>
      <c r="D208" s="329" t="str">
        <f aca="false">IF(E208="","",IF(B211&lt;1,"",$D$5))</f>
        <v> و</v>
      </c>
      <c r="E208" s="331" t="str">
        <f aca="false">IF($B208=0,"",$C208)</f>
        <v> تسعمائة</v>
      </c>
      <c r="F208" s="331"/>
      <c r="G208" s="331"/>
      <c r="J208" s="331"/>
      <c r="K208" s="357" t="n">
        <v>6</v>
      </c>
      <c r="L208" s="346" t="s">
        <v>622</v>
      </c>
      <c r="M208" s="346" t="s">
        <v>623</v>
      </c>
      <c r="N208" s="346" t="s">
        <v>624</v>
      </c>
      <c r="O208" s="346"/>
      <c r="Q208" s="380" t="str">
        <f aca="false">E208&amp;D208&amp;G210&amp;D209&amp;G209&amp;C211</f>
        <v> تسعمائة و خمسة و تسعون ألفاً</v>
      </c>
    </row>
    <row r="209" customFormat="false" ht="12.75" hidden="true" customHeight="false" outlineLevel="1" collapsed="false">
      <c r="B209" s="329" t="n">
        <f aca="false">INT(G199/10000)-B208*10-B205*100-B204*1000-B203*10000</f>
        <v>9</v>
      </c>
      <c r="C209" s="331" t="str">
        <f aca="false">IF(B209=1,M202,IF(B209=2,M203,IF(B209=3,M204,IF(B209=4,M205,IF(B209=5,M207,IF(B209=6,M208,IF(B209=7,M209,IF(B209=8,M210,M212))))))))</f>
        <v> تسعون</v>
      </c>
      <c r="D209" s="329" t="str">
        <f aca="false">IF(B209&lt;2,"",IF(B209=0,"",IF(B212&lt;1,"",IF(B210=0,"",$D$5))))</f>
        <v> و</v>
      </c>
      <c r="E209" s="331" t="str">
        <f aca="false">IF($B209=0,"",$C209)</f>
        <v> تسعون</v>
      </c>
      <c r="F209" s="331" t="str">
        <f aca="false">IF(B210=0,IF(B209=0,"",$O$5),E209)</f>
        <v> تسعون</v>
      </c>
      <c r="G209" s="332" t="str">
        <f aca="false">IF(B210=0,IF(B209=1,F209,E209),E209)</f>
        <v> تسعون</v>
      </c>
      <c r="I209" s="331"/>
      <c r="J209" s="331"/>
      <c r="K209" s="357" t="n">
        <v>7</v>
      </c>
      <c r="L209" s="346" t="s">
        <v>625</v>
      </c>
      <c r="M209" s="346" t="s">
        <v>626</v>
      </c>
      <c r="N209" s="346" t="s">
        <v>627</v>
      </c>
      <c r="O209" s="346"/>
      <c r="Q209" s="331" t="str">
        <f aca="false">G210&amp;G209&amp;F201</f>
        <v> خمسة تسعونآلآف</v>
      </c>
    </row>
    <row r="210" customFormat="false" ht="12.75" hidden="true" customHeight="false" outlineLevel="1" collapsed="false">
      <c r="B210" s="329" t="n">
        <f aca="false">INT(G199/1000)-B209*10-B208*100-B205*1000-B204*10000-B203*100000</f>
        <v>5</v>
      </c>
      <c r="C210" s="331" t="str">
        <f aca="false">IF(B210=1,L202,IF(B210=2,L203,IF(B210=3,L204,IF(B210=4,L205,IF(B210=5,L207,IF(B210=6,L208,IF(B210=7,L209,IF(B210=8,L210,L212))))))))</f>
        <v> خمسة</v>
      </c>
      <c r="D210" s="329" t="str">
        <f aca="false">IF(B211&lt;21,"",$D$5)</f>
        <v> و</v>
      </c>
      <c r="E210" s="331" t="str">
        <f aca="false">IF(B210=0,"",C210)</f>
        <v> خمسة</v>
      </c>
      <c r="F210" s="331" t="str">
        <f aca="false">IF(B209&lt;&gt;1,E210,IF(B210=1,P$5,IF(B210=2,P$6,E210)))</f>
        <v> خمسة</v>
      </c>
      <c r="G210" s="332" t="str">
        <f aca="false">IF(B209=1,F210,E210)</f>
        <v> خمسة</v>
      </c>
      <c r="H210" s="331"/>
      <c r="I210" s="358"/>
      <c r="J210" s="331"/>
      <c r="K210" s="357" t="n">
        <v>8</v>
      </c>
      <c r="L210" s="346" t="s">
        <v>628</v>
      </c>
      <c r="M210" s="346" t="s">
        <v>629</v>
      </c>
      <c r="N210" s="346" t="s">
        <v>630</v>
      </c>
      <c r="O210" s="346"/>
      <c r="Q210" s="331" t="str">
        <f aca="false">E208&amp;D208&amp;G210&amp;G209&amp;F202</f>
        <v> تسعمائة و خمسة تسعون ألفاً</v>
      </c>
    </row>
    <row r="211" customFormat="false" ht="13.5" hidden="true" customHeight="false" outlineLevel="1" collapsed="false">
      <c r="B211" s="329" t="n">
        <f aca="false">B209*10+B210</f>
        <v>95</v>
      </c>
      <c r="C211" s="331" t="str">
        <f aca="false">IF(SUM(B208:B210)=0,"",F202)</f>
        <v> ألفاً</v>
      </c>
      <c r="D211" s="331"/>
      <c r="E211" s="359" t="str">
        <f aca="false">IF(B211&gt;2,IF(B211&lt;11,Q209,IF(B212=0,"",IF(B208=0,Q207,IF(B210=0,Q210,Q208)))),Q208)</f>
        <v> تسعمائة و خمسة و تسعون ألفاً</v>
      </c>
      <c r="F211" s="359"/>
      <c r="G211" s="359"/>
      <c r="H211" s="359"/>
      <c r="I211" s="359"/>
      <c r="J211" s="360"/>
      <c r="K211" s="357"/>
      <c r="L211" s="346"/>
      <c r="M211" s="346"/>
      <c r="N211" s="346"/>
      <c r="O211" s="346"/>
    </row>
    <row r="212" customFormat="false" ht="12.75" hidden="true" customHeight="false" outlineLevel="1" collapsed="false">
      <c r="B212" s="1" t="n">
        <f aca="false">SUM(B208:B210)</f>
        <v>23</v>
      </c>
      <c r="C212" s="329" t="str">
        <f aca="false">IF(C211="","",IF(C216="","",$D$5))</f>
        <v> و</v>
      </c>
      <c r="D212" s="1"/>
      <c r="E212" s="1"/>
      <c r="J212" s="331" t="str">
        <f aca="false">E213&amp;" و"&amp;G215&amp;G214&amp;C216</f>
        <v> ثلاثمائة و ستة ثلاثون جنيهاً</v>
      </c>
      <c r="K212" s="357" t="n">
        <v>9</v>
      </c>
      <c r="L212" s="346" t="s">
        <v>631</v>
      </c>
      <c r="M212" s="346" t="s">
        <v>632</v>
      </c>
      <c r="N212" s="346" t="s">
        <v>633</v>
      </c>
      <c r="O212" s="346"/>
      <c r="Q212" s="380" t="str">
        <f aca="false">G215&amp;D214&amp;G214&amp;C216</f>
        <v> ستة و ثلاثون جنيهاً</v>
      </c>
    </row>
    <row r="213" customFormat="false" ht="12.75" hidden="true" customHeight="false" outlineLevel="1" collapsed="false">
      <c r="B213" s="329" t="n">
        <f aca="false">INT(G199/100)-B210*10-B209*100-B208*1000-B205*10000-B204*100000-B203*1000000</f>
        <v>3</v>
      </c>
      <c r="C213" s="331" t="str">
        <f aca="false">IF(B213=1,N202,IF(B213=2,N203,IF(B213=3,N204,IF(B213=4,N205,IF(B213=5,N207,IF(B213=6,N208,IF(B213=7,N209,IF(B213=8,N210,N212))))))))</f>
        <v> ثلاثمائة</v>
      </c>
      <c r="D213" s="329" t="str">
        <f aca="false">IF(E213="","",IF(B216&lt;1,"",$D$5))</f>
        <v> و</v>
      </c>
      <c r="E213" s="331" t="str">
        <f aca="false">IF($B213=0,"",$C213)</f>
        <v> ثلاثمائة</v>
      </c>
      <c r="F213" s="331"/>
      <c r="G213" s="331"/>
      <c r="J213" s="331"/>
      <c r="Q213" s="380" t="str">
        <f aca="false">E213&amp;D213&amp;G215&amp;D214&amp;G214&amp;C216</f>
        <v> ثلاثمائة و ستة و ثلاثون جنيهاً</v>
      </c>
    </row>
    <row r="214" customFormat="false" ht="12.75" hidden="true" customHeight="false" outlineLevel="1" collapsed="false">
      <c r="B214" s="329" t="n">
        <f aca="false">INT(G199/10)-B213*10-B210*100-B209*1000-B208*10000-B205*100000-B204*1000000-B203*10000000</f>
        <v>3</v>
      </c>
      <c r="C214" s="331" t="str">
        <f aca="false">IF(B214=1,M202,IF(B214=2,M203,IF(B214=3,M204,IF(B214=4,M205,IF(B214=5,M207,IF(B214=6,M208,IF(B214=7,M209,IF(B214=8,M210,M212))))))))</f>
        <v> ثلاثون</v>
      </c>
      <c r="D214" s="329" t="str">
        <f aca="false">IF(B214&lt;2,"",IF(B214=0,"",IF(B217&lt;1,"",IF(B215=0,"",$D$5))))</f>
        <v> و</v>
      </c>
      <c r="E214" s="331" t="str">
        <f aca="false">IF($B214=0,"",$C214)</f>
        <v> ثلاثون</v>
      </c>
      <c r="F214" s="331" t="str">
        <f aca="false">IF(B215=0,IF(B214=0,"",$O$5),E214)</f>
        <v> ثلاثون</v>
      </c>
      <c r="G214" s="332" t="str">
        <f aca="false">IF(B215=0,IF(B214=1,F214,E214),E214)</f>
        <v> ثلاثون</v>
      </c>
      <c r="I214" s="331"/>
      <c r="J214" s="331"/>
      <c r="Q214" s="331" t="str">
        <f aca="false">E213&amp;D213&amp;G215&amp;G214&amp;G201</f>
        <v> ثلاثمائة و ستة ثلاثون جنيهات</v>
      </c>
    </row>
    <row r="215" customFormat="false" ht="12.75" hidden="true" customHeight="false" outlineLevel="1" collapsed="false">
      <c r="B215" s="329" t="n">
        <f aca="false">INT(G199)-B214*10-B213*100-B210*1000-B209*10000-B208*100000-B205*1000000-B204*10000000-B203*100000000</f>
        <v>6</v>
      </c>
      <c r="C215" s="331" t="str">
        <f aca="false">IF(B215=1,L202,IF(B215=2,L203,IF(B215=3,L204,IF(B215=4,L205,IF(B215=5,L207,IF(B215=6,L208,IF(B215=7,L209,IF(B215=8,L210,L212))))))))</f>
        <v> ستة</v>
      </c>
      <c r="D215" s="329" t="str">
        <f aca="false">IF(B216&lt;21,"",$D$5)</f>
        <v> و</v>
      </c>
      <c r="E215" s="331" t="str">
        <f aca="false">IF(B215=0,"",C215)</f>
        <v> ستة</v>
      </c>
      <c r="F215" s="331" t="str">
        <f aca="false">IF(B214&lt;&gt;1,E215,IF(B215=1,P$5,IF(B215=2,P$6,E215)))</f>
        <v> ستة</v>
      </c>
      <c r="G215" s="332" t="str">
        <f aca="false">IF(B214=1,F215,E215)</f>
        <v> ستة</v>
      </c>
      <c r="H215" s="331"/>
      <c r="I215" s="358"/>
      <c r="J215" s="331"/>
      <c r="Q215" s="331" t="str">
        <f aca="false">E213&amp;D213&amp;G215&amp;G214&amp;G202</f>
        <v> ثلاثمائة و ستة ثلاثون جنيهاً</v>
      </c>
    </row>
    <row r="216" customFormat="false" ht="13.5" hidden="true" customHeight="false" outlineLevel="1" collapsed="false">
      <c r="B216" s="329" t="n">
        <f aca="false">B214*10+B215</f>
        <v>36</v>
      </c>
      <c r="C216" s="331" t="str">
        <f aca="false">IF(SUM(B213:B215)=0,"",G202)</f>
        <v> جنيهاً</v>
      </c>
      <c r="D216" s="331"/>
      <c r="E216" s="359" t="str">
        <f aca="false">IF(B216&gt;2,IF(B216&lt;11,Q214,IF(B217=0,"",IF(B213=0,Q212,IF(B215=0,Q215,Q213)))),Q213)</f>
        <v> ثلاثمائة و ستة و ثلاثون جنيهاً</v>
      </c>
      <c r="F216" s="359"/>
      <c r="G216" s="359"/>
      <c r="H216" s="359"/>
      <c r="I216" s="359"/>
      <c r="J216" s="331"/>
    </row>
    <row r="217" customFormat="false" ht="12.75" hidden="true" customHeight="false" outlineLevel="1" collapsed="false">
      <c r="B217" s="1" t="n">
        <f aca="false">SUM(B213:B215)</f>
        <v>12</v>
      </c>
      <c r="C217" s="329" t="str">
        <f aca="false">IF(C216="","",IF(C221="","",$D$5))</f>
        <v/>
      </c>
      <c r="D217" s="1"/>
      <c r="E217" s="1"/>
      <c r="Q217" s="380" t="str">
        <f aca="false">G220&amp;D219&amp;G219&amp;C221</f>
        <v/>
      </c>
    </row>
    <row r="218" customFormat="false" ht="12.75" hidden="true" customHeight="false" outlineLevel="1" collapsed="false">
      <c r="B218" s="1"/>
      <c r="C218" s="329"/>
      <c r="D218" s="1"/>
      <c r="E218" s="1"/>
      <c r="Q218" s="380" t="str">
        <f aca="false">E217&amp;D217&amp;G220&amp;D219&amp;F219&amp;C221</f>
        <v/>
      </c>
    </row>
    <row r="219" customFormat="false" ht="12.75" hidden="true" customHeight="false" outlineLevel="1" collapsed="false">
      <c r="B219" s="371" t="n">
        <f aca="false">INT(G199*10)-INT(G199)*10</f>
        <v>0</v>
      </c>
      <c r="C219" s="331" t="str">
        <f aca="false">IF(B219=1,M202,IF(B219=2,M203,IF(B219=3,M204,IF(B219=4,M205,IF(B219=5,M207,IF(B219=6,M208,IF(B219=7,M209,IF(B219=8,M210,M212))))))))</f>
        <v> تسعون</v>
      </c>
      <c r="D219" s="329" t="str">
        <f aca="false">IF(B219&lt;2,"",IF(B219=0,"",IF(B222&lt;1,"",IF(B220=0,"",$D$5))))</f>
        <v/>
      </c>
      <c r="E219" s="331" t="str">
        <f aca="false">IF($B219=0,"",$C219)</f>
        <v/>
      </c>
      <c r="F219" s="331" t="str">
        <f aca="false">IF(B220=0,IF(B219=0,"",$O$5),E219)</f>
        <v/>
      </c>
      <c r="G219" s="332" t="str">
        <f aca="false">IF(B220=0,IF(B219=1,F219,E219),E219)</f>
        <v/>
      </c>
      <c r="I219" s="331"/>
      <c r="Q219" s="331" t="str">
        <f aca="false">G220&amp;G219&amp;H201</f>
        <v> قروش</v>
      </c>
    </row>
    <row r="220" customFormat="false" ht="12.75" hidden="true" customHeight="false" outlineLevel="1" collapsed="false">
      <c r="B220" s="371" t="n">
        <f aca="false">INT(G199*100)-INT(G199*10)*10</f>
        <v>0</v>
      </c>
      <c r="C220" s="331" t="str">
        <f aca="false">IF(B220=1,L202,IF(B220=2,L203,IF(B220=3,L204,IF(B220=4,L205,IF(B220=5,L207,IF(B220=6,L208,IF(B220=7,L209,IF(B220=8,L210,L212))))))))</f>
        <v> تسعة</v>
      </c>
      <c r="D220" s="329" t="str">
        <f aca="false">IF(B221&lt;21,"",$D$5)</f>
        <v/>
      </c>
      <c r="E220" s="331" t="str">
        <f aca="false">IF(B220=0,"",C220)</f>
        <v/>
      </c>
      <c r="F220" s="331" t="str">
        <f aca="false">IF(B219&lt;&gt;1,E220,IF(B220=1,P$5,IF(B220=2,P$6,E220)))</f>
        <v/>
      </c>
      <c r="G220" s="332" t="str">
        <f aca="false">IF(B219=1,F220,E220)</f>
        <v/>
      </c>
      <c r="H220" s="331" t="str">
        <f aca="false">G220&amp;E219</f>
        <v/>
      </c>
      <c r="I220" s="358"/>
      <c r="Q220" s="331"/>
    </row>
    <row r="221" customFormat="false" ht="13.5" hidden="true" customHeight="false" outlineLevel="1" collapsed="false">
      <c r="B221" s="329" t="n">
        <f aca="false">B219*10+B220</f>
        <v>0</v>
      </c>
      <c r="C221" s="331" t="str">
        <f aca="false">IF(SUM(B219:B220)=0,"",H202)</f>
        <v/>
      </c>
      <c r="D221" s="331"/>
      <c r="E221" s="359" t="str">
        <f aca="false">IF(B221&gt;2,IF(B221&lt;11,Q219,IF(B222=0,"",IF(B218=0,Q217,Q218))),Q218)</f>
        <v/>
      </c>
      <c r="F221" s="359"/>
      <c r="G221" s="359"/>
      <c r="H221" s="359"/>
      <c r="I221" s="359"/>
    </row>
    <row r="222" customFormat="false" ht="12.75" hidden="true" customHeight="false" outlineLevel="1" collapsed="false">
      <c r="B222" s="372" t="n">
        <f aca="false">SUM(B219:B220)</f>
        <v>0</v>
      </c>
      <c r="C222" s="363" t="s">
        <v>635</v>
      </c>
      <c r="D222" s="1"/>
      <c r="E222" s="1"/>
    </row>
    <row r="223" s="343" customFormat="true" ht="12.75" hidden="false" customHeight="false" outlineLevel="0" collapsed="false">
      <c r="A223" s="406" t="n">
        <v>10</v>
      </c>
      <c r="B223" s="407" t="n">
        <v>10995336</v>
      </c>
      <c r="C223" s="407"/>
      <c r="F223" s="375" t="n">
        <f aca="false">B223*100-INT(B223*100)</f>
        <v>0</v>
      </c>
      <c r="G223" s="376" t="n">
        <f aca="false">IF(F223&lt;0.5,INT(B223*100)/100,INT(B223*100+1)/100)</f>
        <v>10995336</v>
      </c>
      <c r="Q223" s="369"/>
    </row>
    <row r="224" s="343" customFormat="true" ht="15.75" hidden="false" customHeight="false" outlineLevel="0" collapsed="false">
      <c r="A224" s="406"/>
      <c r="B224" s="408" t="str">
        <f aca="false">E230&amp;C231&amp;E235&amp;C236&amp;E240&amp;C241&amp;E245&amp;C246</f>
        <v>فقط عشرة ملايين و تسعمائة و خمسة و تسعون ألفاً و ثلاثمائة و ستة و ثلاثون جنيهاً لاغير</v>
      </c>
      <c r="E224" s="369"/>
      <c r="I224" s="384"/>
      <c r="J224" s="384"/>
      <c r="Q224" s="369"/>
    </row>
    <row r="225" customFormat="false" ht="12.75" hidden="true" customHeight="false" outlineLevel="1" collapsed="false">
      <c r="B225" s="367"/>
      <c r="E225" s="346" t="s">
        <v>595</v>
      </c>
      <c r="F225" s="347" t="s">
        <v>596</v>
      </c>
      <c r="G225" s="346" t="s">
        <v>597</v>
      </c>
      <c r="H225" s="347" t="s">
        <v>637</v>
      </c>
      <c r="I225" s="368"/>
      <c r="J225" s="368"/>
    </row>
    <row r="226" customFormat="false" ht="12.75" hidden="true" customHeight="false" outlineLevel="1" collapsed="false">
      <c r="C226" s="347" t="s">
        <v>599</v>
      </c>
      <c r="D226" s="370" t="s">
        <v>600</v>
      </c>
      <c r="E226" s="346" t="s">
        <v>601</v>
      </c>
      <c r="F226" s="346" t="s">
        <v>602</v>
      </c>
      <c r="G226" s="346" t="s">
        <v>603</v>
      </c>
      <c r="H226" s="346" t="s">
        <v>638</v>
      </c>
      <c r="J226" s="331" t="str">
        <f aca="false">E227&amp;" و"&amp;F229&amp;G228&amp;C230</f>
        <v> و عشرة مليوناً</v>
      </c>
      <c r="K226" s="357" t="n">
        <v>1</v>
      </c>
      <c r="L226" s="346" t="s">
        <v>604</v>
      </c>
      <c r="M226" s="346" t="s">
        <v>605</v>
      </c>
      <c r="N226" s="346" t="s">
        <v>606</v>
      </c>
      <c r="O226" s="346" t="s">
        <v>607</v>
      </c>
      <c r="P226" s="346" t="s">
        <v>608</v>
      </c>
      <c r="Q226" s="380" t="str">
        <f aca="false">C226&amp;G229&amp;D228&amp;G228&amp;C230</f>
        <v>فقط عشرة مليوناً</v>
      </c>
    </row>
    <row r="227" customFormat="false" ht="12.75" hidden="true" customHeight="false" outlineLevel="1" collapsed="false">
      <c r="B227" s="329" t="n">
        <f aca="false">INT(G223/100000000)</f>
        <v>0</v>
      </c>
      <c r="C227" s="331" t="str">
        <f aca="false">IF(B227=1,N226,IF(B227=2,N227,IF(B227=3,N228,IF(B227=4,N229,IF(B227=5,N231,IF(B227=6,N232,IF(B227=7,N233,IF(B227=8,N234,N236))))))))</f>
        <v> تسعمائة</v>
      </c>
      <c r="D227" s="329" t="str">
        <f aca="false">IF(E227="","",IF(B230&lt;1,"",$D$5))</f>
        <v/>
      </c>
      <c r="E227" s="331" t="str">
        <f aca="false">IF($B227=0,"",$C227)</f>
        <v/>
      </c>
      <c r="F227" s="331"/>
      <c r="G227" s="331"/>
      <c r="J227" s="331"/>
      <c r="K227" s="357" t="n">
        <v>2</v>
      </c>
      <c r="L227" s="346" t="s">
        <v>609</v>
      </c>
      <c r="M227" s="346" t="s">
        <v>610</v>
      </c>
      <c r="N227" s="346" t="s">
        <v>611</v>
      </c>
      <c r="O227" s="346"/>
      <c r="P227" s="346" t="s">
        <v>612</v>
      </c>
      <c r="Q227" s="380" t="str">
        <f aca="false">C226&amp;E227&amp;D227&amp;G229&amp;D228&amp;G228&amp;C230</f>
        <v>فقط عشرة مليوناً</v>
      </c>
    </row>
    <row r="228" customFormat="false" ht="12.75" hidden="true" customHeight="false" outlineLevel="1" collapsed="false">
      <c r="B228" s="329" t="n">
        <f aca="false">INT(G223/10000000)-B227*10</f>
        <v>1</v>
      </c>
      <c r="C228" s="331" t="str">
        <f aca="false">IF(B228=1,M226,IF(B228=2,M227,IF(B228=3,M228,IF(B228=4,M229,IF(B228=5,M231,IF(B228=6,M232,IF(B228=7,M233,IF(B228=8,M234,M236))))))))</f>
        <v> عشر</v>
      </c>
      <c r="D228" s="329" t="str">
        <f aca="false">IF(B228&lt;2,"",IF(B228=0,"",IF(B231&lt;1,"",IF(B229=0,"",$D$5))))</f>
        <v/>
      </c>
      <c r="E228" s="331" t="str">
        <f aca="false">IF($B228=0,"",$C228)</f>
        <v> عشر</v>
      </c>
      <c r="F228" s="331" t="str">
        <f aca="false">IF(B229=0,IF(B228=0,"",$O$5),E228)</f>
        <v> عشرة</v>
      </c>
      <c r="G228" s="332" t="str">
        <f aca="false">IF(B229=0,IF(B228=1,F228,E228),E228)</f>
        <v> عشرة</v>
      </c>
      <c r="I228" s="331"/>
      <c r="J228" s="331"/>
      <c r="K228" s="357" t="n">
        <v>3</v>
      </c>
      <c r="L228" s="346" t="s">
        <v>613</v>
      </c>
      <c r="M228" s="346" t="s">
        <v>614</v>
      </c>
      <c r="N228" s="346" t="s">
        <v>615</v>
      </c>
      <c r="O228" s="346"/>
      <c r="Q228" s="331" t="str">
        <f aca="false">C226&amp;G229&amp;G228&amp;E225</f>
        <v>فقط عشرة ملايين</v>
      </c>
    </row>
    <row r="229" customFormat="false" ht="12.75" hidden="true" customHeight="false" outlineLevel="1" collapsed="false">
      <c r="B229" s="329" t="n">
        <f aca="false">INT(G223/1000000)-B228*10-B227*100</f>
        <v>0</v>
      </c>
      <c r="C229" s="331" t="str">
        <f aca="false">IF(B229=1,L226,IF(B229=2,L227,IF(B229=3,L228,IF(B229=4,L229,IF(B229=5,L231,IF(B229=6,L232,IF(B229=7,L233,IF(B229=8,L234,L236))))))))</f>
        <v> تسعة</v>
      </c>
      <c r="D229" s="329" t="str">
        <f aca="false">IF(B230&lt;21,"",$D$5)</f>
        <v/>
      </c>
      <c r="E229" s="331" t="str">
        <f aca="false">IF(B229=0,"",C229)</f>
        <v/>
      </c>
      <c r="F229" s="331" t="str">
        <f aca="false">IF(B228&lt;&gt;1,E229,IF(B229=1,P$5,IF(B229=2,P$6,E229)))</f>
        <v/>
      </c>
      <c r="G229" s="332" t="str">
        <f aca="false">IF(B228=1,F229,E229)</f>
        <v/>
      </c>
      <c r="H229" s="331"/>
      <c r="I229" s="358"/>
      <c r="J229" s="331"/>
      <c r="K229" s="357" t="n">
        <v>4</v>
      </c>
      <c r="L229" s="346" t="s">
        <v>616</v>
      </c>
      <c r="M229" s="346" t="s">
        <v>617</v>
      </c>
      <c r="N229" s="346" t="s">
        <v>618</v>
      </c>
      <c r="O229" s="346"/>
      <c r="Q229" s="331" t="str">
        <f aca="false">C226&amp;E227&amp;D227&amp;G229&amp;G228&amp;E226</f>
        <v>فقط عشرة مليوناً</v>
      </c>
    </row>
    <row r="230" customFormat="false" ht="13.5" hidden="true" customHeight="false" outlineLevel="1" collapsed="false">
      <c r="B230" s="329" t="n">
        <f aca="false">B228*10+B229</f>
        <v>10</v>
      </c>
      <c r="C230" s="331" t="str">
        <f aca="false">IF(SUM(B227:B229)=0,"",E226)</f>
        <v> مليوناً</v>
      </c>
      <c r="D230" s="331"/>
      <c r="E230" s="359" t="str">
        <f aca="false">IF(B230&gt;2,IF(B230&lt;11,Q228,IF(B231=0,"",IF(B227=0,Q226,IF(B229=0,Q229,Q227)))),Q227)</f>
        <v>فقط عشرة ملايين</v>
      </c>
      <c r="F230" s="359"/>
      <c r="G230" s="359"/>
      <c r="H230" s="359"/>
      <c r="I230" s="359"/>
      <c r="J230" s="360"/>
      <c r="K230" s="357"/>
      <c r="L230" s="346"/>
      <c r="M230" s="346"/>
      <c r="N230" s="346"/>
      <c r="O230" s="346"/>
      <c r="S230" s="368"/>
    </row>
    <row r="231" customFormat="false" ht="12.75" hidden="true" customHeight="false" outlineLevel="1" collapsed="false">
      <c r="B231" s="1" t="n">
        <f aca="false">SUM(B227:B229)</f>
        <v>1</v>
      </c>
      <c r="C231" s="329" t="str">
        <f aca="false">IF(C230="","",IF(C235="","",$D$5))</f>
        <v> و</v>
      </c>
      <c r="D231" s="1"/>
      <c r="E231" s="1"/>
      <c r="J231" s="331" t="str">
        <f aca="false">E232&amp;" و"&amp;G234&amp;G233&amp;C235</f>
        <v> تسعمائة و خمسة تسعون ألفاً</v>
      </c>
      <c r="K231" s="357" t="n">
        <v>5</v>
      </c>
      <c r="L231" s="346" t="s">
        <v>619</v>
      </c>
      <c r="M231" s="346" t="s">
        <v>620</v>
      </c>
      <c r="N231" s="346" t="s">
        <v>621</v>
      </c>
      <c r="O231" s="346"/>
      <c r="Q231" s="380" t="str">
        <f aca="false">G234&amp;D233&amp;G233&amp;C235</f>
        <v> خمسة و تسعون ألفاً</v>
      </c>
    </row>
    <row r="232" customFormat="false" ht="12.75" hidden="true" customHeight="false" outlineLevel="1" collapsed="false">
      <c r="B232" s="329" t="n">
        <f aca="false">INT(G223/100000)-B229*10-B228*100-B227*1000</f>
        <v>9</v>
      </c>
      <c r="C232" s="331" t="str">
        <f aca="false">IF(B232=1,N226,IF(B232=2,N227,IF(B232=3,N228,IF(B232=4,N229,IF(B232=5,N231,IF(B232=6,N232,IF(B232=7,N233,IF(B232=8,N234,N236))))))))</f>
        <v> تسعمائة</v>
      </c>
      <c r="D232" s="329" t="str">
        <f aca="false">IF(E232="","",IF(B235&lt;1,"",$D$5))</f>
        <v> و</v>
      </c>
      <c r="E232" s="331" t="str">
        <f aca="false">IF($B232=0,"",$C232)</f>
        <v> تسعمائة</v>
      </c>
      <c r="F232" s="331"/>
      <c r="G232" s="331"/>
      <c r="J232" s="331"/>
      <c r="K232" s="357" t="n">
        <v>6</v>
      </c>
      <c r="L232" s="346" t="s">
        <v>622</v>
      </c>
      <c r="M232" s="346" t="s">
        <v>623</v>
      </c>
      <c r="N232" s="346" t="s">
        <v>624</v>
      </c>
      <c r="O232" s="346"/>
      <c r="Q232" s="380" t="str">
        <f aca="false">E232&amp;D232&amp;G234&amp;D233&amp;G233&amp;C235</f>
        <v> تسعمائة و خمسة و تسعون ألفاً</v>
      </c>
    </row>
    <row r="233" customFormat="false" ht="12.75" hidden="true" customHeight="false" outlineLevel="1" collapsed="false">
      <c r="B233" s="329" t="n">
        <f aca="false">INT(G223/10000)-B232*10-B229*100-B228*1000-B227*10000</f>
        <v>9</v>
      </c>
      <c r="C233" s="331" t="str">
        <f aca="false">IF(B233=1,M226,IF(B233=2,M227,IF(B233=3,M228,IF(B233=4,M229,IF(B233=5,M231,IF(B233=6,M232,IF(B233=7,M233,IF(B233=8,M234,M236))))))))</f>
        <v> تسعون</v>
      </c>
      <c r="D233" s="329" t="str">
        <f aca="false">IF(B233&lt;2,"",IF(B233=0,"",IF(B236&lt;1,"",IF(B234=0,"",$D$5))))</f>
        <v> و</v>
      </c>
      <c r="E233" s="331" t="str">
        <f aca="false">IF($B233=0,"",$C233)</f>
        <v> تسعون</v>
      </c>
      <c r="F233" s="331" t="str">
        <f aca="false">IF(B234=0,IF(B233=0,"",$O$5),E233)</f>
        <v> تسعون</v>
      </c>
      <c r="G233" s="332" t="str">
        <f aca="false">IF(B234=0,IF(B233=1,F233,E233),E233)</f>
        <v> تسعون</v>
      </c>
      <c r="I233" s="331"/>
      <c r="J233" s="331"/>
      <c r="K233" s="357" t="n">
        <v>7</v>
      </c>
      <c r="L233" s="346" t="s">
        <v>625</v>
      </c>
      <c r="M233" s="346" t="s">
        <v>626</v>
      </c>
      <c r="N233" s="346" t="s">
        <v>627</v>
      </c>
      <c r="O233" s="346"/>
      <c r="Q233" s="331" t="str">
        <f aca="false">G234&amp;G233&amp;F225</f>
        <v> خمسة تسعونآلآف</v>
      </c>
    </row>
    <row r="234" customFormat="false" ht="12.75" hidden="true" customHeight="false" outlineLevel="1" collapsed="false">
      <c r="B234" s="329" t="n">
        <f aca="false">INT(G223/1000)-B233*10-B232*100-B229*1000-B228*10000-B227*100000</f>
        <v>5</v>
      </c>
      <c r="C234" s="331" t="str">
        <f aca="false">IF(B234=1,L226,IF(B234=2,L227,IF(B234=3,L228,IF(B234=4,L229,IF(B234=5,L231,IF(B234=6,L232,IF(B234=7,L233,IF(B234=8,L234,L236))))))))</f>
        <v> خمسة</v>
      </c>
      <c r="D234" s="329" t="str">
        <f aca="false">IF(B235&lt;21,"",$D$5)</f>
        <v> و</v>
      </c>
      <c r="E234" s="331" t="str">
        <f aca="false">IF(B234=0,"",C234)</f>
        <v> خمسة</v>
      </c>
      <c r="F234" s="331" t="str">
        <f aca="false">IF(B233&lt;&gt;1,E234,IF(B234=1,P$5,IF(B234=2,P$6,E234)))</f>
        <v> خمسة</v>
      </c>
      <c r="G234" s="332" t="str">
        <f aca="false">IF(B233=1,F234,E234)</f>
        <v> خمسة</v>
      </c>
      <c r="H234" s="331"/>
      <c r="I234" s="358"/>
      <c r="J234" s="331"/>
      <c r="K234" s="357" t="n">
        <v>8</v>
      </c>
      <c r="L234" s="346" t="s">
        <v>628</v>
      </c>
      <c r="M234" s="346" t="s">
        <v>629</v>
      </c>
      <c r="N234" s="346" t="s">
        <v>630</v>
      </c>
      <c r="O234" s="346"/>
      <c r="Q234" s="331" t="str">
        <f aca="false">E232&amp;D232&amp;G234&amp;G233&amp;F226</f>
        <v> تسعمائة و خمسة تسعون ألفاً</v>
      </c>
    </row>
    <row r="235" customFormat="false" ht="13.5" hidden="true" customHeight="false" outlineLevel="1" collapsed="false">
      <c r="B235" s="329" t="n">
        <f aca="false">B233*10+B234</f>
        <v>95</v>
      </c>
      <c r="C235" s="331" t="str">
        <f aca="false">IF(SUM(B232:B234)=0,"",F226)</f>
        <v> ألفاً</v>
      </c>
      <c r="D235" s="331"/>
      <c r="E235" s="359" t="str">
        <f aca="false">IF(B235&gt;2,IF(B235&lt;11,Q233,IF(B236=0,"",IF(B232=0,Q231,IF(B234=0,Q234,Q232)))),Q232)</f>
        <v> تسعمائة و خمسة و تسعون ألفاً</v>
      </c>
      <c r="F235" s="359"/>
      <c r="G235" s="359"/>
      <c r="H235" s="359"/>
      <c r="I235" s="359"/>
      <c r="J235" s="360"/>
      <c r="K235" s="357"/>
      <c r="L235" s="346"/>
      <c r="M235" s="346"/>
      <c r="N235" s="346"/>
      <c r="O235" s="346"/>
    </row>
    <row r="236" customFormat="false" ht="12.75" hidden="true" customHeight="false" outlineLevel="1" collapsed="false">
      <c r="B236" s="1" t="n">
        <f aca="false">SUM(B232:B234)</f>
        <v>23</v>
      </c>
      <c r="C236" s="329" t="str">
        <f aca="false">IF(C235="","",IF(C240="","",$D$5))</f>
        <v> و</v>
      </c>
      <c r="D236" s="1"/>
      <c r="E236" s="1"/>
      <c r="J236" s="331" t="str">
        <f aca="false">E237&amp;" و"&amp;G239&amp;G238&amp;C240</f>
        <v> ثلاثمائة و ستة ثلاثون جنيهاً</v>
      </c>
      <c r="K236" s="357" t="n">
        <v>9</v>
      </c>
      <c r="L236" s="346" t="s">
        <v>631</v>
      </c>
      <c r="M236" s="346" t="s">
        <v>632</v>
      </c>
      <c r="N236" s="346" t="s">
        <v>633</v>
      </c>
      <c r="O236" s="346"/>
      <c r="Q236" s="380" t="str">
        <f aca="false">G239&amp;D238&amp;G238&amp;C240</f>
        <v> ستة و ثلاثون جنيهاً</v>
      </c>
    </row>
    <row r="237" customFormat="false" ht="12.75" hidden="true" customHeight="false" outlineLevel="1" collapsed="false">
      <c r="B237" s="329" t="n">
        <f aca="false">INT(G223/100)-B234*10-B233*100-B232*1000-B229*10000-B228*100000-B227*1000000</f>
        <v>3</v>
      </c>
      <c r="C237" s="331" t="str">
        <f aca="false">IF(B237=1,N226,IF(B237=2,N227,IF(B237=3,N228,IF(B237=4,N229,IF(B237=5,N231,IF(B237=6,N232,IF(B237=7,N233,IF(B237=8,N234,N236))))))))</f>
        <v> ثلاثمائة</v>
      </c>
      <c r="D237" s="329" t="str">
        <f aca="false">IF(E237="","",IF(B240&lt;1,"",$D$5))</f>
        <v> و</v>
      </c>
      <c r="E237" s="331" t="str">
        <f aca="false">IF($B237=0,"",$C237)</f>
        <v> ثلاثمائة</v>
      </c>
      <c r="F237" s="331"/>
      <c r="G237" s="331"/>
      <c r="J237" s="331"/>
      <c r="Q237" s="380" t="str">
        <f aca="false">E237&amp;D237&amp;G239&amp;D238&amp;G238&amp;C240</f>
        <v> ثلاثمائة و ستة و ثلاثون جنيهاً</v>
      </c>
    </row>
    <row r="238" customFormat="false" ht="12.75" hidden="true" customHeight="false" outlineLevel="1" collapsed="false">
      <c r="B238" s="329" t="n">
        <f aca="false">INT(G223/10)-B237*10-B234*100-B233*1000-B232*10000-B229*100000-B228*1000000-B227*10000000</f>
        <v>3</v>
      </c>
      <c r="C238" s="331" t="str">
        <f aca="false">IF(B238=1,M226,IF(B238=2,M227,IF(B238=3,M228,IF(B238=4,M229,IF(B238=5,M231,IF(B238=6,M232,IF(B238=7,M233,IF(B238=8,M234,M236))))))))</f>
        <v> ثلاثون</v>
      </c>
      <c r="D238" s="329" t="str">
        <f aca="false">IF(B238&lt;2,"",IF(B238=0,"",IF(B241&lt;1,"",IF(B239=0,"",$D$5))))</f>
        <v> و</v>
      </c>
      <c r="E238" s="331" t="str">
        <f aca="false">IF($B238=0,"",$C238)</f>
        <v> ثلاثون</v>
      </c>
      <c r="F238" s="331" t="str">
        <f aca="false">IF(B239=0,IF(B238=0,"",$O$5),E238)</f>
        <v> ثلاثون</v>
      </c>
      <c r="G238" s="332" t="str">
        <f aca="false">IF(B239=0,IF(B238=1,F238,E238),E238)</f>
        <v> ثلاثون</v>
      </c>
      <c r="I238" s="331"/>
      <c r="J238" s="331"/>
      <c r="Q238" s="331" t="str">
        <f aca="false">E237&amp;D237&amp;G239&amp;G238&amp;G225</f>
        <v> ثلاثمائة و ستة ثلاثون جنيهات</v>
      </c>
    </row>
    <row r="239" customFormat="false" ht="12.75" hidden="true" customHeight="false" outlineLevel="1" collapsed="false">
      <c r="B239" s="329" t="n">
        <f aca="false">INT(G223)-B238*10-B237*100-B234*1000-B233*10000-B232*100000-B229*1000000-B228*10000000-B227*100000000</f>
        <v>6</v>
      </c>
      <c r="C239" s="331" t="str">
        <f aca="false">IF(B239=1,L226,IF(B239=2,L227,IF(B239=3,L228,IF(B239=4,L229,IF(B239=5,L231,IF(B239=6,L232,IF(B239=7,L233,IF(B239=8,L234,L236))))))))</f>
        <v> ستة</v>
      </c>
      <c r="D239" s="329" t="str">
        <f aca="false">IF(B240&lt;21,"",$D$5)</f>
        <v> و</v>
      </c>
      <c r="E239" s="331" t="str">
        <f aca="false">IF(B239=0,"",C239)</f>
        <v> ستة</v>
      </c>
      <c r="F239" s="331" t="str">
        <f aca="false">IF(B238&lt;&gt;1,E239,IF(B239=1,P$5,IF(B239=2,P$6,E239)))</f>
        <v> ستة</v>
      </c>
      <c r="G239" s="332" t="str">
        <f aca="false">IF(B238=1,F239,E239)</f>
        <v> ستة</v>
      </c>
      <c r="H239" s="331"/>
      <c r="I239" s="358"/>
      <c r="J239" s="331"/>
      <c r="Q239" s="331" t="str">
        <f aca="false">E237&amp;D237&amp;G239&amp;G238&amp;G226</f>
        <v> ثلاثمائة و ستة ثلاثون جنيهاً</v>
      </c>
    </row>
    <row r="240" customFormat="false" ht="13.5" hidden="true" customHeight="false" outlineLevel="1" collapsed="false">
      <c r="B240" s="329" t="n">
        <f aca="false">B238*10+B239</f>
        <v>36</v>
      </c>
      <c r="C240" s="331" t="str">
        <f aca="false">IF(SUM(B237:B239)=0,"",G226)</f>
        <v> جنيهاً</v>
      </c>
      <c r="D240" s="331"/>
      <c r="E240" s="359" t="str">
        <f aca="false">IF(B240&gt;2,IF(B240&lt;11,Q238,IF(B241=0,"",IF(B237=0,Q236,IF(B239=0,Q239,Q237)))),Q237)</f>
        <v> ثلاثمائة و ستة و ثلاثون جنيهاً</v>
      </c>
      <c r="F240" s="359"/>
      <c r="G240" s="359"/>
      <c r="H240" s="359"/>
      <c r="I240" s="359"/>
      <c r="J240" s="331"/>
    </row>
    <row r="241" customFormat="false" ht="12.75" hidden="true" customHeight="false" outlineLevel="1" collapsed="false">
      <c r="B241" s="1" t="n">
        <f aca="false">SUM(B237:B239)</f>
        <v>12</v>
      </c>
      <c r="C241" s="329" t="str">
        <f aca="false">IF(C240="","",IF(C245="","",$D$5))</f>
        <v/>
      </c>
      <c r="D241" s="1"/>
      <c r="E241" s="1"/>
      <c r="Q241" s="380" t="str">
        <f aca="false">G244&amp;D243&amp;G243&amp;C245</f>
        <v/>
      </c>
    </row>
    <row r="242" customFormat="false" ht="12.75" hidden="true" customHeight="false" outlineLevel="1" collapsed="false">
      <c r="B242" s="1"/>
      <c r="C242" s="329"/>
      <c r="D242" s="1"/>
      <c r="E242" s="1"/>
      <c r="Q242" s="380" t="str">
        <f aca="false">E241&amp;D241&amp;G244&amp;D243&amp;F243&amp;C245</f>
        <v/>
      </c>
    </row>
    <row r="243" customFormat="false" ht="12.75" hidden="true" customHeight="false" outlineLevel="1" collapsed="false">
      <c r="B243" s="371" t="n">
        <f aca="false">INT(G223*10)-INT(G223)*10</f>
        <v>0</v>
      </c>
      <c r="C243" s="331" t="str">
        <f aca="false">IF(B243=1,M226,IF(B243=2,M227,IF(B243=3,M228,IF(B243=4,M229,IF(B243=5,M231,IF(B243=6,M232,IF(B243=7,M233,IF(B243=8,M234,M236))))))))</f>
        <v> تسعون</v>
      </c>
      <c r="D243" s="329" t="str">
        <f aca="false">IF(B243&lt;2,"",IF(B243=0,"",IF(B246&lt;1,"",IF(B244=0,"",$D$5))))</f>
        <v/>
      </c>
      <c r="E243" s="331" t="str">
        <f aca="false">IF($B243=0,"",$C243)</f>
        <v/>
      </c>
      <c r="F243" s="331" t="str">
        <f aca="false">IF(B244=0,IF(B243=0,"",$O$5),E243)</f>
        <v/>
      </c>
      <c r="G243" s="332" t="str">
        <f aca="false">IF(B244=0,IF(B243=1,F243,E243),E243)</f>
        <v/>
      </c>
      <c r="I243" s="331"/>
      <c r="Q243" s="331" t="str">
        <f aca="false">G244&amp;G243&amp;H225</f>
        <v> قروش</v>
      </c>
    </row>
    <row r="244" customFormat="false" ht="12.75" hidden="true" customHeight="false" outlineLevel="1" collapsed="false">
      <c r="B244" s="371" t="n">
        <f aca="false">INT(G223*100)-INT(G223*10)*10</f>
        <v>0</v>
      </c>
      <c r="C244" s="331" t="str">
        <f aca="false">IF(B244=1,L226,IF(B244=2,L227,IF(B244=3,L228,IF(B244=4,L229,IF(B244=5,L231,IF(B244=6,L232,IF(B244=7,L233,IF(B244=8,L234,L236))))))))</f>
        <v> تسعة</v>
      </c>
      <c r="D244" s="329" t="str">
        <f aca="false">IF(B245&lt;21,"",$D$5)</f>
        <v/>
      </c>
      <c r="E244" s="331" t="str">
        <f aca="false">IF(B244=0,"",C244)</f>
        <v/>
      </c>
      <c r="F244" s="331" t="str">
        <f aca="false">IF(B243&lt;&gt;1,E244,IF(B244=1,P$5,IF(B244=2,P$6,E244)))</f>
        <v/>
      </c>
      <c r="G244" s="332" t="str">
        <f aca="false">IF(B243=1,F244,E244)</f>
        <v/>
      </c>
      <c r="H244" s="331" t="str">
        <f aca="false">G244&amp;E243</f>
        <v/>
      </c>
      <c r="I244" s="358"/>
      <c r="Q244" s="331"/>
    </row>
    <row r="245" customFormat="false" ht="13.5" hidden="true" customHeight="false" outlineLevel="1" collapsed="false">
      <c r="B245" s="329" t="n">
        <f aca="false">B243*10+B244</f>
        <v>0</v>
      </c>
      <c r="C245" s="331" t="str">
        <f aca="false">IF(SUM(B243:B244)=0,"",H226)</f>
        <v/>
      </c>
      <c r="D245" s="331"/>
      <c r="E245" s="359" t="str">
        <f aca="false">IF(B245&gt;2,IF(B245&lt;11,Q243,IF(B246=0,"",IF(B242=0,Q241,Q242))),Q242)</f>
        <v/>
      </c>
      <c r="F245" s="359"/>
      <c r="G245" s="359"/>
      <c r="H245" s="359"/>
      <c r="I245" s="359"/>
    </row>
    <row r="246" customFormat="false" ht="12.75" hidden="true" customHeight="false" outlineLevel="1" collapsed="false">
      <c r="B246" s="372" t="n">
        <f aca="false">SUM(B243:B244)</f>
        <v>0</v>
      </c>
      <c r="C246" s="363" t="s">
        <v>635</v>
      </c>
      <c r="D246" s="1"/>
      <c r="E246" s="1"/>
    </row>
    <row r="247" s="343" customFormat="true" ht="12.75" hidden="false" customHeight="false" outlineLevel="0" collapsed="false">
      <c r="A247" s="373" t="n">
        <v>11</v>
      </c>
      <c r="B247" s="409" t="n">
        <v>10995336</v>
      </c>
      <c r="C247" s="409"/>
      <c r="F247" s="375" t="n">
        <f aca="false">B247*100-INT(B247*100)</f>
        <v>0</v>
      </c>
      <c r="G247" s="376" t="n">
        <f aca="false">IF(F247&lt;0.5,INT(B247*100)/100,INT(B247*100+1)/100)</f>
        <v>10995336</v>
      </c>
      <c r="Q247" s="369"/>
    </row>
    <row r="248" s="343" customFormat="true" ht="15.75" hidden="false" customHeight="false" outlineLevel="0" collapsed="false">
      <c r="A248" s="373"/>
      <c r="B248" s="410" t="str">
        <f aca="false">E254&amp;C255&amp;E259&amp;C260&amp;E264&amp;C265&amp;E269&amp;C270</f>
        <v>فقط عشرة ملايين و تسعمائة و خمسة و تسعون ألفاً و ثلاثمائة و ستة و ثلاثون جنيهاً لاغير</v>
      </c>
      <c r="E248" s="369"/>
      <c r="I248" s="384"/>
      <c r="J248" s="384"/>
      <c r="Q248" s="369"/>
    </row>
    <row r="249" customFormat="false" ht="12.75" hidden="true" customHeight="false" outlineLevel="1" collapsed="false">
      <c r="B249" s="367"/>
      <c r="E249" s="346" t="s">
        <v>595</v>
      </c>
      <c r="F249" s="347" t="s">
        <v>596</v>
      </c>
      <c r="G249" s="346" t="s">
        <v>597</v>
      </c>
      <c r="H249" s="347" t="s">
        <v>637</v>
      </c>
      <c r="I249" s="368"/>
      <c r="J249" s="368"/>
    </row>
    <row r="250" customFormat="false" ht="12.75" hidden="true" customHeight="false" outlineLevel="1" collapsed="false">
      <c r="C250" s="347" t="s">
        <v>599</v>
      </c>
      <c r="D250" s="370" t="s">
        <v>600</v>
      </c>
      <c r="E250" s="346" t="s">
        <v>601</v>
      </c>
      <c r="F250" s="346" t="s">
        <v>602</v>
      </c>
      <c r="G250" s="346" t="s">
        <v>603</v>
      </c>
      <c r="H250" s="346" t="s">
        <v>638</v>
      </c>
      <c r="J250" s="331" t="str">
        <f aca="false">E251&amp;" و"&amp;F253&amp;G252&amp;C254</f>
        <v> و عشرة مليوناً</v>
      </c>
      <c r="K250" s="357" t="n">
        <v>1</v>
      </c>
      <c r="L250" s="346" t="s">
        <v>604</v>
      </c>
      <c r="M250" s="346" t="s">
        <v>605</v>
      </c>
      <c r="N250" s="346" t="s">
        <v>606</v>
      </c>
      <c r="O250" s="346" t="s">
        <v>607</v>
      </c>
      <c r="P250" s="346" t="s">
        <v>608</v>
      </c>
      <c r="Q250" s="380" t="str">
        <f aca="false">C250&amp;G253&amp;D252&amp;G252&amp;C254</f>
        <v>فقط عشرة مليوناً</v>
      </c>
    </row>
    <row r="251" customFormat="false" ht="12.75" hidden="true" customHeight="false" outlineLevel="1" collapsed="false">
      <c r="B251" s="329" t="n">
        <f aca="false">INT(G247/100000000)</f>
        <v>0</v>
      </c>
      <c r="C251" s="331" t="str">
        <f aca="false">IF(B251=1,N250,IF(B251=2,N251,IF(B251=3,N252,IF(B251=4,N253,IF(B251=5,N255,IF(B251=6,N256,IF(B251=7,N257,IF(B251=8,N258,N260))))))))</f>
        <v> تسعمائة</v>
      </c>
      <c r="D251" s="329" t="str">
        <f aca="false">IF(E251="","",IF(B254&lt;1,"",$D$5))</f>
        <v/>
      </c>
      <c r="E251" s="331" t="str">
        <f aca="false">IF($B251=0,"",$C251)</f>
        <v/>
      </c>
      <c r="F251" s="331"/>
      <c r="G251" s="331"/>
      <c r="J251" s="331"/>
      <c r="K251" s="357" t="n">
        <v>2</v>
      </c>
      <c r="L251" s="346" t="s">
        <v>609</v>
      </c>
      <c r="M251" s="346" t="s">
        <v>610</v>
      </c>
      <c r="N251" s="346" t="s">
        <v>611</v>
      </c>
      <c r="O251" s="346"/>
      <c r="P251" s="346" t="s">
        <v>612</v>
      </c>
      <c r="Q251" s="380" t="str">
        <f aca="false">C250&amp;E251&amp;D251&amp;G253&amp;D252&amp;G252&amp;C254</f>
        <v>فقط عشرة مليوناً</v>
      </c>
    </row>
    <row r="252" customFormat="false" ht="12.75" hidden="true" customHeight="false" outlineLevel="1" collapsed="false">
      <c r="B252" s="329" t="n">
        <f aca="false">INT(G247/10000000)-B251*10</f>
        <v>1</v>
      </c>
      <c r="C252" s="331" t="str">
        <f aca="false">IF(B252=1,M250,IF(B252=2,M251,IF(B252=3,M252,IF(B252=4,M253,IF(B252=5,M255,IF(B252=6,M256,IF(B252=7,M257,IF(B252=8,M258,M260))))))))</f>
        <v> عشر</v>
      </c>
      <c r="D252" s="329" t="str">
        <f aca="false">IF(B252&lt;2,"",IF(B252=0,"",IF(B255&lt;1,"",IF(B253=0,"",$D$5))))</f>
        <v/>
      </c>
      <c r="E252" s="331" t="str">
        <f aca="false">IF($B252=0,"",$C252)</f>
        <v> عشر</v>
      </c>
      <c r="F252" s="331" t="str">
        <f aca="false">IF(B253=0,IF(B252=0,"",$O$5),E252)</f>
        <v> عشرة</v>
      </c>
      <c r="G252" s="332" t="str">
        <f aca="false">IF(B253=0,IF(B252=1,F252,E252),E252)</f>
        <v> عشرة</v>
      </c>
      <c r="I252" s="331"/>
      <c r="J252" s="331"/>
      <c r="K252" s="357" t="n">
        <v>3</v>
      </c>
      <c r="L252" s="346" t="s">
        <v>613</v>
      </c>
      <c r="M252" s="346" t="s">
        <v>614</v>
      </c>
      <c r="N252" s="346" t="s">
        <v>615</v>
      </c>
      <c r="O252" s="346"/>
      <c r="Q252" s="331" t="str">
        <f aca="false">C250&amp;G253&amp;G252&amp;E249</f>
        <v>فقط عشرة ملايين</v>
      </c>
    </row>
    <row r="253" customFormat="false" ht="12.75" hidden="true" customHeight="false" outlineLevel="1" collapsed="false">
      <c r="B253" s="329" t="n">
        <f aca="false">INT(G247/1000000)-B252*10-B251*100</f>
        <v>0</v>
      </c>
      <c r="C253" s="331" t="str">
        <f aca="false">IF(B253=1,L250,IF(B253=2,L251,IF(B253=3,L252,IF(B253=4,L253,IF(B253=5,L255,IF(B253=6,L256,IF(B253=7,L257,IF(B253=8,L258,L260))))))))</f>
        <v> تسعة</v>
      </c>
      <c r="D253" s="329" t="str">
        <f aca="false">IF(B254&lt;21,"",$D$5)</f>
        <v/>
      </c>
      <c r="E253" s="331" t="str">
        <f aca="false">IF(B253=0,"",C253)</f>
        <v/>
      </c>
      <c r="F253" s="331" t="str">
        <f aca="false">IF(B252&lt;&gt;1,E253,IF(B253=1,P$5,IF(B253=2,P$6,E253)))</f>
        <v/>
      </c>
      <c r="G253" s="332" t="str">
        <f aca="false">IF(B252=1,F253,E253)</f>
        <v/>
      </c>
      <c r="H253" s="331"/>
      <c r="I253" s="358"/>
      <c r="J253" s="331"/>
      <c r="K253" s="357" t="n">
        <v>4</v>
      </c>
      <c r="L253" s="346" t="s">
        <v>616</v>
      </c>
      <c r="M253" s="346" t="s">
        <v>617</v>
      </c>
      <c r="N253" s="346" t="s">
        <v>618</v>
      </c>
      <c r="O253" s="346"/>
      <c r="Q253" s="331" t="str">
        <f aca="false">C250&amp;E251&amp;D251&amp;G253&amp;G252&amp;E250</f>
        <v>فقط عشرة مليوناً</v>
      </c>
    </row>
    <row r="254" customFormat="false" ht="13.5" hidden="true" customHeight="false" outlineLevel="1" collapsed="false">
      <c r="B254" s="329" t="n">
        <f aca="false">B252*10+B253</f>
        <v>10</v>
      </c>
      <c r="C254" s="331" t="str">
        <f aca="false">IF(SUM(B251:B253)=0,"",E250)</f>
        <v> مليوناً</v>
      </c>
      <c r="D254" s="331"/>
      <c r="E254" s="359" t="str">
        <f aca="false">IF(B254&gt;2,IF(B254&lt;11,Q252,IF(B255=0,"",IF(B251=0,Q250,IF(B253=0,Q253,Q251)))),Q251)</f>
        <v>فقط عشرة ملايين</v>
      </c>
      <c r="F254" s="359"/>
      <c r="G254" s="359"/>
      <c r="H254" s="359"/>
      <c r="I254" s="359"/>
      <c r="J254" s="360"/>
      <c r="K254" s="357"/>
      <c r="L254" s="346"/>
      <c r="M254" s="346"/>
      <c r="N254" s="346"/>
      <c r="O254" s="346"/>
      <c r="S254" s="368"/>
    </row>
    <row r="255" customFormat="false" ht="12.75" hidden="true" customHeight="false" outlineLevel="1" collapsed="false">
      <c r="B255" s="1" t="n">
        <f aca="false">SUM(B251:B253)</f>
        <v>1</v>
      </c>
      <c r="C255" s="329" t="str">
        <f aca="false">IF(C254="","",IF(C259="","",$D$5))</f>
        <v> و</v>
      </c>
      <c r="D255" s="1"/>
      <c r="E255" s="1"/>
      <c r="J255" s="331" t="str">
        <f aca="false">E256&amp;" و"&amp;G258&amp;G257&amp;C259</f>
        <v> تسعمائة و خمسة تسعون ألفاً</v>
      </c>
      <c r="K255" s="357" t="n">
        <v>5</v>
      </c>
      <c r="L255" s="346" t="s">
        <v>619</v>
      </c>
      <c r="M255" s="346" t="s">
        <v>620</v>
      </c>
      <c r="N255" s="346" t="s">
        <v>621</v>
      </c>
      <c r="O255" s="346"/>
      <c r="Q255" s="380" t="str">
        <f aca="false">G258&amp;D257&amp;G257&amp;C259</f>
        <v> خمسة و تسعون ألفاً</v>
      </c>
    </row>
    <row r="256" customFormat="false" ht="12.75" hidden="true" customHeight="false" outlineLevel="1" collapsed="false">
      <c r="B256" s="329" t="n">
        <f aca="false">INT(G247/100000)-B253*10-B252*100-B251*1000</f>
        <v>9</v>
      </c>
      <c r="C256" s="331" t="str">
        <f aca="false">IF(B256=1,N250,IF(B256=2,N251,IF(B256=3,N252,IF(B256=4,N253,IF(B256=5,N255,IF(B256=6,N256,IF(B256=7,N257,IF(B256=8,N258,N260))))))))</f>
        <v> تسعمائة</v>
      </c>
      <c r="D256" s="329" t="str">
        <f aca="false">IF(E256="","",IF(B259&lt;1,"",$D$5))</f>
        <v> و</v>
      </c>
      <c r="E256" s="331" t="str">
        <f aca="false">IF($B256=0,"",$C256)</f>
        <v> تسعمائة</v>
      </c>
      <c r="F256" s="331"/>
      <c r="G256" s="331"/>
      <c r="J256" s="331"/>
      <c r="K256" s="357" t="n">
        <v>6</v>
      </c>
      <c r="L256" s="346" t="s">
        <v>622</v>
      </c>
      <c r="M256" s="346" t="s">
        <v>623</v>
      </c>
      <c r="N256" s="346" t="s">
        <v>624</v>
      </c>
      <c r="O256" s="346"/>
      <c r="Q256" s="380" t="str">
        <f aca="false">E256&amp;D256&amp;G258&amp;D257&amp;G257&amp;C259</f>
        <v> تسعمائة و خمسة و تسعون ألفاً</v>
      </c>
    </row>
    <row r="257" customFormat="false" ht="12.75" hidden="true" customHeight="false" outlineLevel="1" collapsed="false">
      <c r="B257" s="329" t="n">
        <f aca="false">INT(G247/10000)-B256*10-B253*100-B252*1000-B251*10000</f>
        <v>9</v>
      </c>
      <c r="C257" s="331" t="str">
        <f aca="false">IF(B257=1,M250,IF(B257=2,M251,IF(B257=3,M252,IF(B257=4,M253,IF(B257=5,M255,IF(B257=6,M256,IF(B257=7,M257,IF(B257=8,M258,M260))))))))</f>
        <v> تسعون</v>
      </c>
      <c r="D257" s="329" t="str">
        <f aca="false">IF(B257&lt;2,"",IF(B257=0,"",IF(B260&lt;1,"",IF(B258=0,"",$D$5))))</f>
        <v> و</v>
      </c>
      <c r="E257" s="331" t="str">
        <f aca="false">IF($B257=0,"",$C257)</f>
        <v> تسعون</v>
      </c>
      <c r="F257" s="331" t="str">
        <f aca="false">IF(B258=0,IF(B257=0,"",$O$5),E257)</f>
        <v> تسعون</v>
      </c>
      <c r="G257" s="332" t="str">
        <f aca="false">IF(B258=0,IF(B257=1,F257,E257),E257)</f>
        <v> تسعون</v>
      </c>
      <c r="I257" s="331"/>
      <c r="J257" s="331"/>
      <c r="K257" s="357" t="n">
        <v>7</v>
      </c>
      <c r="L257" s="346" t="s">
        <v>625</v>
      </c>
      <c r="M257" s="346" t="s">
        <v>626</v>
      </c>
      <c r="N257" s="346" t="s">
        <v>627</v>
      </c>
      <c r="O257" s="346"/>
      <c r="Q257" s="331" t="str">
        <f aca="false">G258&amp;G257&amp;F249</f>
        <v> خمسة تسعونآلآف</v>
      </c>
    </row>
    <row r="258" customFormat="false" ht="12.75" hidden="true" customHeight="false" outlineLevel="1" collapsed="false">
      <c r="B258" s="329" t="n">
        <f aca="false">INT(G247/1000)-B257*10-B256*100-B253*1000-B252*10000-B251*100000</f>
        <v>5</v>
      </c>
      <c r="C258" s="331" t="str">
        <f aca="false">IF(B258=1,L250,IF(B258=2,L251,IF(B258=3,L252,IF(B258=4,L253,IF(B258=5,L255,IF(B258=6,L256,IF(B258=7,L257,IF(B258=8,L258,L260))))))))</f>
        <v> خمسة</v>
      </c>
      <c r="D258" s="329" t="str">
        <f aca="false">IF(B259&lt;21,"",$D$5)</f>
        <v> و</v>
      </c>
      <c r="E258" s="331" t="str">
        <f aca="false">IF(B258=0,"",C258)</f>
        <v> خمسة</v>
      </c>
      <c r="F258" s="331" t="str">
        <f aca="false">IF(B257&lt;&gt;1,E258,IF(B258=1,P$5,IF(B258=2,P$6,E258)))</f>
        <v> خمسة</v>
      </c>
      <c r="G258" s="332" t="str">
        <f aca="false">IF(B257=1,F258,E258)</f>
        <v> خمسة</v>
      </c>
      <c r="H258" s="331"/>
      <c r="I258" s="358"/>
      <c r="J258" s="331"/>
      <c r="K258" s="357" t="n">
        <v>8</v>
      </c>
      <c r="L258" s="346" t="s">
        <v>628</v>
      </c>
      <c r="M258" s="346" t="s">
        <v>629</v>
      </c>
      <c r="N258" s="346" t="s">
        <v>630</v>
      </c>
      <c r="O258" s="346"/>
      <c r="Q258" s="331" t="str">
        <f aca="false">E256&amp;D256&amp;G258&amp;G257&amp;F250</f>
        <v> تسعمائة و خمسة تسعون ألفاً</v>
      </c>
    </row>
    <row r="259" customFormat="false" ht="13.5" hidden="true" customHeight="false" outlineLevel="1" collapsed="false">
      <c r="B259" s="329" t="n">
        <f aca="false">B257*10+B258</f>
        <v>95</v>
      </c>
      <c r="C259" s="331" t="str">
        <f aca="false">IF(SUM(B256:B258)=0,"",F250)</f>
        <v> ألفاً</v>
      </c>
      <c r="D259" s="331"/>
      <c r="E259" s="359" t="str">
        <f aca="false">IF(B259&gt;2,IF(B259&lt;11,Q257,IF(B260=0,"",IF(B256=0,Q255,IF(B258=0,Q258,Q256)))),Q256)</f>
        <v> تسعمائة و خمسة و تسعون ألفاً</v>
      </c>
      <c r="F259" s="359"/>
      <c r="G259" s="359"/>
      <c r="H259" s="359"/>
      <c r="I259" s="359"/>
      <c r="J259" s="360"/>
      <c r="K259" s="357"/>
      <c r="L259" s="346"/>
      <c r="M259" s="346"/>
      <c r="N259" s="346"/>
      <c r="O259" s="346"/>
    </row>
    <row r="260" customFormat="false" ht="12.75" hidden="true" customHeight="false" outlineLevel="1" collapsed="false">
      <c r="B260" s="1" t="n">
        <f aca="false">SUM(B256:B258)</f>
        <v>23</v>
      </c>
      <c r="C260" s="329" t="str">
        <f aca="false">IF(C259="","",IF(C264="","",$D$5))</f>
        <v> و</v>
      </c>
      <c r="D260" s="1"/>
      <c r="E260" s="1"/>
      <c r="J260" s="331" t="str">
        <f aca="false">E261&amp;" و"&amp;G263&amp;G262&amp;C264</f>
        <v> ثلاثمائة و ستة ثلاثون جنيهاً</v>
      </c>
      <c r="K260" s="357" t="n">
        <v>9</v>
      </c>
      <c r="L260" s="346" t="s">
        <v>631</v>
      </c>
      <c r="M260" s="346" t="s">
        <v>632</v>
      </c>
      <c r="N260" s="346" t="s">
        <v>633</v>
      </c>
      <c r="O260" s="346"/>
      <c r="Q260" s="380" t="str">
        <f aca="false">G263&amp;D262&amp;G262&amp;C264</f>
        <v> ستة و ثلاثون جنيهاً</v>
      </c>
    </row>
    <row r="261" customFormat="false" ht="12.75" hidden="true" customHeight="false" outlineLevel="1" collapsed="false">
      <c r="B261" s="329" t="n">
        <f aca="false">INT(G247/100)-B258*10-B257*100-B256*1000-B253*10000-B252*100000-B251*1000000</f>
        <v>3</v>
      </c>
      <c r="C261" s="331" t="str">
        <f aca="false">IF(B261=1,N250,IF(B261=2,N251,IF(B261=3,N252,IF(B261=4,N253,IF(B261=5,N255,IF(B261=6,N256,IF(B261=7,N257,IF(B261=8,N258,N260))))))))</f>
        <v> ثلاثمائة</v>
      </c>
      <c r="D261" s="329" t="str">
        <f aca="false">IF(E261="","",IF(B264&lt;1,"",$D$5))</f>
        <v> و</v>
      </c>
      <c r="E261" s="331" t="str">
        <f aca="false">IF($B261=0,"",$C261)</f>
        <v> ثلاثمائة</v>
      </c>
      <c r="F261" s="331"/>
      <c r="G261" s="331"/>
      <c r="J261" s="331"/>
      <c r="Q261" s="380" t="str">
        <f aca="false">E261&amp;D261&amp;G263&amp;D262&amp;G262&amp;C264</f>
        <v> ثلاثمائة و ستة و ثلاثون جنيهاً</v>
      </c>
    </row>
    <row r="262" customFormat="false" ht="12.75" hidden="true" customHeight="false" outlineLevel="1" collapsed="false">
      <c r="B262" s="329" t="n">
        <f aca="false">INT(G247/10)-B261*10-B258*100-B257*1000-B256*10000-B253*100000-B252*1000000-B251*10000000</f>
        <v>3</v>
      </c>
      <c r="C262" s="331" t="str">
        <f aca="false">IF(B262=1,M250,IF(B262=2,M251,IF(B262=3,M252,IF(B262=4,M253,IF(B262=5,M255,IF(B262=6,M256,IF(B262=7,M257,IF(B262=8,M258,M260))))))))</f>
        <v> ثلاثون</v>
      </c>
      <c r="D262" s="329" t="str">
        <f aca="false">IF(B262&lt;2,"",IF(B262=0,"",IF(B265&lt;1,"",IF(B263=0,"",$D$5))))</f>
        <v> و</v>
      </c>
      <c r="E262" s="331" t="str">
        <f aca="false">IF($B262=0,"",$C262)</f>
        <v> ثلاثون</v>
      </c>
      <c r="F262" s="331" t="str">
        <f aca="false">IF(B263=0,IF(B262=0,"",$O$5),E262)</f>
        <v> ثلاثون</v>
      </c>
      <c r="G262" s="332" t="str">
        <f aca="false">IF(B263=0,IF(B262=1,F262,E262),E262)</f>
        <v> ثلاثون</v>
      </c>
      <c r="I262" s="331"/>
      <c r="J262" s="331"/>
      <c r="Q262" s="331" t="str">
        <f aca="false">E261&amp;D261&amp;G263&amp;G262&amp;G249</f>
        <v> ثلاثمائة و ستة ثلاثون جنيهات</v>
      </c>
    </row>
    <row r="263" customFormat="false" ht="12.75" hidden="true" customHeight="false" outlineLevel="1" collapsed="false">
      <c r="B263" s="329" t="n">
        <f aca="false">INT(G247)-B262*10-B261*100-B258*1000-B257*10000-B256*100000-B253*1000000-B252*10000000-B251*100000000</f>
        <v>6</v>
      </c>
      <c r="C263" s="331" t="str">
        <f aca="false">IF(B263=1,L250,IF(B263=2,L251,IF(B263=3,L252,IF(B263=4,L253,IF(B263=5,L255,IF(B263=6,L256,IF(B263=7,L257,IF(B263=8,L258,L260))))))))</f>
        <v> ستة</v>
      </c>
      <c r="D263" s="329" t="str">
        <f aca="false">IF(B264&lt;21,"",$D$5)</f>
        <v> و</v>
      </c>
      <c r="E263" s="331" t="str">
        <f aca="false">IF(B263=0,"",C263)</f>
        <v> ستة</v>
      </c>
      <c r="F263" s="331" t="str">
        <f aca="false">IF(B262&lt;&gt;1,E263,IF(B263=1,P$5,IF(B263=2,P$6,E263)))</f>
        <v> ستة</v>
      </c>
      <c r="G263" s="332" t="str">
        <f aca="false">IF(B262=1,F263,E263)</f>
        <v> ستة</v>
      </c>
      <c r="H263" s="331"/>
      <c r="I263" s="358"/>
      <c r="J263" s="331"/>
      <c r="Q263" s="331" t="str">
        <f aca="false">E261&amp;D261&amp;G263&amp;G262&amp;G250</f>
        <v> ثلاثمائة و ستة ثلاثون جنيهاً</v>
      </c>
    </row>
    <row r="264" customFormat="false" ht="13.5" hidden="true" customHeight="false" outlineLevel="1" collapsed="false">
      <c r="B264" s="329" t="n">
        <f aca="false">B262*10+B263</f>
        <v>36</v>
      </c>
      <c r="C264" s="331" t="str">
        <f aca="false">IF(SUM(B261:B263)=0,"",G250)</f>
        <v> جنيهاً</v>
      </c>
      <c r="D264" s="331"/>
      <c r="E264" s="359" t="str">
        <f aca="false">IF(B264&gt;2,IF(B264&lt;11,Q262,IF(B265=0,"",IF(B261=0,Q260,IF(B263=0,Q263,Q261)))),Q261)</f>
        <v> ثلاثمائة و ستة و ثلاثون جنيهاً</v>
      </c>
      <c r="F264" s="359"/>
      <c r="G264" s="359"/>
      <c r="H264" s="359"/>
      <c r="I264" s="359"/>
      <c r="J264" s="331"/>
    </row>
    <row r="265" customFormat="false" ht="12.75" hidden="true" customHeight="false" outlineLevel="1" collapsed="false">
      <c r="B265" s="1" t="n">
        <f aca="false">SUM(B261:B263)</f>
        <v>12</v>
      </c>
      <c r="C265" s="329" t="str">
        <f aca="false">IF(C264="","",IF(C269="","",$D$5))</f>
        <v/>
      </c>
      <c r="D265" s="1"/>
      <c r="E265" s="1"/>
      <c r="Q265" s="380" t="str">
        <f aca="false">G268&amp;D267&amp;G267&amp;C269</f>
        <v/>
      </c>
    </row>
    <row r="266" customFormat="false" ht="12.75" hidden="true" customHeight="false" outlineLevel="1" collapsed="false">
      <c r="B266" s="1"/>
      <c r="C266" s="329"/>
      <c r="D266" s="1"/>
      <c r="E266" s="1"/>
      <c r="Q266" s="380" t="str">
        <f aca="false">E265&amp;D265&amp;G268&amp;D267&amp;F267&amp;C269</f>
        <v/>
      </c>
    </row>
    <row r="267" customFormat="false" ht="12.75" hidden="true" customHeight="false" outlineLevel="1" collapsed="false">
      <c r="B267" s="371" t="n">
        <f aca="false">INT(G247*10)-INT(G247)*10</f>
        <v>0</v>
      </c>
      <c r="C267" s="331" t="str">
        <f aca="false">IF(B267=1,M250,IF(B267=2,M251,IF(B267=3,M252,IF(B267=4,M253,IF(B267=5,M255,IF(B267=6,M256,IF(B267=7,M257,IF(B267=8,M258,M260))))))))</f>
        <v> تسعون</v>
      </c>
      <c r="D267" s="329" t="str">
        <f aca="false">IF(B267&lt;2,"",IF(B267=0,"",IF(B270&lt;1,"",IF(B268=0,"",$D$5))))</f>
        <v/>
      </c>
      <c r="E267" s="331" t="str">
        <f aca="false">IF($B267=0,"",$C267)</f>
        <v/>
      </c>
      <c r="F267" s="331" t="str">
        <f aca="false">IF(B268=0,IF(B267=0,"",$O$5),E267)</f>
        <v/>
      </c>
      <c r="G267" s="332" t="str">
        <f aca="false">IF(B268=0,IF(B267=1,F267,E267),E267)</f>
        <v/>
      </c>
      <c r="I267" s="331"/>
      <c r="Q267" s="331" t="str">
        <f aca="false">G268&amp;G267&amp;H249</f>
        <v> قروش</v>
      </c>
    </row>
    <row r="268" customFormat="false" ht="12.75" hidden="true" customHeight="false" outlineLevel="1" collapsed="false">
      <c r="B268" s="371" t="n">
        <f aca="false">INT(G247*100)-INT(G247*10)*10</f>
        <v>0</v>
      </c>
      <c r="C268" s="331" t="str">
        <f aca="false">IF(B268=1,L250,IF(B268=2,L251,IF(B268=3,L252,IF(B268=4,L253,IF(B268=5,L255,IF(B268=6,L256,IF(B268=7,L257,IF(B268=8,L258,L260))))))))</f>
        <v> تسعة</v>
      </c>
      <c r="D268" s="329" t="str">
        <f aca="false">IF(B269&lt;21,"",$D$5)</f>
        <v/>
      </c>
      <c r="E268" s="331" t="str">
        <f aca="false">IF(B268=0,"",C268)</f>
        <v/>
      </c>
      <c r="F268" s="331" t="str">
        <f aca="false">IF(B267&lt;&gt;1,E268,IF(B268=1,P$5,IF(B268=2,P$6,E268)))</f>
        <v/>
      </c>
      <c r="G268" s="332" t="str">
        <f aca="false">IF(B267=1,F268,E268)</f>
        <v/>
      </c>
      <c r="H268" s="331" t="str">
        <f aca="false">G268&amp;E267</f>
        <v/>
      </c>
      <c r="I268" s="358"/>
      <c r="Q268" s="331"/>
    </row>
    <row r="269" customFormat="false" ht="13.5" hidden="true" customHeight="false" outlineLevel="1" collapsed="false">
      <c r="B269" s="329" t="n">
        <f aca="false">B267*10+B268</f>
        <v>0</v>
      </c>
      <c r="C269" s="331" t="str">
        <f aca="false">IF(SUM(B267:B268)=0,"",H250)</f>
        <v/>
      </c>
      <c r="D269" s="331"/>
      <c r="E269" s="359" t="str">
        <f aca="false">IF(B269&gt;2,IF(B269&lt;11,Q267,IF(B270=0,"",IF(B266=0,Q265,Q266))),Q266)</f>
        <v/>
      </c>
      <c r="F269" s="359"/>
      <c r="G269" s="359"/>
      <c r="H269" s="359"/>
      <c r="I269" s="359"/>
    </row>
    <row r="270" customFormat="false" ht="12.75" hidden="true" customHeight="false" outlineLevel="1" collapsed="false">
      <c r="B270" s="372" t="n">
        <f aca="false">SUM(B267:B268)</f>
        <v>0</v>
      </c>
      <c r="C270" s="363" t="s">
        <v>635</v>
      </c>
      <c r="D270" s="1"/>
      <c r="E270" s="1"/>
    </row>
    <row r="271" s="343" customFormat="true" ht="12.75" hidden="false" customHeight="false" outlineLevel="0" collapsed="false">
      <c r="A271" s="411" t="n">
        <v>12</v>
      </c>
      <c r="B271" s="412" t="n">
        <v>10995336</v>
      </c>
      <c r="C271" s="412"/>
      <c r="F271" s="375" t="n">
        <f aca="false">B271*100-INT(B271*100)</f>
        <v>0</v>
      </c>
      <c r="G271" s="376" t="n">
        <f aca="false">IF(F271&lt;0.5,INT(B271*100)/100,INT(B271*100+1)/100)</f>
        <v>10995336</v>
      </c>
      <c r="Q271" s="369"/>
    </row>
    <row r="272" s="343" customFormat="true" ht="15.75" hidden="false" customHeight="false" outlineLevel="0" collapsed="false">
      <c r="A272" s="411"/>
      <c r="B272" s="413" t="str">
        <f aca="false">E278&amp;C279&amp;E283&amp;C284&amp;E288&amp;C289&amp;E293&amp;C294</f>
        <v>فقط عشرة ملايين و تسعمائة و خمسة و تسعون ألفاً و ثلاثمائة و ستة و ثلاثون جنيهاً لاغير</v>
      </c>
      <c r="E272" s="369"/>
      <c r="I272" s="384"/>
      <c r="J272" s="384"/>
      <c r="Q272" s="369"/>
    </row>
    <row r="273" customFormat="false" ht="12.75" hidden="true" customHeight="false" outlineLevel="1" collapsed="false">
      <c r="B273" s="367"/>
      <c r="E273" s="346" t="s">
        <v>595</v>
      </c>
      <c r="F273" s="347" t="s">
        <v>596</v>
      </c>
      <c r="G273" s="346" t="s">
        <v>597</v>
      </c>
      <c r="H273" s="347" t="s">
        <v>637</v>
      </c>
      <c r="I273" s="368"/>
      <c r="J273" s="368"/>
    </row>
    <row r="274" customFormat="false" ht="12.75" hidden="true" customHeight="false" outlineLevel="1" collapsed="false">
      <c r="C274" s="347" t="s">
        <v>599</v>
      </c>
      <c r="D274" s="370" t="s">
        <v>600</v>
      </c>
      <c r="E274" s="346" t="s">
        <v>601</v>
      </c>
      <c r="F274" s="346" t="s">
        <v>602</v>
      </c>
      <c r="G274" s="346" t="s">
        <v>603</v>
      </c>
      <c r="H274" s="346" t="s">
        <v>638</v>
      </c>
      <c r="J274" s="331" t="str">
        <f aca="false">E275&amp;" و"&amp;F277&amp;G276&amp;C278</f>
        <v> و عشرة مليوناً</v>
      </c>
      <c r="K274" s="357" t="n">
        <v>1</v>
      </c>
      <c r="L274" s="346" t="s">
        <v>604</v>
      </c>
      <c r="M274" s="346" t="s">
        <v>605</v>
      </c>
      <c r="N274" s="346" t="s">
        <v>606</v>
      </c>
      <c r="O274" s="346" t="s">
        <v>607</v>
      </c>
      <c r="P274" s="346" t="s">
        <v>608</v>
      </c>
      <c r="Q274" s="380" t="str">
        <f aca="false">C274&amp;G277&amp;D276&amp;G276&amp;C278</f>
        <v>فقط عشرة مليوناً</v>
      </c>
    </row>
    <row r="275" customFormat="false" ht="12.75" hidden="true" customHeight="false" outlineLevel="1" collapsed="false">
      <c r="B275" s="329" t="n">
        <f aca="false">INT(G271/100000000)</f>
        <v>0</v>
      </c>
      <c r="C275" s="331" t="str">
        <f aca="false">IF(B275=1,N274,IF(B275=2,N275,IF(B275=3,N276,IF(B275=4,N277,IF(B275=5,N279,IF(B275=6,N280,IF(B275=7,N281,IF(B275=8,N282,N284))))))))</f>
        <v> تسعمائة</v>
      </c>
      <c r="D275" s="329" t="str">
        <f aca="false">IF(E275="","",IF(B278&lt;1,"",$D$5))</f>
        <v/>
      </c>
      <c r="E275" s="331" t="str">
        <f aca="false">IF($B275=0,"",$C275)</f>
        <v/>
      </c>
      <c r="F275" s="331"/>
      <c r="G275" s="331"/>
      <c r="J275" s="331"/>
      <c r="K275" s="357" t="n">
        <v>2</v>
      </c>
      <c r="L275" s="346" t="s">
        <v>609</v>
      </c>
      <c r="M275" s="346" t="s">
        <v>610</v>
      </c>
      <c r="N275" s="346" t="s">
        <v>611</v>
      </c>
      <c r="O275" s="346"/>
      <c r="P275" s="346" t="s">
        <v>612</v>
      </c>
      <c r="Q275" s="380" t="str">
        <f aca="false">C274&amp;E275&amp;D275&amp;G277&amp;D276&amp;G276&amp;C278</f>
        <v>فقط عشرة مليوناً</v>
      </c>
    </row>
    <row r="276" customFormat="false" ht="12.75" hidden="true" customHeight="false" outlineLevel="1" collapsed="false">
      <c r="B276" s="329" t="n">
        <f aca="false">INT(G271/10000000)-B275*10</f>
        <v>1</v>
      </c>
      <c r="C276" s="331" t="str">
        <f aca="false">IF(B276=1,M274,IF(B276=2,M275,IF(B276=3,M276,IF(B276=4,M277,IF(B276=5,M279,IF(B276=6,M280,IF(B276=7,M281,IF(B276=8,M282,M284))))))))</f>
        <v> عشر</v>
      </c>
      <c r="D276" s="329" t="str">
        <f aca="false">IF(B276&lt;2,"",IF(B276=0,"",IF(B279&lt;1,"",IF(B277=0,"",$D$5))))</f>
        <v/>
      </c>
      <c r="E276" s="331" t="str">
        <f aca="false">IF($B276=0,"",$C276)</f>
        <v> عشر</v>
      </c>
      <c r="F276" s="331" t="str">
        <f aca="false">IF(B277=0,IF(B276=0,"",$O$5),E276)</f>
        <v> عشرة</v>
      </c>
      <c r="G276" s="332" t="str">
        <f aca="false">IF(B277=0,IF(B276=1,F276,E276),E276)</f>
        <v> عشرة</v>
      </c>
      <c r="I276" s="331"/>
      <c r="J276" s="331"/>
      <c r="K276" s="357" t="n">
        <v>3</v>
      </c>
      <c r="L276" s="346" t="s">
        <v>613</v>
      </c>
      <c r="M276" s="346" t="s">
        <v>614</v>
      </c>
      <c r="N276" s="346" t="s">
        <v>615</v>
      </c>
      <c r="O276" s="346"/>
      <c r="Q276" s="331" t="str">
        <f aca="false">C274&amp;G277&amp;G276&amp;E273</f>
        <v>فقط عشرة ملايين</v>
      </c>
    </row>
    <row r="277" customFormat="false" ht="12.75" hidden="true" customHeight="false" outlineLevel="1" collapsed="false">
      <c r="B277" s="329" t="n">
        <f aca="false">INT(G271/1000000)-B276*10-B275*100</f>
        <v>0</v>
      </c>
      <c r="C277" s="331" t="str">
        <f aca="false">IF(B277=1,L274,IF(B277=2,L275,IF(B277=3,L276,IF(B277=4,L277,IF(B277=5,L279,IF(B277=6,L280,IF(B277=7,L281,IF(B277=8,L282,L284))))))))</f>
        <v> تسعة</v>
      </c>
      <c r="D277" s="329" t="str">
        <f aca="false">IF(B278&lt;21,"",$D$5)</f>
        <v/>
      </c>
      <c r="E277" s="331" t="str">
        <f aca="false">IF(B277=0,"",C277)</f>
        <v/>
      </c>
      <c r="F277" s="331" t="str">
        <f aca="false">IF(B276&lt;&gt;1,E277,IF(B277=1,P$5,IF(B277=2,P$6,E277)))</f>
        <v/>
      </c>
      <c r="G277" s="332" t="str">
        <f aca="false">IF(B276=1,F277,E277)</f>
        <v/>
      </c>
      <c r="H277" s="331"/>
      <c r="I277" s="358"/>
      <c r="J277" s="331"/>
      <c r="K277" s="357" t="n">
        <v>4</v>
      </c>
      <c r="L277" s="346" t="s">
        <v>616</v>
      </c>
      <c r="M277" s="346" t="s">
        <v>617</v>
      </c>
      <c r="N277" s="346" t="s">
        <v>618</v>
      </c>
      <c r="O277" s="346"/>
      <c r="Q277" s="331" t="str">
        <f aca="false">C274&amp;E275&amp;D275&amp;G277&amp;G276&amp;E274</f>
        <v>فقط عشرة مليوناً</v>
      </c>
    </row>
    <row r="278" customFormat="false" ht="13.5" hidden="true" customHeight="false" outlineLevel="1" collapsed="false">
      <c r="B278" s="329" t="n">
        <f aca="false">B276*10+B277</f>
        <v>10</v>
      </c>
      <c r="C278" s="331" t="str">
        <f aca="false">IF(SUM(B275:B277)=0,"",E274)</f>
        <v> مليوناً</v>
      </c>
      <c r="D278" s="331"/>
      <c r="E278" s="359" t="str">
        <f aca="false">IF(B278&gt;2,IF(B278&lt;11,Q276,IF(B279=0,"",IF(B275=0,Q274,IF(B277=0,Q277,Q275)))),Q275)</f>
        <v>فقط عشرة ملايين</v>
      </c>
      <c r="F278" s="359"/>
      <c r="G278" s="359"/>
      <c r="H278" s="359"/>
      <c r="I278" s="359"/>
      <c r="J278" s="360"/>
      <c r="K278" s="357"/>
      <c r="L278" s="346"/>
      <c r="M278" s="346"/>
      <c r="N278" s="346"/>
      <c r="O278" s="346"/>
      <c r="S278" s="368"/>
    </row>
    <row r="279" customFormat="false" ht="12.75" hidden="true" customHeight="false" outlineLevel="1" collapsed="false">
      <c r="B279" s="1" t="n">
        <f aca="false">SUM(B275:B277)</f>
        <v>1</v>
      </c>
      <c r="C279" s="329" t="str">
        <f aca="false">IF(C278="","",IF(C283="","",$D$5))</f>
        <v> و</v>
      </c>
      <c r="D279" s="1"/>
      <c r="E279" s="1"/>
      <c r="J279" s="331" t="str">
        <f aca="false">E280&amp;" و"&amp;G282&amp;G281&amp;C283</f>
        <v> تسعمائة و خمسة تسعون ألفاً</v>
      </c>
      <c r="K279" s="357" t="n">
        <v>5</v>
      </c>
      <c r="L279" s="346" t="s">
        <v>619</v>
      </c>
      <c r="M279" s="346" t="s">
        <v>620</v>
      </c>
      <c r="N279" s="346" t="s">
        <v>621</v>
      </c>
      <c r="O279" s="346"/>
      <c r="Q279" s="380" t="str">
        <f aca="false">G282&amp;D281&amp;G281&amp;C283</f>
        <v> خمسة و تسعون ألفاً</v>
      </c>
    </row>
    <row r="280" customFormat="false" ht="12.75" hidden="true" customHeight="false" outlineLevel="1" collapsed="false">
      <c r="B280" s="329" t="n">
        <f aca="false">INT(G271/100000)-B277*10-B276*100-B275*1000</f>
        <v>9</v>
      </c>
      <c r="C280" s="331" t="str">
        <f aca="false">IF(B280=1,N274,IF(B280=2,N275,IF(B280=3,N276,IF(B280=4,N277,IF(B280=5,N279,IF(B280=6,N280,IF(B280=7,N281,IF(B280=8,N282,N284))))))))</f>
        <v> تسعمائة</v>
      </c>
      <c r="D280" s="329" t="str">
        <f aca="false">IF(E280="","",IF(B283&lt;1,"",$D$5))</f>
        <v> و</v>
      </c>
      <c r="E280" s="331" t="str">
        <f aca="false">IF($B280=0,"",$C280)</f>
        <v> تسعمائة</v>
      </c>
      <c r="F280" s="331"/>
      <c r="G280" s="331"/>
      <c r="J280" s="331"/>
      <c r="K280" s="357" t="n">
        <v>6</v>
      </c>
      <c r="L280" s="346" t="s">
        <v>622</v>
      </c>
      <c r="M280" s="346" t="s">
        <v>623</v>
      </c>
      <c r="N280" s="346" t="s">
        <v>624</v>
      </c>
      <c r="O280" s="346"/>
      <c r="Q280" s="380" t="str">
        <f aca="false">E280&amp;D280&amp;G282&amp;D281&amp;G281&amp;C283</f>
        <v> تسعمائة و خمسة و تسعون ألفاً</v>
      </c>
    </row>
    <row r="281" customFormat="false" ht="12.75" hidden="true" customHeight="false" outlineLevel="1" collapsed="false">
      <c r="B281" s="329" t="n">
        <f aca="false">INT(G271/10000)-B280*10-B277*100-B276*1000-B275*10000</f>
        <v>9</v>
      </c>
      <c r="C281" s="331" t="str">
        <f aca="false">IF(B281=1,M274,IF(B281=2,M275,IF(B281=3,M276,IF(B281=4,M277,IF(B281=5,M279,IF(B281=6,M280,IF(B281=7,M281,IF(B281=8,M282,M284))))))))</f>
        <v> تسعون</v>
      </c>
      <c r="D281" s="329" t="str">
        <f aca="false">IF(B281&lt;2,"",IF(B281=0,"",IF(B284&lt;1,"",IF(B282=0,"",$D$5))))</f>
        <v> و</v>
      </c>
      <c r="E281" s="331" t="str">
        <f aca="false">IF($B281=0,"",$C281)</f>
        <v> تسعون</v>
      </c>
      <c r="F281" s="331" t="str">
        <f aca="false">IF(B282=0,IF(B281=0,"",$O$5),E281)</f>
        <v> تسعون</v>
      </c>
      <c r="G281" s="332" t="str">
        <f aca="false">IF(B282=0,IF(B281=1,F281,E281),E281)</f>
        <v> تسعون</v>
      </c>
      <c r="I281" s="331"/>
      <c r="J281" s="331"/>
      <c r="K281" s="357" t="n">
        <v>7</v>
      </c>
      <c r="L281" s="346" t="s">
        <v>625</v>
      </c>
      <c r="M281" s="346" t="s">
        <v>626</v>
      </c>
      <c r="N281" s="346" t="s">
        <v>627</v>
      </c>
      <c r="O281" s="346"/>
      <c r="Q281" s="331" t="str">
        <f aca="false">G282&amp;G281&amp;F273</f>
        <v> خمسة تسعونآلآف</v>
      </c>
    </row>
    <row r="282" customFormat="false" ht="12.75" hidden="true" customHeight="false" outlineLevel="1" collapsed="false">
      <c r="B282" s="329" t="n">
        <f aca="false">INT(G271/1000)-B281*10-B280*100-B277*1000-B276*10000-B275*100000</f>
        <v>5</v>
      </c>
      <c r="C282" s="331" t="str">
        <f aca="false">IF(B282=1,L274,IF(B282=2,L275,IF(B282=3,L276,IF(B282=4,L277,IF(B282=5,L279,IF(B282=6,L280,IF(B282=7,L281,IF(B282=8,L282,L284))))))))</f>
        <v> خمسة</v>
      </c>
      <c r="D282" s="329" t="str">
        <f aca="false">IF(B283&lt;21,"",$D$5)</f>
        <v> و</v>
      </c>
      <c r="E282" s="331" t="str">
        <f aca="false">IF(B282=0,"",C282)</f>
        <v> خمسة</v>
      </c>
      <c r="F282" s="331" t="str">
        <f aca="false">IF(B281&lt;&gt;1,E282,IF(B282=1,P$5,IF(B282=2,P$6,E282)))</f>
        <v> خمسة</v>
      </c>
      <c r="G282" s="332" t="str">
        <f aca="false">IF(B281=1,F282,E282)</f>
        <v> خمسة</v>
      </c>
      <c r="H282" s="331"/>
      <c r="I282" s="358"/>
      <c r="J282" s="331"/>
      <c r="K282" s="357" t="n">
        <v>8</v>
      </c>
      <c r="L282" s="346" t="s">
        <v>628</v>
      </c>
      <c r="M282" s="346" t="s">
        <v>629</v>
      </c>
      <c r="N282" s="346" t="s">
        <v>630</v>
      </c>
      <c r="O282" s="346"/>
      <c r="Q282" s="331" t="str">
        <f aca="false">E280&amp;D280&amp;G282&amp;G281&amp;F274</f>
        <v> تسعمائة و خمسة تسعون ألفاً</v>
      </c>
    </row>
    <row r="283" customFormat="false" ht="13.5" hidden="true" customHeight="false" outlineLevel="1" collapsed="false">
      <c r="B283" s="329" t="n">
        <f aca="false">B281*10+B282</f>
        <v>95</v>
      </c>
      <c r="C283" s="331" t="str">
        <f aca="false">IF(SUM(B280:B282)=0,"",F274)</f>
        <v> ألفاً</v>
      </c>
      <c r="D283" s="331"/>
      <c r="E283" s="359" t="str">
        <f aca="false">IF(B283&gt;2,IF(B283&lt;11,Q281,IF(B284=0,"",IF(B280=0,Q279,IF(B282=0,Q282,Q280)))),Q280)</f>
        <v> تسعمائة و خمسة و تسعون ألفاً</v>
      </c>
      <c r="F283" s="359"/>
      <c r="G283" s="359"/>
      <c r="H283" s="359"/>
      <c r="I283" s="359"/>
      <c r="J283" s="360"/>
      <c r="K283" s="357"/>
      <c r="L283" s="346"/>
      <c r="M283" s="346"/>
      <c r="N283" s="346"/>
      <c r="O283" s="346"/>
    </row>
    <row r="284" customFormat="false" ht="12.75" hidden="true" customHeight="false" outlineLevel="1" collapsed="false">
      <c r="B284" s="1" t="n">
        <f aca="false">SUM(B280:B282)</f>
        <v>23</v>
      </c>
      <c r="C284" s="329" t="str">
        <f aca="false">IF(C283="","",IF(C288="","",$D$5))</f>
        <v> و</v>
      </c>
      <c r="D284" s="1"/>
      <c r="E284" s="1"/>
      <c r="J284" s="331" t="str">
        <f aca="false">E285&amp;" و"&amp;G287&amp;G286&amp;C288</f>
        <v> ثلاثمائة و ستة ثلاثون جنيهاً</v>
      </c>
      <c r="K284" s="357" t="n">
        <v>9</v>
      </c>
      <c r="L284" s="346" t="s">
        <v>631</v>
      </c>
      <c r="M284" s="346" t="s">
        <v>632</v>
      </c>
      <c r="N284" s="346" t="s">
        <v>633</v>
      </c>
      <c r="O284" s="346"/>
      <c r="Q284" s="380" t="str">
        <f aca="false">G287&amp;D286&amp;G286&amp;C288</f>
        <v> ستة و ثلاثون جنيهاً</v>
      </c>
    </row>
    <row r="285" customFormat="false" ht="12.75" hidden="true" customHeight="false" outlineLevel="1" collapsed="false">
      <c r="B285" s="329" t="n">
        <f aca="false">INT(G271/100)-B282*10-B281*100-B280*1000-B277*10000-B276*100000-B275*1000000</f>
        <v>3</v>
      </c>
      <c r="C285" s="331" t="str">
        <f aca="false">IF(B285=1,N274,IF(B285=2,N275,IF(B285=3,N276,IF(B285=4,N277,IF(B285=5,N279,IF(B285=6,N280,IF(B285=7,N281,IF(B285=8,N282,N284))))))))</f>
        <v> ثلاثمائة</v>
      </c>
      <c r="D285" s="329" t="str">
        <f aca="false">IF(E285="","",IF(B288&lt;1,"",$D$5))</f>
        <v> و</v>
      </c>
      <c r="E285" s="331" t="str">
        <f aca="false">IF($B285=0,"",$C285)</f>
        <v> ثلاثمائة</v>
      </c>
      <c r="F285" s="331"/>
      <c r="G285" s="331"/>
      <c r="J285" s="331"/>
      <c r="Q285" s="380" t="str">
        <f aca="false">E285&amp;D285&amp;G287&amp;D286&amp;G286&amp;C288</f>
        <v> ثلاثمائة و ستة و ثلاثون جنيهاً</v>
      </c>
    </row>
    <row r="286" customFormat="false" ht="12.75" hidden="true" customHeight="false" outlineLevel="1" collapsed="false">
      <c r="B286" s="329" t="n">
        <f aca="false">INT(G271/10)-B285*10-B282*100-B281*1000-B280*10000-B277*100000-B276*1000000-B275*10000000</f>
        <v>3</v>
      </c>
      <c r="C286" s="331" t="str">
        <f aca="false">IF(B286=1,M274,IF(B286=2,M275,IF(B286=3,M276,IF(B286=4,M277,IF(B286=5,M279,IF(B286=6,M280,IF(B286=7,M281,IF(B286=8,M282,M284))))))))</f>
        <v> ثلاثون</v>
      </c>
      <c r="D286" s="329" t="str">
        <f aca="false">IF(B286&lt;2,"",IF(B286=0,"",IF(B289&lt;1,"",IF(B287=0,"",$D$5))))</f>
        <v> و</v>
      </c>
      <c r="E286" s="331" t="str">
        <f aca="false">IF($B286=0,"",$C286)</f>
        <v> ثلاثون</v>
      </c>
      <c r="F286" s="331" t="str">
        <f aca="false">IF(B287=0,IF(B286=0,"",$O$5),E286)</f>
        <v> ثلاثون</v>
      </c>
      <c r="G286" s="332" t="str">
        <f aca="false">IF(B287=0,IF(B286=1,F286,E286),E286)</f>
        <v> ثلاثون</v>
      </c>
      <c r="I286" s="331"/>
      <c r="J286" s="331"/>
      <c r="Q286" s="331" t="str">
        <f aca="false">E285&amp;D285&amp;G287&amp;G286&amp;G273</f>
        <v> ثلاثمائة و ستة ثلاثون جنيهات</v>
      </c>
    </row>
    <row r="287" customFormat="false" ht="12.75" hidden="true" customHeight="false" outlineLevel="1" collapsed="false">
      <c r="B287" s="329" t="n">
        <f aca="false">INT(G271)-B286*10-B285*100-B282*1000-B281*10000-B280*100000-B277*1000000-B276*10000000-B275*100000000</f>
        <v>6</v>
      </c>
      <c r="C287" s="331" t="str">
        <f aca="false">IF(B287=1,L274,IF(B287=2,L275,IF(B287=3,L276,IF(B287=4,L277,IF(B287=5,L279,IF(B287=6,L280,IF(B287=7,L281,IF(B287=8,L282,L284))))))))</f>
        <v> ستة</v>
      </c>
      <c r="D287" s="329" t="str">
        <f aca="false">IF(B288&lt;21,"",$D$5)</f>
        <v> و</v>
      </c>
      <c r="E287" s="331" t="str">
        <f aca="false">IF(B287=0,"",C287)</f>
        <v> ستة</v>
      </c>
      <c r="F287" s="331" t="str">
        <f aca="false">IF(B286&lt;&gt;1,E287,IF(B287=1,P$5,IF(B287=2,P$6,E287)))</f>
        <v> ستة</v>
      </c>
      <c r="G287" s="332" t="str">
        <f aca="false">IF(B286=1,F287,E287)</f>
        <v> ستة</v>
      </c>
      <c r="H287" s="331"/>
      <c r="I287" s="358"/>
      <c r="J287" s="331"/>
      <c r="Q287" s="331" t="str">
        <f aca="false">E285&amp;D285&amp;G287&amp;G286&amp;G274</f>
        <v> ثلاثمائة و ستة ثلاثون جنيهاً</v>
      </c>
    </row>
    <row r="288" customFormat="false" ht="13.5" hidden="true" customHeight="false" outlineLevel="1" collapsed="false">
      <c r="B288" s="329" t="n">
        <f aca="false">B286*10+B287</f>
        <v>36</v>
      </c>
      <c r="C288" s="331" t="str">
        <f aca="false">IF(SUM(B285:B287)=0,"",G274)</f>
        <v> جنيهاً</v>
      </c>
      <c r="D288" s="331"/>
      <c r="E288" s="359" t="str">
        <f aca="false">IF(B288&gt;2,IF(B288&lt;11,Q286,IF(B289=0,"",IF(B285=0,Q284,IF(B287=0,Q287,Q285)))),Q285)</f>
        <v> ثلاثمائة و ستة و ثلاثون جنيهاً</v>
      </c>
      <c r="F288" s="359"/>
      <c r="G288" s="359"/>
      <c r="H288" s="359"/>
      <c r="I288" s="359"/>
      <c r="J288" s="331"/>
    </row>
    <row r="289" customFormat="false" ht="12.75" hidden="true" customHeight="false" outlineLevel="1" collapsed="false">
      <c r="B289" s="1" t="n">
        <f aca="false">SUM(B285:B287)</f>
        <v>12</v>
      </c>
      <c r="C289" s="329" t="str">
        <f aca="false">IF(C288="","",IF(C293="","",$D$5))</f>
        <v/>
      </c>
      <c r="D289" s="1"/>
      <c r="E289" s="1"/>
      <c r="Q289" s="380" t="str">
        <f aca="false">G292&amp;D291&amp;G291&amp;C293</f>
        <v/>
      </c>
    </row>
    <row r="290" customFormat="false" ht="12.75" hidden="true" customHeight="false" outlineLevel="1" collapsed="false">
      <c r="B290" s="1"/>
      <c r="C290" s="329"/>
      <c r="D290" s="1"/>
      <c r="E290" s="1"/>
      <c r="Q290" s="380" t="str">
        <f aca="false">E289&amp;D289&amp;G292&amp;D291&amp;F291&amp;C293</f>
        <v/>
      </c>
    </row>
    <row r="291" customFormat="false" ht="12.75" hidden="true" customHeight="false" outlineLevel="1" collapsed="false">
      <c r="B291" s="371" t="n">
        <f aca="false">INT(G271*10)-INT(G271)*10</f>
        <v>0</v>
      </c>
      <c r="C291" s="331" t="str">
        <f aca="false">IF(B291=1,M274,IF(B291=2,M275,IF(B291=3,M276,IF(B291=4,M277,IF(B291=5,M279,IF(B291=6,M280,IF(B291=7,M281,IF(B291=8,M282,M284))))))))</f>
        <v> تسعون</v>
      </c>
      <c r="D291" s="329" t="str">
        <f aca="false">IF(B291&lt;2,"",IF(B291=0,"",IF(B294&lt;1,"",IF(B292=0,"",$D$5))))</f>
        <v/>
      </c>
      <c r="E291" s="331" t="str">
        <f aca="false">IF($B291=0,"",$C291)</f>
        <v/>
      </c>
      <c r="F291" s="331" t="str">
        <f aca="false">IF(B292=0,IF(B291=0,"",$O$5),E291)</f>
        <v/>
      </c>
      <c r="G291" s="332" t="str">
        <f aca="false">IF(B292=0,IF(B291=1,F291,E291),E291)</f>
        <v/>
      </c>
      <c r="I291" s="331"/>
      <c r="Q291" s="331" t="str">
        <f aca="false">G292&amp;G291&amp;H273</f>
        <v> قروش</v>
      </c>
    </row>
    <row r="292" customFormat="false" ht="12.75" hidden="true" customHeight="false" outlineLevel="1" collapsed="false">
      <c r="B292" s="371" t="n">
        <f aca="false">INT(G271*100)-INT(G271*10)*10</f>
        <v>0</v>
      </c>
      <c r="C292" s="331" t="str">
        <f aca="false">IF(B292=1,L274,IF(B292=2,L275,IF(B292=3,L276,IF(B292=4,L277,IF(B292=5,L279,IF(B292=6,L280,IF(B292=7,L281,IF(B292=8,L282,L284))))))))</f>
        <v> تسعة</v>
      </c>
      <c r="D292" s="329" t="str">
        <f aca="false">IF(B293&lt;21,"",$D$5)</f>
        <v/>
      </c>
      <c r="E292" s="331" t="str">
        <f aca="false">IF(B292=0,"",C292)</f>
        <v/>
      </c>
      <c r="F292" s="331" t="str">
        <f aca="false">IF(B291&lt;&gt;1,E292,IF(B292=1,P$5,IF(B292=2,P$6,E292)))</f>
        <v/>
      </c>
      <c r="G292" s="332" t="str">
        <f aca="false">IF(B291=1,F292,E292)</f>
        <v/>
      </c>
      <c r="H292" s="331" t="str">
        <f aca="false">G292&amp;E291</f>
        <v/>
      </c>
      <c r="I292" s="358"/>
      <c r="Q292" s="331"/>
    </row>
    <row r="293" customFormat="false" ht="13.5" hidden="true" customHeight="false" outlineLevel="1" collapsed="false">
      <c r="B293" s="329" t="n">
        <f aca="false">B291*10+B292</f>
        <v>0</v>
      </c>
      <c r="C293" s="331" t="str">
        <f aca="false">IF(SUM(B291:B292)=0,"",H274)</f>
        <v/>
      </c>
      <c r="D293" s="331"/>
      <c r="E293" s="359" t="str">
        <f aca="false">IF(B293&gt;2,IF(B293&lt;11,Q291,IF(B294=0,"",IF(B290=0,Q289,Q290))),Q290)</f>
        <v/>
      </c>
      <c r="F293" s="359"/>
      <c r="G293" s="359"/>
      <c r="H293" s="359"/>
      <c r="I293" s="359"/>
    </row>
    <row r="294" customFormat="false" ht="12.75" hidden="true" customHeight="false" outlineLevel="1" collapsed="false">
      <c r="B294" s="372" t="n">
        <f aca="false">SUM(B291:B292)</f>
        <v>0</v>
      </c>
      <c r="C294" s="363" t="s">
        <v>635</v>
      </c>
      <c r="D294" s="1"/>
      <c r="E294" s="1"/>
    </row>
    <row r="295" s="343" customFormat="true" ht="12.75" hidden="false" customHeight="false" outlineLevel="0" collapsed="false">
      <c r="A295" s="414" t="n">
        <v>13</v>
      </c>
      <c r="B295" s="415" t="n">
        <v>790.43</v>
      </c>
      <c r="C295" s="415"/>
      <c r="F295" s="375" t="n">
        <f aca="false">B295*100-INT(B295*100)</f>
        <v>0</v>
      </c>
      <c r="G295" s="376" t="n">
        <f aca="false">IF(F295&lt;0.5,INT(B295*100)/100,INT(B295*100+1)/100)</f>
        <v>790.43</v>
      </c>
      <c r="Q295" s="369"/>
    </row>
    <row r="296" s="343" customFormat="true" ht="15.75" hidden="false" customHeight="false" outlineLevel="0" collapsed="false">
      <c r="A296" s="414"/>
      <c r="B296" s="416" t="str">
        <f aca="false">E302&amp;C303&amp;E307&amp;C308&amp;E312&amp;C313&amp;E317&amp;C318</f>
        <v>فقط سبعمائة و تسعون جنيهاً و ثلاثة و أربعون قرشاً لاغير</v>
      </c>
      <c r="E296" s="369"/>
      <c r="I296" s="384"/>
      <c r="J296" s="384"/>
      <c r="Q296" s="369"/>
    </row>
    <row r="297" customFormat="false" ht="12.75" hidden="true" customHeight="false" outlineLevel="1" collapsed="false">
      <c r="B297" s="367"/>
      <c r="E297" s="346" t="s">
        <v>595</v>
      </c>
      <c r="F297" s="347" t="s">
        <v>596</v>
      </c>
      <c r="G297" s="346" t="s">
        <v>597</v>
      </c>
      <c r="H297" s="347" t="s">
        <v>637</v>
      </c>
      <c r="I297" s="368"/>
      <c r="J297" s="368"/>
    </row>
    <row r="298" customFormat="false" ht="12.75" hidden="true" customHeight="false" outlineLevel="1" collapsed="false">
      <c r="C298" s="347" t="s">
        <v>599</v>
      </c>
      <c r="D298" s="370" t="s">
        <v>600</v>
      </c>
      <c r="E298" s="346" t="s">
        <v>601</v>
      </c>
      <c r="F298" s="346" t="s">
        <v>602</v>
      </c>
      <c r="G298" s="346" t="s">
        <v>603</v>
      </c>
      <c r="H298" s="346" t="s">
        <v>638</v>
      </c>
      <c r="J298" s="331" t="str">
        <f aca="false">E299&amp;" و"&amp;F301&amp;G300&amp;C302</f>
        <v> و</v>
      </c>
      <c r="K298" s="357" t="n">
        <v>1</v>
      </c>
      <c r="L298" s="346" t="s">
        <v>604</v>
      </c>
      <c r="M298" s="346" t="s">
        <v>605</v>
      </c>
      <c r="N298" s="346" t="s">
        <v>606</v>
      </c>
      <c r="O298" s="346" t="s">
        <v>607</v>
      </c>
      <c r="P298" s="346" t="s">
        <v>608</v>
      </c>
      <c r="Q298" s="380" t="str">
        <f aca="false">C298&amp;G301&amp;D300&amp;G300&amp;C302</f>
        <v>فقط</v>
      </c>
    </row>
    <row r="299" customFormat="false" ht="12.75" hidden="true" customHeight="false" outlineLevel="1" collapsed="false">
      <c r="B299" s="329" t="n">
        <f aca="false">INT(G295/100000000)</f>
        <v>0</v>
      </c>
      <c r="C299" s="331" t="str">
        <f aca="false">IF(B299=1,N298,IF(B299=2,N299,IF(B299=3,N300,IF(B299=4,N301,IF(B299=5,N303,IF(B299=6,N304,IF(B299=7,N305,IF(B299=8,N306,N308))))))))</f>
        <v> تسعمائة</v>
      </c>
      <c r="D299" s="329" t="str">
        <f aca="false">IF(E299="","",IF(B302&lt;1,"",$D$5))</f>
        <v/>
      </c>
      <c r="E299" s="331" t="str">
        <f aca="false">IF($B299=0,"",$C299)</f>
        <v/>
      </c>
      <c r="F299" s="331"/>
      <c r="G299" s="331"/>
      <c r="J299" s="331"/>
      <c r="K299" s="357" t="n">
        <v>2</v>
      </c>
      <c r="L299" s="346" t="s">
        <v>609</v>
      </c>
      <c r="M299" s="346" t="s">
        <v>610</v>
      </c>
      <c r="N299" s="346" t="s">
        <v>611</v>
      </c>
      <c r="O299" s="346"/>
      <c r="P299" s="346" t="s">
        <v>612</v>
      </c>
      <c r="Q299" s="380" t="str">
        <f aca="false">C298&amp;E299&amp;D299&amp;G301&amp;D300&amp;G300&amp;C302</f>
        <v>فقط</v>
      </c>
    </row>
    <row r="300" customFormat="false" ht="12.75" hidden="true" customHeight="false" outlineLevel="1" collapsed="false">
      <c r="B300" s="329" t="n">
        <f aca="false">INT(G295/10000000)-B299*10</f>
        <v>0</v>
      </c>
      <c r="C300" s="331" t="str">
        <f aca="false">IF(B300=1,M298,IF(B300=2,M299,IF(B300=3,M300,IF(B300=4,M301,IF(B300=5,M303,IF(B300=6,M304,IF(B300=7,M305,IF(B300=8,M306,M308))))))))</f>
        <v> تسعون</v>
      </c>
      <c r="D300" s="329" t="str">
        <f aca="false">IF(B300&lt;2,"",IF(B300=0,"",IF(B303&lt;1,"",IF(B301=0,"",$D$5))))</f>
        <v/>
      </c>
      <c r="E300" s="331" t="str">
        <f aca="false">IF($B300=0,"",$C300)</f>
        <v/>
      </c>
      <c r="F300" s="331" t="str">
        <f aca="false">IF(B301=0,IF(B300=0,"",$O$5),E300)</f>
        <v/>
      </c>
      <c r="G300" s="332" t="str">
        <f aca="false">IF(B301=0,IF(B300=1,F300,E300),E300)</f>
        <v/>
      </c>
      <c r="I300" s="331"/>
      <c r="J300" s="331"/>
      <c r="K300" s="357" t="n">
        <v>3</v>
      </c>
      <c r="L300" s="346" t="s">
        <v>613</v>
      </c>
      <c r="M300" s="346" t="s">
        <v>614</v>
      </c>
      <c r="N300" s="346" t="s">
        <v>615</v>
      </c>
      <c r="O300" s="346"/>
      <c r="Q300" s="331" t="str">
        <f aca="false">C298&amp;G301&amp;G300&amp;E297</f>
        <v>فقط ملايين</v>
      </c>
    </row>
    <row r="301" customFormat="false" ht="12.75" hidden="true" customHeight="false" outlineLevel="1" collapsed="false">
      <c r="B301" s="329" t="n">
        <f aca="false">INT(G295/1000000)-B300*10-B299*100</f>
        <v>0</v>
      </c>
      <c r="C301" s="331" t="str">
        <f aca="false">IF(B301=1,L298,IF(B301=2,L299,IF(B301=3,L300,IF(B301=4,L301,IF(B301=5,L303,IF(B301=6,L304,IF(B301=7,L305,IF(B301=8,L306,L308))))))))</f>
        <v> تسعة</v>
      </c>
      <c r="D301" s="329" t="str">
        <f aca="false">IF(B302&lt;21,"",$D$5)</f>
        <v/>
      </c>
      <c r="E301" s="331" t="str">
        <f aca="false">IF(B301=0,"",C301)</f>
        <v/>
      </c>
      <c r="F301" s="331" t="str">
        <f aca="false">IF(B300&lt;&gt;1,E301,IF(B301=1,P$5,IF(B301=2,P$6,E301)))</f>
        <v/>
      </c>
      <c r="G301" s="332" t="str">
        <f aca="false">IF(B300=1,F301,E301)</f>
        <v/>
      </c>
      <c r="H301" s="331"/>
      <c r="I301" s="358"/>
      <c r="J301" s="331"/>
      <c r="K301" s="357" t="n">
        <v>4</v>
      </c>
      <c r="L301" s="346" t="s">
        <v>616</v>
      </c>
      <c r="M301" s="346" t="s">
        <v>617</v>
      </c>
      <c r="N301" s="346" t="s">
        <v>618</v>
      </c>
      <c r="O301" s="346"/>
      <c r="Q301" s="331" t="str">
        <f aca="false">C298&amp;E299&amp;D299&amp;G301&amp;G300&amp;E298</f>
        <v>فقط مليوناً</v>
      </c>
    </row>
    <row r="302" customFormat="false" ht="13.5" hidden="true" customHeight="false" outlineLevel="1" collapsed="false">
      <c r="B302" s="329" t="n">
        <f aca="false">B300*10+B301</f>
        <v>0</v>
      </c>
      <c r="C302" s="331" t="str">
        <f aca="false">IF(SUM(B299:B301)=0,"",E298)</f>
        <v/>
      </c>
      <c r="D302" s="331"/>
      <c r="E302" s="359" t="str">
        <f aca="false">IF(B302&gt;2,IF(B302&lt;11,Q300,IF(B303=0,"",IF(B299=0,Q298,IF(B301=0,Q301,Q299)))),Q299)</f>
        <v>فقط</v>
      </c>
      <c r="F302" s="359"/>
      <c r="G302" s="359"/>
      <c r="H302" s="359"/>
      <c r="I302" s="359"/>
      <c r="J302" s="360"/>
      <c r="K302" s="357"/>
      <c r="L302" s="346"/>
      <c r="M302" s="346"/>
      <c r="N302" s="346"/>
      <c r="O302" s="346"/>
      <c r="S302" s="368"/>
    </row>
    <row r="303" customFormat="false" ht="12.75" hidden="true" customHeight="false" outlineLevel="1" collapsed="false">
      <c r="B303" s="1" t="n">
        <f aca="false">SUM(B299:B301)</f>
        <v>0</v>
      </c>
      <c r="C303" s="329" t="str">
        <f aca="false">IF(C302="","",IF(C307="","",$D$5))</f>
        <v/>
      </c>
      <c r="D303" s="1"/>
      <c r="E303" s="1"/>
      <c r="J303" s="331" t="str">
        <f aca="false">E304&amp;" و"&amp;G306&amp;G305&amp;C307</f>
        <v> و</v>
      </c>
      <c r="K303" s="357" t="n">
        <v>5</v>
      </c>
      <c r="L303" s="346" t="s">
        <v>619</v>
      </c>
      <c r="M303" s="346" t="s">
        <v>620</v>
      </c>
      <c r="N303" s="346" t="s">
        <v>621</v>
      </c>
      <c r="O303" s="346"/>
      <c r="Q303" s="380" t="str">
        <f aca="false">G306&amp;D305&amp;G305&amp;C307</f>
        <v/>
      </c>
    </row>
    <row r="304" customFormat="false" ht="12.75" hidden="true" customHeight="false" outlineLevel="1" collapsed="false">
      <c r="B304" s="329" t="n">
        <f aca="false">INT(G295/100000)-B301*10-B300*100-B299*1000</f>
        <v>0</v>
      </c>
      <c r="C304" s="331" t="str">
        <f aca="false">IF(B304=1,N298,IF(B304=2,N299,IF(B304=3,N300,IF(B304=4,N301,IF(B304=5,N303,IF(B304=6,N304,IF(B304=7,N305,IF(B304=8,N306,N308))))))))</f>
        <v> تسعمائة</v>
      </c>
      <c r="D304" s="329" t="str">
        <f aca="false">IF(E304="","",IF(B307&lt;1,"",$D$5))</f>
        <v/>
      </c>
      <c r="E304" s="331" t="str">
        <f aca="false">IF($B304=0,"",$C304)</f>
        <v/>
      </c>
      <c r="F304" s="331"/>
      <c r="G304" s="331"/>
      <c r="J304" s="331"/>
      <c r="K304" s="357" t="n">
        <v>6</v>
      </c>
      <c r="L304" s="346" t="s">
        <v>622</v>
      </c>
      <c r="M304" s="346" t="s">
        <v>623</v>
      </c>
      <c r="N304" s="346" t="s">
        <v>624</v>
      </c>
      <c r="O304" s="346"/>
      <c r="Q304" s="380" t="str">
        <f aca="false">E304&amp;D304&amp;G306&amp;D305&amp;G305&amp;C307</f>
        <v/>
      </c>
    </row>
    <row r="305" customFormat="false" ht="12.75" hidden="true" customHeight="false" outlineLevel="1" collapsed="false">
      <c r="B305" s="329" t="n">
        <f aca="false">INT(G295/10000)-B304*10-B301*100-B300*1000-B299*10000</f>
        <v>0</v>
      </c>
      <c r="C305" s="331" t="str">
        <f aca="false">IF(B305=1,M298,IF(B305=2,M299,IF(B305=3,M300,IF(B305=4,M301,IF(B305=5,M303,IF(B305=6,M304,IF(B305=7,M305,IF(B305=8,M306,M308))))))))</f>
        <v> تسعون</v>
      </c>
      <c r="D305" s="329" t="str">
        <f aca="false">IF(B305&lt;2,"",IF(B305=0,"",IF(B308&lt;1,"",IF(B306=0,"",$D$5))))</f>
        <v/>
      </c>
      <c r="E305" s="331" t="str">
        <f aca="false">IF($B305=0,"",$C305)</f>
        <v/>
      </c>
      <c r="F305" s="331" t="str">
        <f aca="false">IF(B306=0,IF(B305=0,"",$O$5),E305)</f>
        <v/>
      </c>
      <c r="G305" s="332" t="str">
        <f aca="false">IF(B306=0,IF(B305=1,F305,E305),E305)</f>
        <v/>
      </c>
      <c r="I305" s="331"/>
      <c r="J305" s="331"/>
      <c r="K305" s="357" t="n">
        <v>7</v>
      </c>
      <c r="L305" s="346" t="s">
        <v>625</v>
      </c>
      <c r="M305" s="346" t="s">
        <v>626</v>
      </c>
      <c r="N305" s="346" t="s">
        <v>627</v>
      </c>
      <c r="O305" s="346"/>
      <c r="Q305" s="331" t="str">
        <f aca="false">G306&amp;G305&amp;F297</f>
        <v>آلآف</v>
      </c>
    </row>
    <row r="306" customFormat="false" ht="12.75" hidden="true" customHeight="false" outlineLevel="1" collapsed="false">
      <c r="B306" s="329" t="n">
        <f aca="false">INT(G295/1000)-B305*10-B304*100-B301*1000-B300*10000-B299*100000</f>
        <v>0</v>
      </c>
      <c r="C306" s="331" t="str">
        <f aca="false">IF(B306=1,L298,IF(B306=2,L299,IF(B306=3,L300,IF(B306=4,L301,IF(B306=5,L303,IF(B306=6,L304,IF(B306=7,L305,IF(B306=8,L306,L308))))))))</f>
        <v> تسعة</v>
      </c>
      <c r="D306" s="329" t="str">
        <f aca="false">IF(B307&lt;21,"",$D$5)</f>
        <v/>
      </c>
      <c r="E306" s="331" t="str">
        <f aca="false">IF(B306=0,"",C306)</f>
        <v/>
      </c>
      <c r="F306" s="331" t="str">
        <f aca="false">IF(B305&lt;&gt;1,E306,IF(B306=1,P$5,IF(B306=2,P$6,E306)))</f>
        <v/>
      </c>
      <c r="G306" s="332" t="str">
        <f aca="false">IF(B305=1,F306,E306)</f>
        <v/>
      </c>
      <c r="H306" s="331"/>
      <c r="I306" s="358"/>
      <c r="J306" s="331"/>
      <c r="K306" s="357" t="n">
        <v>8</v>
      </c>
      <c r="L306" s="346" t="s">
        <v>628</v>
      </c>
      <c r="M306" s="346" t="s">
        <v>629</v>
      </c>
      <c r="N306" s="346" t="s">
        <v>630</v>
      </c>
      <c r="O306" s="346"/>
      <c r="Q306" s="331" t="str">
        <f aca="false">E304&amp;D304&amp;G306&amp;G305&amp;F298</f>
        <v> ألفاً</v>
      </c>
    </row>
    <row r="307" customFormat="false" ht="13.5" hidden="true" customHeight="false" outlineLevel="1" collapsed="false">
      <c r="B307" s="329" t="n">
        <f aca="false">B305*10+B306</f>
        <v>0</v>
      </c>
      <c r="C307" s="331" t="str">
        <f aca="false">IF(SUM(B304:B306)=0,"",F298)</f>
        <v/>
      </c>
      <c r="D307" s="331"/>
      <c r="E307" s="359" t="str">
        <f aca="false">IF(B307&gt;2,IF(B307&lt;11,Q305,IF(B308=0,"",IF(B304=0,Q303,IF(B306=0,Q306,Q304)))),Q304)</f>
        <v/>
      </c>
      <c r="F307" s="359"/>
      <c r="G307" s="359"/>
      <c r="H307" s="359"/>
      <c r="I307" s="359"/>
      <c r="J307" s="360"/>
      <c r="K307" s="357"/>
      <c r="L307" s="346"/>
      <c r="M307" s="346"/>
      <c r="N307" s="346"/>
      <c r="O307" s="346"/>
    </row>
    <row r="308" customFormat="false" ht="12.75" hidden="true" customHeight="false" outlineLevel="1" collapsed="false">
      <c r="B308" s="1" t="n">
        <f aca="false">SUM(B304:B306)</f>
        <v>0</v>
      </c>
      <c r="C308" s="329" t="str">
        <f aca="false">IF(C307="","",IF(C312="","",$D$5))</f>
        <v/>
      </c>
      <c r="D308" s="1"/>
      <c r="E308" s="1"/>
      <c r="J308" s="331" t="str">
        <f aca="false">E309&amp;" و"&amp;G311&amp;G310&amp;C312</f>
        <v> سبعمائة و تسعون جنيهاً</v>
      </c>
      <c r="K308" s="357" t="n">
        <v>9</v>
      </c>
      <c r="L308" s="346" t="s">
        <v>631</v>
      </c>
      <c r="M308" s="346" t="s">
        <v>632</v>
      </c>
      <c r="N308" s="346" t="s">
        <v>633</v>
      </c>
      <c r="O308" s="346"/>
      <c r="Q308" s="380" t="str">
        <f aca="false">G311&amp;D310&amp;G310&amp;C312</f>
        <v> تسعون جنيهاً</v>
      </c>
    </row>
    <row r="309" customFormat="false" ht="12.75" hidden="true" customHeight="false" outlineLevel="1" collapsed="false">
      <c r="B309" s="329" t="n">
        <f aca="false">INT(G295/100)-B306*10-B305*100-B304*1000-B301*10000-B300*100000-B299*1000000</f>
        <v>7</v>
      </c>
      <c r="C309" s="331" t="str">
        <f aca="false">IF(B309=1,N298,IF(B309=2,N299,IF(B309=3,N300,IF(B309=4,N301,IF(B309=5,N303,IF(B309=6,N304,IF(B309=7,N305,IF(B309=8,N306,N308))))))))</f>
        <v> سبعمائة</v>
      </c>
      <c r="D309" s="329" t="str">
        <f aca="false">IF(E309="","",IF(B312&lt;1,"",$D$5))</f>
        <v> و</v>
      </c>
      <c r="E309" s="331" t="str">
        <f aca="false">IF($B309=0,"",$C309)</f>
        <v> سبعمائة</v>
      </c>
      <c r="F309" s="331"/>
      <c r="G309" s="331"/>
      <c r="J309" s="331"/>
      <c r="Q309" s="380" t="str">
        <f aca="false">E309&amp;D309&amp;G311&amp;D310&amp;G310&amp;C312</f>
        <v> سبعمائة و تسعون جنيهاً</v>
      </c>
    </row>
    <row r="310" customFormat="false" ht="12.75" hidden="true" customHeight="false" outlineLevel="1" collapsed="false">
      <c r="B310" s="329" t="n">
        <f aca="false">INT(G295/10)-B309*10-B306*100-B305*1000-B304*10000-B301*100000-B300*1000000-B299*10000000</f>
        <v>9</v>
      </c>
      <c r="C310" s="331" t="str">
        <f aca="false">IF(B310=1,M298,IF(B310=2,M299,IF(B310=3,M300,IF(B310=4,M301,IF(B310=5,M303,IF(B310=6,M304,IF(B310=7,M305,IF(B310=8,M306,M308))))))))</f>
        <v> تسعون</v>
      </c>
      <c r="D310" s="329" t="str">
        <f aca="false">IF(B310&lt;2,"",IF(B310=0,"",IF(B313&lt;1,"",IF(B311=0,"",$D$5))))</f>
        <v/>
      </c>
      <c r="E310" s="331" t="str">
        <f aca="false">IF($B310=0,"",$C310)</f>
        <v> تسعون</v>
      </c>
      <c r="F310" s="331" t="str">
        <f aca="false">IF(B311=0,IF(B310=0,"",$O$5),E310)</f>
        <v> عشرة</v>
      </c>
      <c r="G310" s="332" t="str">
        <f aca="false">IF(B311=0,IF(B310=1,F310,E310),E310)</f>
        <v> تسعون</v>
      </c>
      <c r="I310" s="331"/>
      <c r="J310" s="331"/>
      <c r="Q310" s="331" t="str">
        <f aca="false">E309&amp;D309&amp;G311&amp;G310&amp;G297</f>
        <v> سبعمائة و تسعون جنيهات</v>
      </c>
    </row>
    <row r="311" customFormat="false" ht="12.75" hidden="true" customHeight="false" outlineLevel="1" collapsed="false">
      <c r="B311" s="329" t="n">
        <f aca="false">INT(G295)-B310*10-B309*100-B306*1000-B305*10000-B304*100000-B301*1000000-B300*10000000-B299*100000000</f>
        <v>0</v>
      </c>
      <c r="C311" s="331" t="str">
        <f aca="false">IF(B311=1,L298,IF(B311=2,L299,IF(B311=3,L300,IF(B311=4,L301,IF(B311=5,L303,IF(B311=6,L304,IF(B311=7,L305,IF(B311=8,L306,L308))))))))</f>
        <v> تسعة</v>
      </c>
      <c r="D311" s="329" t="str">
        <f aca="false">IF(B312&lt;21,"",$D$5)</f>
        <v> و</v>
      </c>
      <c r="E311" s="331" t="str">
        <f aca="false">IF(B311=0,"",C311)</f>
        <v/>
      </c>
      <c r="F311" s="331" t="str">
        <f aca="false">IF(B310&lt;&gt;1,E311,IF(B311=1,P$5,IF(B311=2,P$6,E311)))</f>
        <v/>
      </c>
      <c r="G311" s="332" t="str">
        <f aca="false">IF(B310=1,F311,E311)</f>
        <v/>
      </c>
      <c r="H311" s="331"/>
      <c r="I311" s="358"/>
      <c r="J311" s="331"/>
      <c r="Q311" s="331" t="str">
        <f aca="false">E309&amp;D309&amp;G311&amp;G310&amp;G298</f>
        <v> سبعمائة و تسعون جنيهاً</v>
      </c>
    </row>
    <row r="312" customFormat="false" ht="13.5" hidden="true" customHeight="false" outlineLevel="1" collapsed="false">
      <c r="B312" s="329" t="n">
        <f aca="false">B310*10+B311</f>
        <v>90</v>
      </c>
      <c r="C312" s="331" t="str">
        <f aca="false">IF(SUM(B309:B311)=0,"",G298)</f>
        <v> جنيهاً</v>
      </c>
      <c r="D312" s="331"/>
      <c r="E312" s="359" t="str">
        <f aca="false">IF(B312&gt;2,IF(B312&lt;11,Q310,IF(B313=0,"",IF(B309=0,Q308,IF(B311=0,Q311,Q309)))),Q309)</f>
        <v> سبعمائة و تسعون جنيهاً</v>
      </c>
      <c r="F312" s="359"/>
      <c r="G312" s="359"/>
      <c r="H312" s="359"/>
      <c r="I312" s="359"/>
      <c r="J312" s="331"/>
    </row>
    <row r="313" customFormat="false" ht="12.75" hidden="true" customHeight="false" outlineLevel="1" collapsed="false">
      <c r="B313" s="1" t="n">
        <f aca="false">SUM(B309:B311)</f>
        <v>16</v>
      </c>
      <c r="C313" s="329" t="str">
        <f aca="false">IF(C312="","",IF(C317="","",$D$5))</f>
        <v> و</v>
      </c>
      <c r="D313" s="1"/>
      <c r="E313" s="1"/>
      <c r="Q313" s="380" t="str">
        <f aca="false">G316&amp;D315&amp;G315&amp;C317</f>
        <v> ثلاثة و أربعون قرشاً</v>
      </c>
    </row>
    <row r="314" customFormat="false" ht="12.75" hidden="true" customHeight="false" outlineLevel="1" collapsed="false">
      <c r="B314" s="1"/>
      <c r="C314" s="329"/>
      <c r="D314" s="1"/>
      <c r="E314" s="1"/>
      <c r="Q314" s="380" t="str">
        <f aca="false">E313&amp;D313&amp;G316&amp;D315&amp;F315&amp;C317</f>
        <v> ثلاثة و أربعون قرشاً</v>
      </c>
    </row>
    <row r="315" customFormat="false" ht="12.75" hidden="true" customHeight="false" outlineLevel="1" collapsed="false">
      <c r="B315" s="371" t="n">
        <f aca="false">INT(G295*10)-INT(G295)*10</f>
        <v>4</v>
      </c>
      <c r="C315" s="331" t="str">
        <f aca="false">IF(B315=1,M298,IF(B315=2,M299,IF(B315=3,M300,IF(B315=4,M301,IF(B315=5,M303,IF(B315=6,M304,IF(B315=7,M305,IF(B315=8,M306,M308))))))))</f>
        <v> أربعون</v>
      </c>
      <c r="D315" s="329" t="str">
        <f aca="false">IF(B315&lt;2,"",IF(B315=0,"",IF(B318&lt;1,"",IF(B316=0,"",$D$5))))</f>
        <v> و</v>
      </c>
      <c r="E315" s="331" t="str">
        <f aca="false">IF($B315=0,"",$C315)</f>
        <v> أربعون</v>
      </c>
      <c r="F315" s="331" t="str">
        <f aca="false">IF(B316=0,IF(B315=0,"",$O$5),E315)</f>
        <v> أربعون</v>
      </c>
      <c r="G315" s="332" t="str">
        <f aca="false">IF(B316=0,IF(B315=1,F315,E315),E315)</f>
        <v> أربعون</v>
      </c>
      <c r="I315" s="331"/>
      <c r="Q315" s="331" t="str">
        <f aca="false">G316&amp;G315&amp;H297</f>
        <v> ثلاثة أربعون قروش</v>
      </c>
    </row>
    <row r="316" customFormat="false" ht="12.75" hidden="true" customHeight="false" outlineLevel="1" collapsed="false">
      <c r="B316" s="371" t="n">
        <f aca="false">INT(G295*100)-INT(G295*10)*10</f>
        <v>3</v>
      </c>
      <c r="C316" s="331" t="str">
        <f aca="false">IF(B316=1,L298,IF(B316=2,L299,IF(B316=3,L300,IF(B316=4,L301,IF(B316=5,L303,IF(B316=6,L304,IF(B316=7,L305,IF(B316=8,L306,L308))))))))</f>
        <v> ثلاثة</v>
      </c>
      <c r="D316" s="329" t="str">
        <f aca="false">IF(B317&lt;21,"",$D$5)</f>
        <v> و</v>
      </c>
      <c r="E316" s="331" t="str">
        <f aca="false">IF(B316=0,"",C316)</f>
        <v> ثلاثة</v>
      </c>
      <c r="F316" s="331" t="str">
        <f aca="false">IF(B315&lt;&gt;1,E316,IF(B316=1,P$5,IF(B316=2,P$6,E316)))</f>
        <v> ثلاثة</v>
      </c>
      <c r="G316" s="332" t="str">
        <f aca="false">IF(B315=1,F316,E316)</f>
        <v> ثلاثة</v>
      </c>
      <c r="H316" s="331" t="str">
        <f aca="false">G316&amp;E315</f>
        <v> ثلاثة أربعون</v>
      </c>
      <c r="I316" s="358"/>
      <c r="Q316" s="331"/>
    </row>
    <row r="317" customFormat="false" ht="13.5" hidden="true" customHeight="false" outlineLevel="1" collapsed="false">
      <c r="B317" s="329" t="n">
        <f aca="false">B315*10+B316</f>
        <v>43</v>
      </c>
      <c r="C317" s="331" t="str">
        <f aca="false">IF(SUM(B315:B316)=0,"",H298)</f>
        <v> قرشاً</v>
      </c>
      <c r="D317" s="331"/>
      <c r="E317" s="359" t="str">
        <f aca="false">IF(B317&gt;2,IF(B317&lt;11,Q315,IF(B318=0,"",IF(B314=0,Q313,Q314))),Q314)</f>
        <v> ثلاثة و أربعون قرشاً</v>
      </c>
      <c r="F317" s="359"/>
      <c r="G317" s="359"/>
      <c r="H317" s="359"/>
      <c r="I317" s="359"/>
    </row>
    <row r="318" customFormat="false" ht="12.75" hidden="true" customHeight="false" outlineLevel="1" collapsed="false">
      <c r="B318" s="372" t="n">
        <f aca="false">SUM(B315:B316)</f>
        <v>7</v>
      </c>
      <c r="C318" s="363" t="s">
        <v>635</v>
      </c>
      <c r="D318" s="1"/>
      <c r="E318" s="1"/>
    </row>
    <row r="319" s="343" customFormat="true" ht="12.75" hidden="false" customHeight="false" outlineLevel="0" collapsed="false">
      <c r="A319" s="417" t="n">
        <v>14</v>
      </c>
      <c r="B319" s="418" t="n">
        <v>100</v>
      </c>
      <c r="C319" s="418"/>
      <c r="F319" s="375" t="n">
        <f aca="false">B319*100-INT(B319*100)</f>
        <v>0</v>
      </c>
      <c r="G319" s="376" t="n">
        <f aca="false">IF(F319&lt;0.5,INT(B319*100)/100,INT(B319*100+1)/100)</f>
        <v>100</v>
      </c>
      <c r="Q319" s="369"/>
    </row>
    <row r="320" s="343" customFormat="true" ht="15.75" hidden="false" customHeight="false" outlineLevel="0" collapsed="false">
      <c r="A320" s="417"/>
      <c r="B320" s="419" t="str">
        <f aca="false">E326&amp;C327&amp;E331&amp;C332&amp;E336&amp;C337&amp;E341&amp;C342</f>
        <v>فقط مائة جنيهاً لاغير</v>
      </c>
      <c r="E320" s="369"/>
      <c r="I320" s="384"/>
      <c r="J320" s="384"/>
      <c r="Q320" s="369"/>
    </row>
    <row r="321" customFormat="false" ht="12.75" hidden="true" customHeight="false" outlineLevel="1" collapsed="false">
      <c r="B321" s="367"/>
      <c r="E321" s="346" t="s">
        <v>595</v>
      </c>
      <c r="F321" s="347" t="s">
        <v>596</v>
      </c>
      <c r="G321" s="346" t="s">
        <v>597</v>
      </c>
      <c r="H321" s="347" t="s">
        <v>637</v>
      </c>
      <c r="I321" s="368"/>
      <c r="J321" s="368"/>
    </row>
    <row r="322" customFormat="false" ht="12.75" hidden="true" customHeight="false" outlineLevel="1" collapsed="false">
      <c r="C322" s="347" t="s">
        <v>599</v>
      </c>
      <c r="D322" s="370" t="s">
        <v>600</v>
      </c>
      <c r="E322" s="346" t="s">
        <v>601</v>
      </c>
      <c r="F322" s="346" t="s">
        <v>602</v>
      </c>
      <c r="G322" s="346" t="s">
        <v>603</v>
      </c>
      <c r="H322" s="346" t="s">
        <v>638</v>
      </c>
      <c r="J322" s="331" t="str">
        <f aca="false">E323&amp;" و"&amp;F325&amp;G324&amp;C326</f>
        <v> و</v>
      </c>
      <c r="K322" s="357" t="n">
        <v>1</v>
      </c>
      <c r="L322" s="346" t="s">
        <v>604</v>
      </c>
      <c r="M322" s="346" t="s">
        <v>605</v>
      </c>
      <c r="N322" s="346" t="s">
        <v>606</v>
      </c>
      <c r="O322" s="346" t="s">
        <v>607</v>
      </c>
      <c r="P322" s="346" t="s">
        <v>608</v>
      </c>
      <c r="Q322" s="380" t="str">
        <f aca="false">C322&amp;G325&amp;D324&amp;G324&amp;C326</f>
        <v>فقط</v>
      </c>
    </row>
    <row r="323" customFormat="false" ht="12.75" hidden="true" customHeight="false" outlineLevel="1" collapsed="false">
      <c r="B323" s="329" t="n">
        <f aca="false">INT(G319/100000000)</f>
        <v>0</v>
      </c>
      <c r="C323" s="331" t="str">
        <f aca="false">IF(B323=1,N322,IF(B323=2,N323,IF(B323=3,N324,IF(B323=4,N325,IF(B323=5,N327,IF(B323=6,N328,IF(B323=7,N329,IF(B323=8,N330,N332))))))))</f>
        <v> تسعمائة</v>
      </c>
      <c r="D323" s="329" t="str">
        <f aca="false">IF(E323="","",IF(B326&lt;1,"",$D$5))</f>
        <v/>
      </c>
      <c r="E323" s="331" t="str">
        <f aca="false">IF($B323=0,"",$C323)</f>
        <v/>
      </c>
      <c r="F323" s="331"/>
      <c r="G323" s="331"/>
      <c r="J323" s="331"/>
      <c r="K323" s="357" t="n">
        <v>2</v>
      </c>
      <c r="L323" s="346" t="s">
        <v>609</v>
      </c>
      <c r="M323" s="346" t="s">
        <v>610</v>
      </c>
      <c r="N323" s="346" t="s">
        <v>611</v>
      </c>
      <c r="O323" s="346"/>
      <c r="P323" s="346" t="s">
        <v>612</v>
      </c>
      <c r="Q323" s="380" t="str">
        <f aca="false">C322&amp;E323&amp;D323&amp;G325&amp;D324&amp;G324&amp;C326</f>
        <v>فقط</v>
      </c>
    </row>
    <row r="324" customFormat="false" ht="12.75" hidden="true" customHeight="false" outlineLevel="1" collapsed="false">
      <c r="B324" s="329" t="n">
        <f aca="false">INT(G319/10000000)-B323*10</f>
        <v>0</v>
      </c>
      <c r="C324" s="331" t="str">
        <f aca="false">IF(B324=1,M322,IF(B324=2,M323,IF(B324=3,M324,IF(B324=4,M325,IF(B324=5,M327,IF(B324=6,M328,IF(B324=7,M329,IF(B324=8,M330,M332))))))))</f>
        <v> تسعون</v>
      </c>
      <c r="D324" s="329" t="str">
        <f aca="false">IF(B324&lt;2,"",IF(B324=0,"",IF(B327&lt;1,"",IF(B325=0,"",$D$5))))</f>
        <v/>
      </c>
      <c r="E324" s="331" t="str">
        <f aca="false">IF($B324=0,"",$C324)</f>
        <v/>
      </c>
      <c r="F324" s="331" t="str">
        <f aca="false">IF(B325=0,IF(B324=0,"",$O$5),E324)</f>
        <v/>
      </c>
      <c r="G324" s="332" t="str">
        <f aca="false">IF(B325=0,IF(B324=1,F324,E324),E324)</f>
        <v/>
      </c>
      <c r="I324" s="331"/>
      <c r="J324" s="331"/>
      <c r="K324" s="357" t="n">
        <v>3</v>
      </c>
      <c r="L324" s="346" t="s">
        <v>613</v>
      </c>
      <c r="M324" s="346" t="s">
        <v>614</v>
      </c>
      <c r="N324" s="346" t="s">
        <v>615</v>
      </c>
      <c r="O324" s="346"/>
      <c r="Q324" s="331" t="str">
        <f aca="false">C322&amp;G325&amp;G324&amp;E321</f>
        <v>فقط ملايين</v>
      </c>
    </row>
    <row r="325" customFormat="false" ht="12.75" hidden="true" customHeight="false" outlineLevel="1" collapsed="false">
      <c r="B325" s="329" t="n">
        <f aca="false">INT(G319/1000000)-B324*10-B323*100</f>
        <v>0</v>
      </c>
      <c r="C325" s="331" t="str">
        <f aca="false">IF(B325=1,L322,IF(B325=2,L323,IF(B325=3,L324,IF(B325=4,L325,IF(B325=5,L327,IF(B325=6,L328,IF(B325=7,L329,IF(B325=8,L330,L332))))))))</f>
        <v> تسعة</v>
      </c>
      <c r="D325" s="329" t="str">
        <f aca="false">IF(B326&lt;21,"",$D$5)</f>
        <v/>
      </c>
      <c r="E325" s="331" t="str">
        <f aca="false">IF(B325=0,"",C325)</f>
        <v/>
      </c>
      <c r="F325" s="331" t="str">
        <f aca="false">IF(B324&lt;&gt;1,E325,IF(B325=1,P$5,IF(B325=2,P$6,E325)))</f>
        <v/>
      </c>
      <c r="G325" s="332" t="str">
        <f aca="false">IF(B324=1,F325,E325)</f>
        <v/>
      </c>
      <c r="H325" s="331"/>
      <c r="I325" s="358"/>
      <c r="J325" s="331"/>
      <c r="K325" s="357" t="n">
        <v>4</v>
      </c>
      <c r="L325" s="346" t="s">
        <v>616</v>
      </c>
      <c r="M325" s="346" t="s">
        <v>617</v>
      </c>
      <c r="N325" s="346" t="s">
        <v>618</v>
      </c>
      <c r="O325" s="346"/>
      <c r="Q325" s="331" t="str">
        <f aca="false">C322&amp;E323&amp;D323&amp;G325&amp;G324&amp;E322</f>
        <v>فقط مليوناً</v>
      </c>
    </row>
    <row r="326" customFormat="false" ht="13.5" hidden="true" customHeight="false" outlineLevel="1" collapsed="false">
      <c r="B326" s="329" t="n">
        <f aca="false">B324*10+B325</f>
        <v>0</v>
      </c>
      <c r="C326" s="331" t="str">
        <f aca="false">IF(SUM(B323:B325)=0,"",E322)</f>
        <v/>
      </c>
      <c r="D326" s="331"/>
      <c r="E326" s="359" t="str">
        <f aca="false">IF(B326&gt;2,IF(B326&lt;11,Q324,IF(B327=0,"",IF(B323=0,Q322,IF(B325=0,Q325,Q323)))),Q323)</f>
        <v>فقط</v>
      </c>
      <c r="F326" s="359"/>
      <c r="G326" s="359"/>
      <c r="H326" s="359"/>
      <c r="I326" s="359"/>
      <c r="J326" s="360"/>
      <c r="K326" s="357"/>
      <c r="L326" s="346"/>
      <c r="M326" s="346"/>
      <c r="N326" s="346"/>
      <c r="O326" s="346"/>
      <c r="S326" s="368"/>
    </row>
    <row r="327" customFormat="false" ht="12.75" hidden="true" customHeight="false" outlineLevel="1" collapsed="false">
      <c r="B327" s="1" t="n">
        <f aca="false">SUM(B323:B325)</f>
        <v>0</v>
      </c>
      <c r="C327" s="329" t="str">
        <f aca="false">IF(C326="","",IF(C331="","",$D$5))</f>
        <v/>
      </c>
      <c r="D327" s="1"/>
      <c r="E327" s="1"/>
      <c r="J327" s="331" t="str">
        <f aca="false">E328&amp;" و"&amp;G330&amp;G329&amp;C331</f>
        <v> و</v>
      </c>
      <c r="K327" s="357" t="n">
        <v>5</v>
      </c>
      <c r="L327" s="346" t="s">
        <v>619</v>
      </c>
      <c r="M327" s="346" t="s">
        <v>620</v>
      </c>
      <c r="N327" s="346" t="s">
        <v>621</v>
      </c>
      <c r="O327" s="346"/>
      <c r="Q327" s="380" t="str">
        <f aca="false">G330&amp;D329&amp;G329&amp;C331</f>
        <v/>
      </c>
    </row>
    <row r="328" customFormat="false" ht="12.75" hidden="true" customHeight="false" outlineLevel="1" collapsed="false">
      <c r="B328" s="329" t="n">
        <f aca="false">INT(G319/100000)-B325*10-B324*100-B323*1000</f>
        <v>0</v>
      </c>
      <c r="C328" s="331" t="str">
        <f aca="false">IF(B328=1,N322,IF(B328=2,N323,IF(B328=3,N324,IF(B328=4,N325,IF(B328=5,N327,IF(B328=6,N328,IF(B328=7,N329,IF(B328=8,N330,N332))))))))</f>
        <v> تسعمائة</v>
      </c>
      <c r="D328" s="329" t="str">
        <f aca="false">IF(E328="","",IF(B331&lt;1,"",$D$5))</f>
        <v/>
      </c>
      <c r="E328" s="331" t="str">
        <f aca="false">IF($B328=0,"",$C328)</f>
        <v/>
      </c>
      <c r="F328" s="331"/>
      <c r="G328" s="331"/>
      <c r="J328" s="331"/>
      <c r="K328" s="357" t="n">
        <v>6</v>
      </c>
      <c r="L328" s="346" t="s">
        <v>622</v>
      </c>
      <c r="M328" s="346" t="s">
        <v>623</v>
      </c>
      <c r="N328" s="346" t="s">
        <v>624</v>
      </c>
      <c r="O328" s="346"/>
      <c r="Q328" s="380" t="str">
        <f aca="false">E328&amp;D328&amp;G330&amp;D329&amp;G329&amp;C331</f>
        <v/>
      </c>
    </row>
    <row r="329" customFormat="false" ht="12.75" hidden="true" customHeight="false" outlineLevel="1" collapsed="false">
      <c r="B329" s="329" t="n">
        <f aca="false">INT(G319/10000)-B328*10-B325*100-B324*1000-B323*10000</f>
        <v>0</v>
      </c>
      <c r="C329" s="331" t="str">
        <f aca="false">IF(B329=1,M322,IF(B329=2,M323,IF(B329=3,M324,IF(B329=4,M325,IF(B329=5,M327,IF(B329=6,M328,IF(B329=7,M329,IF(B329=8,M330,M332))))))))</f>
        <v> تسعون</v>
      </c>
      <c r="D329" s="329" t="str">
        <f aca="false">IF(B329&lt;2,"",IF(B329=0,"",IF(B332&lt;1,"",IF(B330=0,"",$D$5))))</f>
        <v/>
      </c>
      <c r="E329" s="331" t="str">
        <f aca="false">IF($B329=0,"",$C329)</f>
        <v/>
      </c>
      <c r="F329" s="331" t="str">
        <f aca="false">IF(B330=0,IF(B329=0,"",$O$5),E329)</f>
        <v/>
      </c>
      <c r="G329" s="332" t="str">
        <f aca="false">IF(B330=0,IF(B329=1,F329,E329),E329)</f>
        <v/>
      </c>
      <c r="I329" s="331"/>
      <c r="J329" s="331"/>
      <c r="K329" s="357" t="n">
        <v>7</v>
      </c>
      <c r="L329" s="346" t="s">
        <v>625</v>
      </c>
      <c r="M329" s="346" t="s">
        <v>626</v>
      </c>
      <c r="N329" s="346" t="s">
        <v>627</v>
      </c>
      <c r="O329" s="346"/>
      <c r="Q329" s="331" t="str">
        <f aca="false">G330&amp;G329&amp;F321</f>
        <v>آلآف</v>
      </c>
    </row>
    <row r="330" customFormat="false" ht="12.75" hidden="true" customHeight="false" outlineLevel="1" collapsed="false">
      <c r="B330" s="329" t="n">
        <f aca="false">INT(G319/1000)-B329*10-B328*100-B325*1000-B324*10000-B323*100000</f>
        <v>0</v>
      </c>
      <c r="C330" s="331" t="str">
        <f aca="false">IF(B330=1,L322,IF(B330=2,L323,IF(B330=3,L324,IF(B330=4,L325,IF(B330=5,L327,IF(B330=6,L328,IF(B330=7,L329,IF(B330=8,L330,L332))))))))</f>
        <v> تسعة</v>
      </c>
      <c r="D330" s="329" t="str">
        <f aca="false">IF(B331&lt;21,"",$D$5)</f>
        <v/>
      </c>
      <c r="E330" s="331" t="str">
        <f aca="false">IF(B330=0,"",C330)</f>
        <v/>
      </c>
      <c r="F330" s="331" t="str">
        <f aca="false">IF(B329&lt;&gt;1,E330,IF(B330=1,P$5,IF(B330=2,P$6,E330)))</f>
        <v/>
      </c>
      <c r="G330" s="332" t="str">
        <f aca="false">IF(B329=1,F330,E330)</f>
        <v/>
      </c>
      <c r="H330" s="331"/>
      <c r="I330" s="358"/>
      <c r="J330" s="331"/>
      <c r="K330" s="357" t="n">
        <v>8</v>
      </c>
      <c r="L330" s="346" t="s">
        <v>628</v>
      </c>
      <c r="M330" s="346" t="s">
        <v>629</v>
      </c>
      <c r="N330" s="346" t="s">
        <v>630</v>
      </c>
      <c r="O330" s="346"/>
      <c r="Q330" s="331" t="str">
        <f aca="false">E328&amp;D328&amp;G330&amp;G329&amp;F322</f>
        <v> ألفاً</v>
      </c>
    </row>
    <row r="331" customFormat="false" ht="13.5" hidden="true" customHeight="false" outlineLevel="1" collapsed="false">
      <c r="B331" s="329" t="n">
        <f aca="false">B329*10+B330</f>
        <v>0</v>
      </c>
      <c r="C331" s="331" t="str">
        <f aca="false">IF(SUM(B328:B330)=0,"",F322)</f>
        <v/>
      </c>
      <c r="D331" s="331"/>
      <c r="E331" s="359" t="str">
        <f aca="false">IF(B331&gt;2,IF(B331&lt;11,Q329,IF(B332=0,"",IF(B328=0,Q327,IF(B330=0,Q330,Q328)))),Q328)</f>
        <v/>
      </c>
      <c r="F331" s="359"/>
      <c r="G331" s="359"/>
      <c r="H331" s="359"/>
      <c r="I331" s="359"/>
      <c r="J331" s="360"/>
      <c r="K331" s="357"/>
      <c r="L331" s="346"/>
      <c r="M331" s="346"/>
      <c r="N331" s="346"/>
      <c r="O331" s="346"/>
    </row>
    <row r="332" customFormat="false" ht="12.75" hidden="true" customHeight="false" outlineLevel="1" collapsed="false">
      <c r="B332" s="1" t="n">
        <f aca="false">SUM(B328:B330)</f>
        <v>0</v>
      </c>
      <c r="C332" s="329" t="str">
        <f aca="false">IF(C331="","",IF(C336="","",$D$5))</f>
        <v/>
      </c>
      <c r="D332" s="1"/>
      <c r="E332" s="1"/>
      <c r="J332" s="331" t="str">
        <f aca="false">E333&amp;" و"&amp;G335&amp;G334&amp;C336</f>
        <v> مائة و جنيهاً</v>
      </c>
      <c r="K332" s="357" t="n">
        <v>9</v>
      </c>
      <c r="L332" s="346" t="s">
        <v>631</v>
      </c>
      <c r="M332" s="346" t="s">
        <v>632</v>
      </c>
      <c r="N332" s="346" t="s">
        <v>633</v>
      </c>
      <c r="O332" s="346"/>
      <c r="Q332" s="380" t="str">
        <f aca="false">G335&amp;D334&amp;G334&amp;C336</f>
        <v> جنيهاً</v>
      </c>
    </row>
    <row r="333" customFormat="false" ht="12.75" hidden="true" customHeight="false" outlineLevel="1" collapsed="false">
      <c r="B333" s="329" t="n">
        <f aca="false">INT(G319/100)-B330*10-B329*100-B328*1000-B325*10000-B324*100000-B323*1000000</f>
        <v>1</v>
      </c>
      <c r="C333" s="331" t="str">
        <f aca="false">IF(B333=1,N322,IF(B333=2,N323,IF(B333=3,N324,IF(B333=4,N325,IF(B333=5,N327,IF(B333=6,N328,IF(B333=7,N329,IF(B333=8,N330,N332))))))))</f>
        <v> مائة</v>
      </c>
      <c r="D333" s="329" t="str">
        <f aca="false">IF(E333="","",IF(B336&lt;1,"",$D$5))</f>
        <v/>
      </c>
      <c r="E333" s="331" t="str">
        <f aca="false">IF($B333=0,"",$C333)</f>
        <v> مائة</v>
      </c>
      <c r="F333" s="331"/>
      <c r="G333" s="331"/>
      <c r="J333" s="331"/>
      <c r="Q333" s="380" t="str">
        <f aca="false">E333&amp;D333&amp;G335&amp;D334&amp;G334&amp;C336</f>
        <v> مائة جنيهاً</v>
      </c>
    </row>
    <row r="334" customFormat="false" ht="12.75" hidden="true" customHeight="false" outlineLevel="1" collapsed="false">
      <c r="B334" s="329" t="n">
        <f aca="false">INT(G319/10)-B333*10-B330*100-B329*1000-B328*10000-B325*100000-B324*1000000-B323*10000000</f>
        <v>0</v>
      </c>
      <c r="C334" s="331" t="str">
        <f aca="false">IF(B334=1,M322,IF(B334=2,M323,IF(B334=3,M324,IF(B334=4,M325,IF(B334=5,M327,IF(B334=6,M328,IF(B334=7,M329,IF(B334=8,M330,M332))))))))</f>
        <v> تسعون</v>
      </c>
      <c r="D334" s="329" t="str">
        <f aca="false">IF(B334&lt;2,"",IF(B334=0,"",IF(B337&lt;1,"",IF(B335=0,"",$D$5))))</f>
        <v/>
      </c>
      <c r="E334" s="331" t="str">
        <f aca="false">IF($B334=0,"",$C334)</f>
        <v/>
      </c>
      <c r="F334" s="331" t="str">
        <f aca="false">IF(B335=0,IF(B334=0,"",$O$5),E334)</f>
        <v/>
      </c>
      <c r="G334" s="332" t="str">
        <f aca="false">IF(B335=0,IF(B334=1,F334,E334),E334)</f>
        <v/>
      </c>
      <c r="I334" s="331"/>
      <c r="J334" s="331"/>
      <c r="Q334" s="331" t="str">
        <f aca="false">E333&amp;D333&amp;G335&amp;G334&amp;G321</f>
        <v> مائة جنيهات</v>
      </c>
    </row>
    <row r="335" customFormat="false" ht="12.75" hidden="true" customHeight="false" outlineLevel="1" collapsed="false">
      <c r="B335" s="329" t="n">
        <f aca="false">INT(G319)-B334*10-B333*100-B330*1000-B329*10000-B328*100000-B325*1000000-B324*10000000-B323*100000000</f>
        <v>0</v>
      </c>
      <c r="C335" s="331" t="str">
        <f aca="false">IF(B335=1,L322,IF(B335=2,L323,IF(B335=3,L324,IF(B335=4,L325,IF(B335=5,L327,IF(B335=6,L328,IF(B335=7,L329,IF(B335=8,L330,L332))))))))</f>
        <v> تسعة</v>
      </c>
      <c r="D335" s="329" t="str">
        <f aca="false">IF(B336&lt;21,"",$D$5)</f>
        <v/>
      </c>
      <c r="E335" s="331" t="str">
        <f aca="false">IF(B335=0,"",C335)</f>
        <v/>
      </c>
      <c r="F335" s="331" t="str">
        <f aca="false">IF(B334&lt;&gt;1,E335,IF(B335=1,P$5,IF(B335=2,P$6,E335)))</f>
        <v/>
      </c>
      <c r="G335" s="332" t="str">
        <f aca="false">IF(B334=1,F335,E335)</f>
        <v/>
      </c>
      <c r="H335" s="331"/>
      <c r="I335" s="358"/>
      <c r="J335" s="331"/>
      <c r="Q335" s="331" t="str">
        <f aca="false">E333&amp;D333&amp;G335&amp;G334&amp;G322</f>
        <v> مائة جنيهاً</v>
      </c>
    </row>
    <row r="336" customFormat="false" ht="13.5" hidden="true" customHeight="false" outlineLevel="1" collapsed="false">
      <c r="B336" s="329" t="n">
        <f aca="false">B334*10+B335</f>
        <v>0</v>
      </c>
      <c r="C336" s="331" t="str">
        <f aca="false">IF(SUM(B333:B335)=0,"",G322)</f>
        <v> جنيهاً</v>
      </c>
      <c r="D336" s="331"/>
      <c r="E336" s="359" t="str">
        <f aca="false">IF(B336&gt;2,IF(B336&lt;11,Q334,IF(B337=0,"",IF(B333=0,Q332,IF(B335=0,Q335,Q333)))),Q333)</f>
        <v> مائة جنيهاً</v>
      </c>
      <c r="F336" s="359"/>
      <c r="G336" s="359"/>
      <c r="H336" s="359"/>
      <c r="I336" s="359"/>
      <c r="J336" s="331"/>
    </row>
    <row r="337" customFormat="false" ht="12.75" hidden="true" customHeight="false" outlineLevel="1" collapsed="false">
      <c r="B337" s="1" t="n">
        <f aca="false">SUM(B333:B335)</f>
        <v>1</v>
      </c>
      <c r="C337" s="329" t="str">
        <f aca="false">IF(C336="","",IF(C341="","",$D$5))</f>
        <v/>
      </c>
      <c r="D337" s="1"/>
      <c r="E337" s="1"/>
      <c r="Q337" s="380" t="str">
        <f aca="false">G340&amp;D339&amp;G339&amp;C341</f>
        <v/>
      </c>
    </row>
    <row r="338" customFormat="false" ht="12.75" hidden="true" customHeight="false" outlineLevel="1" collapsed="false">
      <c r="B338" s="1"/>
      <c r="C338" s="329"/>
      <c r="D338" s="1"/>
      <c r="E338" s="1"/>
      <c r="Q338" s="380" t="str">
        <f aca="false">E337&amp;D337&amp;G340&amp;D339&amp;F339&amp;C341</f>
        <v/>
      </c>
    </row>
    <row r="339" customFormat="false" ht="12.75" hidden="true" customHeight="false" outlineLevel="1" collapsed="false">
      <c r="B339" s="371" t="n">
        <f aca="false">INT(G319*10)-INT(G319)*10</f>
        <v>0</v>
      </c>
      <c r="C339" s="331" t="str">
        <f aca="false">IF(B339=1,M322,IF(B339=2,M323,IF(B339=3,M324,IF(B339=4,M325,IF(B339=5,M327,IF(B339=6,M328,IF(B339=7,M329,IF(B339=8,M330,M332))))))))</f>
        <v> تسعون</v>
      </c>
      <c r="D339" s="329" t="str">
        <f aca="false">IF(B339&lt;2,"",IF(B339=0,"",IF(B342&lt;1,"",IF(B340=0,"",$D$5))))</f>
        <v/>
      </c>
      <c r="E339" s="331" t="str">
        <f aca="false">IF($B339=0,"",$C339)</f>
        <v/>
      </c>
      <c r="F339" s="331" t="str">
        <f aca="false">IF(B340=0,IF(B339=0,"",$O$5),E339)</f>
        <v/>
      </c>
      <c r="G339" s="332" t="str">
        <f aca="false">IF(B340=0,IF(B339=1,F339,E339),E339)</f>
        <v/>
      </c>
      <c r="I339" s="331"/>
      <c r="Q339" s="331" t="str">
        <f aca="false">G340&amp;G339&amp;H321</f>
        <v> قروش</v>
      </c>
    </row>
    <row r="340" customFormat="false" ht="12.75" hidden="true" customHeight="false" outlineLevel="1" collapsed="false">
      <c r="B340" s="371" t="n">
        <f aca="false">INT(G319*100)-INT(G319*10)*10</f>
        <v>0</v>
      </c>
      <c r="C340" s="331" t="str">
        <f aca="false">IF(B340=1,L322,IF(B340=2,L323,IF(B340=3,L324,IF(B340=4,L325,IF(B340=5,L327,IF(B340=6,L328,IF(B340=7,L329,IF(B340=8,L330,L332))))))))</f>
        <v> تسعة</v>
      </c>
      <c r="D340" s="329" t="str">
        <f aca="false">IF(B341&lt;21,"",$D$5)</f>
        <v/>
      </c>
      <c r="E340" s="331" t="str">
        <f aca="false">IF(B340=0,"",C340)</f>
        <v/>
      </c>
      <c r="F340" s="331" t="str">
        <f aca="false">IF(B339&lt;&gt;1,E340,IF(B340=1,P$5,IF(B340=2,P$6,E340)))</f>
        <v/>
      </c>
      <c r="G340" s="332" t="str">
        <f aca="false">IF(B339=1,F340,E340)</f>
        <v/>
      </c>
      <c r="H340" s="331" t="str">
        <f aca="false">G340&amp;E339</f>
        <v/>
      </c>
      <c r="I340" s="358"/>
      <c r="Q340" s="331"/>
    </row>
    <row r="341" customFormat="false" ht="13.5" hidden="true" customHeight="false" outlineLevel="1" collapsed="false">
      <c r="B341" s="329" t="n">
        <f aca="false">B339*10+B340</f>
        <v>0</v>
      </c>
      <c r="C341" s="331" t="str">
        <f aca="false">IF(SUM(B339:B340)=0,"",H322)</f>
        <v/>
      </c>
      <c r="D341" s="331"/>
      <c r="E341" s="359" t="str">
        <f aca="false">IF(B341&gt;2,IF(B341&lt;11,Q339,IF(B342=0,"",IF(B338=0,Q337,Q338))),Q338)</f>
        <v/>
      </c>
      <c r="F341" s="359"/>
      <c r="G341" s="359"/>
      <c r="H341" s="359"/>
      <c r="I341" s="359"/>
    </row>
    <row r="342" customFormat="false" ht="12.75" hidden="true" customHeight="false" outlineLevel="1" collapsed="false">
      <c r="B342" s="372" t="n">
        <f aca="false">SUM(B339:B340)</f>
        <v>0</v>
      </c>
      <c r="C342" s="363" t="s">
        <v>635</v>
      </c>
      <c r="D342" s="1"/>
      <c r="E342" s="1"/>
    </row>
    <row r="343" s="343" customFormat="true" ht="12.75" hidden="false" customHeight="false" outlineLevel="0" collapsed="false">
      <c r="A343" s="411" t="n">
        <v>15</v>
      </c>
      <c r="B343" s="412" t="n">
        <v>40</v>
      </c>
      <c r="C343" s="412"/>
      <c r="F343" s="375" t="n">
        <f aca="false">B343*100-INT(B343*100)</f>
        <v>0</v>
      </c>
      <c r="G343" s="376" t="n">
        <f aca="false">IF(F343&lt;0.5,INT(B343*100)/100,INT(B343*100+1)/100)</f>
        <v>40</v>
      </c>
      <c r="Q343" s="369"/>
    </row>
    <row r="344" s="343" customFormat="true" ht="15.75" hidden="false" customHeight="false" outlineLevel="0" collapsed="false">
      <c r="A344" s="411"/>
      <c r="B344" s="413" t="str">
        <f aca="false">E350&amp;C351&amp;E355&amp;C356&amp;E360&amp;C361&amp;E365&amp;C366</f>
        <v>فقط أربعون جنيهاً لاغير</v>
      </c>
      <c r="E344" s="369"/>
      <c r="I344" s="384"/>
      <c r="J344" s="384"/>
      <c r="Q344" s="369"/>
    </row>
    <row r="345" customFormat="false" ht="12.75" hidden="true" customHeight="false" outlineLevel="1" collapsed="false">
      <c r="B345" s="367"/>
      <c r="E345" s="346" t="s">
        <v>595</v>
      </c>
      <c r="F345" s="347" t="s">
        <v>596</v>
      </c>
      <c r="G345" s="346" t="s">
        <v>597</v>
      </c>
      <c r="H345" s="347" t="s">
        <v>637</v>
      </c>
      <c r="I345" s="368"/>
      <c r="J345" s="368"/>
    </row>
    <row r="346" customFormat="false" ht="12.75" hidden="true" customHeight="false" outlineLevel="1" collapsed="false">
      <c r="C346" s="347" t="s">
        <v>599</v>
      </c>
      <c r="D346" s="370" t="s">
        <v>600</v>
      </c>
      <c r="E346" s="346" t="s">
        <v>601</v>
      </c>
      <c r="F346" s="346" t="s">
        <v>602</v>
      </c>
      <c r="G346" s="346" t="s">
        <v>603</v>
      </c>
      <c r="H346" s="346" t="s">
        <v>638</v>
      </c>
      <c r="J346" s="331" t="str">
        <f aca="false">E347&amp;" و"&amp;F349&amp;G348&amp;C350</f>
        <v> و</v>
      </c>
      <c r="K346" s="357" t="n">
        <v>1</v>
      </c>
      <c r="L346" s="346" t="s">
        <v>604</v>
      </c>
      <c r="M346" s="346" t="s">
        <v>605</v>
      </c>
      <c r="N346" s="346" t="s">
        <v>606</v>
      </c>
      <c r="O346" s="346" t="s">
        <v>607</v>
      </c>
      <c r="P346" s="346" t="s">
        <v>608</v>
      </c>
      <c r="Q346" s="380" t="str">
        <f aca="false">C346&amp;G349&amp;D348&amp;G348&amp;C350</f>
        <v>فقط</v>
      </c>
    </row>
    <row r="347" customFormat="false" ht="12.75" hidden="true" customHeight="false" outlineLevel="1" collapsed="false">
      <c r="B347" s="329" t="n">
        <f aca="false">INT(G343/100000000)</f>
        <v>0</v>
      </c>
      <c r="C347" s="331" t="str">
        <f aca="false">IF(B347=1,N346,IF(B347=2,N347,IF(B347=3,N348,IF(B347=4,N349,IF(B347=5,N351,IF(B347=6,N352,IF(B347=7,N353,IF(B347=8,N354,N356))))))))</f>
        <v> تسعمائة</v>
      </c>
      <c r="D347" s="329" t="str">
        <f aca="false">IF(E347="","",IF(B350&lt;1,"",$D$5))</f>
        <v/>
      </c>
      <c r="E347" s="331" t="str">
        <f aca="false">IF($B347=0,"",$C347)</f>
        <v/>
      </c>
      <c r="F347" s="331"/>
      <c r="G347" s="331"/>
      <c r="J347" s="331"/>
      <c r="K347" s="357" t="n">
        <v>2</v>
      </c>
      <c r="L347" s="346" t="s">
        <v>609</v>
      </c>
      <c r="M347" s="346" t="s">
        <v>610</v>
      </c>
      <c r="N347" s="346" t="s">
        <v>611</v>
      </c>
      <c r="O347" s="346"/>
      <c r="P347" s="346" t="s">
        <v>612</v>
      </c>
      <c r="Q347" s="380" t="str">
        <f aca="false">C346&amp;E347&amp;D347&amp;G349&amp;D348&amp;G348&amp;C350</f>
        <v>فقط</v>
      </c>
    </row>
    <row r="348" customFormat="false" ht="12.75" hidden="true" customHeight="false" outlineLevel="1" collapsed="false">
      <c r="B348" s="329" t="n">
        <f aca="false">INT(G343/10000000)-B347*10</f>
        <v>0</v>
      </c>
      <c r="C348" s="331" t="str">
        <f aca="false">IF(B348=1,M346,IF(B348=2,M347,IF(B348=3,M348,IF(B348=4,M349,IF(B348=5,M351,IF(B348=6,M352,IF(B348=7,M353,IF(B348=8,M354,M356))))))))</f>
        <v> تسعون</v>
      </c>
      <c r="D348" s="329" t="str">
        <f aca="false">IF(B348&lt;2,"",IF(B348=0,"",IF(B351&lt;1,"",IF(B349=0,"",$D$5))))</f>
        <v/>
      </c>
      <c r="E348" s="331" t="str">
        <f aca="false">IF($B348=0,"",$C348)</f>
        <v/>
      </c>
      <c r="F348" s="331" t="str">
        <f aca="false">IF(B349=0,IF(B348=0,"",$O$5),E348)</f>
        <v/>
      </c>
      <c r="G348" s="332" t="str">
        <f aca="false">IF(B349=0,IF(B348=1,F348,E348),E348)</f>
        <v/>
      </c>
      <c r="I348" s="331"/>
      <c r="J348" s="331"/>
      <c r="K348" s="357" t="n">
        <v>3</v>
      </c>
      <c r="L348" s="346" t="s">
        <v>613</v>
      </c>
      <c r="M348" s="346" t="s">
        <v>614</v>
      </c>
      <c r="N348" s="346" t="s">
        <v>615</v>
      </c>
      <c r="O348" s="346"/>
      <c r="Q348" s="331" t="str">
        <f aca="false">C346&amp;G349&amp;G348&amp;E345</f>
        <v>فقط ملايين</v>
      </c>
    </row>
    <row r="349" customFormat="false" ht="12.75" hidden="true" customHeight="false" outlineLevel="1" collapsed="false">
      <c r="B349" s="329" t="n">
        <f aca="false">INT(G343/1000000)-B348*10-B347*100</f>
        <v>0</v>
      </c>
      <c r="C349" s="331" t="str">
        <f aca="false">IF(B349=1,L346,IF(B349=2,L347,IF(B349=3,L348,IF(B349=4,L349,IF(B349=5,L351,IF(B349=6,L352,IF(B349=7,L353,IF(B349=8,L354,L356))))))))</f>
        <v> تسعة</v>
      </c>
      <c r="D349" s="329" t="str">
        <f aca="false">IF(B350&lt;21,"",$D$5)</f>
        <v/>
      </c>
      <c r="E349" s="331" t="str">
        <f aca="false">IF(B349=0,"",C349)</f>
        <v/>
      </c>
      <c r="F349" s="331" t="str">
        <f aca="false">IF(B348&lt;&gt;1,E349,IF(B349=1,P$5,IF(B349=2,P$6,E349)))</f>
        <v/>
      </c>
      <c r="G349" s="332" t="str">
        <f aca="false">IF(B348=1,F349,E349)</f>
        <v/>
      </c>
      <c r="H349" s="331"/>
      <c r="I349" s="358"/>
      <c r="J349" s="331"/>
      <c r="K349" s="357" t="n">
        <v>4</v>
      </c>
      <c r="L349" s="346" t="s">
        <v>616</v>
      </c>
      <c r="M349" s="346" t="s">
        <v>617</v>
      </c>
      <c r="N349" s="346" t="s">
        <v>618</v>
      </c>
      <c r="O349" s="346"/>
      <c r="Q349" s="331" t="str">
        <f aca="false">C346&amp;E347&amp;D347&amp;G349&amp;G348&amp;E346</f>
        <v>فقط مليوناً</v>
      </c>
    </row>
    <row r="350" customFormat="false" ht="13.5" hidden="true" customHeight="false" outlineLevel="1" collapsed="false">
      <c r="B350" s="329" t="n">
        <f aca="false">B348*10+B349</f>
        <v>0</v>
      </c>
      <c r="C350" s="331" t="str">
        <f aca="false">IF(SUM(B347:B349)=0,"",E346)</f>
        <v/>
      </c>
      <c r="D350" s="331"/>
      <c r="E350" s="359" t="str">
        <f aca="false">IF(B350&gt;2,IF(B350&lt;11,Q348,IF(B351=0,"",IF(B347=0,Q346,IF(B349=0,Q349,Q347)))),Q347)</f>
        <v>فقط</v>
      </c>
      <c r="F350" s="359"/>
      <c r="G350" s="359"/>
      <c r="H350" s="359"/>
      <c r="I350" s="359"/>
      <c r="J350" s="360"/>
      <c r="K350" s="357"/>
      <c r="L350" s="346"/>
      <c r="M350" s="346"/>
      <c r="N350" s="346"/>
      <c r="O350" s="346"/>
      <c r="S350" s="368"/>
    </row>
    <row r="351" customFormat="false" ht="12.75" hidden="true" customHeight="false" outlineLevel="1" collapsed="false">
      <c r="B351" s="1" t="n">
        <f aca="false">SUM(B347:B349)</f>
        <v>0</v>
      </c>
      <c r="C351" s="329" t="str">
        <f aca="false">IF(C350="","",IF(C355="","",$D$5))</f>
        <v/>
      </c>
      <c r="D351" s="1"/>
      <c r="E351" s="1"/>
      <c r="J351" s="331" t="str">
        <f aca="false">E352&amp;" و"&amp;G354&amp;G353&amp;C355</f>
        <v> و</v>
      </c>
      <c r="K351" s="357" t="n">
        <v>5</v>
      </c>
      <c r="L351" s="346" t="s">
        <v>619</v>
      </c>
      <c r="M351" s="346" t="s">
        <v>620</v>
      </c>
      <c r="N351" s="346" t="s">
        <v>621</v>
      </c>
      <c r="O351" s="346"/>
      <c r="Q351" s="380" t="str">
        <f aca="false">G354&amp;D353&amp;G353&amp;C355</f>
        <v/>
      </c>
    </row>
    <row r="352" customFormat="false" ht="12.75" hidden="true" customHeight="false" outlineLevel="1" collapsed="false">
      <c r="B352" s="329" t="n">
        <f aca="false">INT(G343/100000)-B349*10-B348*100-B347*1000</f>
        <v>0</v>
      </c>
      <c r="C352" s="331" t="str">
        <f aca="false">IF(B352=1,N346,IF(B352=2,N347,IF(B352=3,N348,IF(B352=4,N349,IF(B352=5,N351,IF(B352=6,N352,IF(B352=7,N353,IF(B352=8,N354,N356))))))))</f>
        <v> تسعمائة</v>
      </c>
      <c r="D352" s="329" t="str">
        <f aca="false">IF(E352="","",IF(B355&lt;1,"",$D$5))</f>
        <v/>
      </c>
      <c r="E352" s="331" t="str">
        <f aca="false">IF($B352=0,"",$C352)</f>
        <v/>
      </c>
      <c r="F352" s="331"/>
      <c r="G352" s="331"/>
      <c r="J352" s="331"/>
      <c r="K352" s="357" t="n">
        <v>6</v>
      </c>
      <c r="L352" s="346" t="s">
        <v>622</v>
      </c>
      <c r="M352" s="346" t="s">
        <v>623</v>
      </c>
      <c r="N352" s="346" t="s">
        <v>624</v>
      </c>
      <c r="O352" s="346"/>
      <c r="Q352" s="380" t="str">
        <f aca="false">E352&amp;D352&amp;G354&amp;D353&amp;G353&amp;C355</f>
        <v/>
      </c>
    </row>
    <row r="353" customFormat="false" ht="12.75" hidden="true" customHeight="false" outlineLevel="1" collapsed="false">
      <c r="B353" s="329" t="n">
        <f aca="false">INT(G343/10000)-B352*10-B349*100-B348*1000-B347*10000</f>
        <v>0</v>
      </c>
      <c r="C353" s="331" t="str">
        <f aca="false">IF(B353=1,M346,IF(B353=2,M347,IF(B353=3,M348,IF(B353=4,M349,IF(B353=5,M351,IF(B353=6,M352,IF(B353=7,M353,IF(B353=8,M354,M356))))))))</f>
        <v> تسعون</v>
      </c>
      <c r="D353" s="329" t="str">
        <f aca="false">IF(B353&lt;2,"",IF(B353=0,"",IF(B356&lt;1,"",IF(B354=0,"",$D$5))))</f>
        <v/>
      </c>
      <c r="E353" s="331" t="str">
        <f aca="false">IF($B353=0,"",$C353)</f>
        <v/>
      </c>
      <c r="F353" s="331" t="str">
        <f aca="false">IF(B354=0,IF(B353=0,"",$O$5),E353)</f>
        <v/>
      </c>
      <c r="G353" s="332" t="str">
        <f aca="false">IF(B354=0,IF(B353=1,F353,E353),E353)</f>
        <v/>
      </c>
      <c r="I353" s="331"/>
      <c r="J353" s="331"/>
      <c r="K353" s="357" t="n">
        <v>7</v>
      </c>
      <c r="L353" s="346" t="s">
        <v>625</v>
      </c>
      <c r="M353" s="346" t="s">
        <v>626</v>
      </c>
      <c r="N353" s="346" t="s">
        <v>627</v>
      </c>
      <c r="O353" s="346"/>
      <c r="Q353" s="331" t="str">
        <f aca="false">G354&amp;G353&amp;F345</f>
        <v>آلآف</v>
      </c>
    </row>
    <row r="354" customFormat="false" ht="12.75" hidden="true" customHeight="false" outlineLevel="1" collapsed="false">
      <c r="B354" s="329" t="n">
        <f aca="false">INT(G343/1000)-B353*10-B352*100-B349*1000-B348*10000-B347*100000</f>
        <v>0</v>
      </c>
      <c r="C354" s="331" t="str">
        <f aca="false">IF(B354=1,L346,IF(B354=2,L347,IF(B354=3,L348,IF(B354=4,L349,IF(B354=5,L351,IF(B354=6,L352,IF(B354=7,L353,IF(B354=8,L354,L356))))))))</f>
        <v> تسعة</v>
      </c>
      <c r="D354" s="329" t="str">
        <f aca="false">IF(B355&lt;21,"",$D$5)</f>
        <v/>
      </c>
      <c r="E354" s="331" t="str">
        <f aca="false">IF(B354=0,"",C354)</f>
        <v/>
      </c>
      <c r="F354" s="331" t="str">
        <f aca="false">IF(B353&lt;&gt;1,E354,IF(B354=1,P$5,IF(B354=2,P$6,E354)))</f>
        <v/>
      </c>
      <c r="G354" s="332" t="str">
        <f aca="false">IF(B353=1,F354,E354)</f>
        <v/>
      </c>
      <c r="H354" s="331"/>
      <c r="I354" s="358"/>
      <c r="J354" s="331"/>
      <c r="K354" s="357" t="n">
        <v>8</v>
      </c>
      <c r="L354" s="346" t="s">
        <v>628</v>
      </c>
      <c r="M354" s="346" t="s">
        <v>629</v>
      </c>
      <c r="N354" s="346" t="s">
        <v>630</v>
      </c>
      <c r="O354" s="346"/>
      <c r="Q354" s="331" t="str">
        <f aca="false">E352&amp;D352&amp;G354&amp;G353&amp;F346</f>
        <v> ألفاً</v>
      </c>
    </row>
    <row r="355" customFormat="false" ht="13.5" hidden="true" customHeight="false" outlineLevel="1" collapsed="false">
      <c r="B355" s="329" t="n">
        <f aca="false">B353*10+B354</f>
        <v>0</v>
      </c>
      <c r="C355" s="331" t="str">
        <f aca="false">IF(SUM(B352:B354)=0,"",F346)</f>
        <v/>
      </c>
      <c r="D355" s="331"/>
      <c r="E355" s="359" t="str">
        <f aca="false">IF(B355&gt;2,IF(B355&lt;11,Q353,IF(B356=0,"",IF(B352=0,Q351,IF(B354=0,Q354,Q352)))),Q352)</f>
        <v/>
      </c>
      <c r="F355" s="359"/>
      <c r="G355" s="359"/>
      <c r="H355" s="359"/>
      <c r="I355" s="359"/>
      <c r="J355" s="360"/>
      <c r="K355" s="357"/>
      <c r="L355" s="346"/>
      <c r="M355" s="346"/>
      <c r="N355" s="346"/>
      <c r="O355" s="346"/>
    </row>
    <row r="356" customFormat="false" ht="12.75" hidden="true" customHeight="false" outlineLevel="1" collapsed="false">
      <c r="B356" s="1" t="n">
        <f aca="false">SUM(B352:B354)</f>
        <v>0</v>
      </c>
      <c r="C356" s="329" t="str">
        <f aca="false">IF(C355="","",IF(C360="","",$D$5))</f>
        <v/>
      </c>
      <c r="D356" s="1"/>
      <c r="E356" s="1"/>
      <c r="J356" s="331" t="str">
        <f aca="false">E357&amp;" و"&amp;G359&amp;G358&amp;C360</f>
        <v> و أربعون جنيهاً</v>
      </c>
      <c r="K356" s="357" t="n">
        <v>9</v>
      </c>
      <c r="L356" s="346" t="s">
        <v>631</v>
      </c>
      <c r="M356" s="346" t="s">
        <v>632</v>
      </c>
      <c r="N356" s="346" t="s">
        <v>633</v>
      </c>
      <c r="O356" s="346"/>
      <c r="Q356" s="380" t="str">
        <f aca="false">G359&amp;D358&amp;G358&amp;C360</f>
        <v> أربعون جنيهاً</v>
      </c>
    </row>
    <row r="357" customFormat="false" ht="12.75" hidden="true" customHeight="false" outlineLevel="1" collapsed="false">
      <c r="B357" s="329" t="n">
        <f aca="false">INT(G343/100)-B354*10-B353*100-B352*1000-B349*10000-B348*100000-B347*1000000</f>
        <v>0</v>
      </c>
      <c r="C357" s="331" t="str">
        <f aca="false">IF(B357=1,N346,IF(B357=2,N347,IF(B357=3,N348,IF(B357=4,N349,IF(B357=5,N351,IF(B357=6,N352,IF(B357=7,N353,IF(B357=8,N354,N356))))))))</f>
        <v> تسعمائة</v>
      </c>
      <c r="D357" s="329" t="str">
        <f aca="false">IF(E357="","",IF(B360&lt;1,"",$D$5))</f>
        <v/>
      </c>
      <c r="E357" s="331" t="str">
        <f aca="false">IF($B357=0,"",$C357)</f>
        <v/>
      </c>
      <c r="F357" s="331"/>
      <c r="G357" s="331"/>
      <c r="J357" s="331"/>
      <c r="Q357" s="380" t="str">
        <f aca="false">E357&amp;D357&amp;G359&amp;D358&amp;G358&amp;C360</f>
        <v> أربعون جنيهاً</v>
      </c>
    </row>
    <row r="358" customFormat="false" ht="12.75" hidden="true" customHeight="false" outlineLevel="1" collapsed="false">
      <c r="B358" s="329" t="n">
        <f aca="false">INT(G343/10)-B357*10-B354*100-B353*1000-B352*10000-B349*100000-B348*1000000-B347*10000000</f>
        <v>4</v>
      </c>
      <c r="C358" s="331" t="str">
        <f aca="false">IF(B358=1,M346,IF(B358=2,M347,IF(B358=3,M348,IF(B358=4,M349,IF(B358=5,M351,IF(B358=6,M352,IF(B358=7,M353,IF(B358=8,M354,M356))))))))</f>
        <v> أربعون</v>
      </c>
      <c r="D358" s="329" t="str">
        <f aca="false">IF(B358&lt;2,"",IF(B358=0,"",IF(B361&lt;1,"",IF(B359=0,"",$D$5))))</f>
        <v/>
      </c>
      <c r="E358" s="331" t="str">
        <f aca="false">IF($B358=0,"",$C358)</f>
        <v> أربعون</v>
      </c>
      <c r="F358" s="331" t="str">
        <f aca="false">IF(B359=0,IF(B358=0,"",$O$5),E358)</f>
        <v> عشرة</v>
      </c>
      <c r="G358" s="332" t="str">
        <f aca="false">IF(B359=0,IF(B358=1,F358,E358),E358)</f>
        <v> أربعون</v>
      </c>
      <c r="I358" s="331"/>
      <c r="J358" s="331"/>
      <c r="Q358" s="331" t="str">
        <f aca="false">E357&amp;D357&amp;G359&amp;G358&amp;G345</f>
        <v> أربعون جنيهات</v>
      </c>
    </row>
    <row r="359" customFormat="false" ht="12.75" hidden="true" customHeight="false" outlineLevel="1" collapsed="false">
      <c r="B359" s="329" t="n">
        <f aca="false">INT(G343)-B358*10-B357*100-B354*1000-B353*10000-B352*100000-B349*1000000-B348*10000000-B347*100000000</f>
        <v>0</v>
      </c>
      <c r="C359" s="331" t="str">
        <f aca="false">IF(B359=1,L346,IF(B359=2,L347,IF(B359=3,L348,IF(B359=4,L349,IF(B359=5,L351,IF(B359=6,L352,IF(B359=7,L353,IF(B359=8,L354,L356))))))))</f>
        <v> تسعة</v>
      </c>
      <c r="D359" s="329" t="str">
        <f aca="false">IF(B360&lt;21,"",$D$5)</f>
        <v> و</v>
      </c>
      <c r="E359" s="331" t="str">
        <f aca="false">IF(B359=0,"",C359)</f>
        <v/>
      </c>
      <c r="F359" s="331" t="str">
        <f aca="false">IF(B358&lt;&gt;1,E359,IF(B359=1,P$5,IF(B359=2,P$6,E359)))</f>
        <v/>
      </c>
      <c r="G359" s="332" t="str">
        <f aca="false">IF(B358=1,F359,E359)</f>
        <v/>
      </c>
      <c r="H359" s="331"/>
      <c r="I359" s="358"/>
      <c r="J359" s="331"/>
      <c r="Q359" s="331" t="str">
        <f aca="false">E357&amp;D357&amp;G359&amp;G358&amp;G346</f>
        <v> أربعون جنيهاً</v>
      </c>
    </row>
    <row r="360" customFormat="false" ht="13.5" hidden="true" customHeight="false" outlineLevel="1" collapsed="false">
      <c r="B360" s="329" t="n">
        <f aca="false">B358*10+B359</f>
        <v>40</v>
      </c>
      <c r="C360" s="331" t="str">
        <f aca="false">IF(SUM(B357:B359)=0,"",G346)</f>
        <v> جنيهاً</v>
      </c>
      <c r="D360" s="331"/>
      <c r="E360" s="359" t="str">
        <f aca="false">IF(B360&gt;2,IF(B360&lt;11,Q358,IF(B361=0,"",IF(B357=0,Q356,IF(B359=0,Q359,Q357)))),Q357)</f>
        <v> أربعون جنيهاً</v>
      </c>
      <c r="F360" s="359"/>
      <c r="G360" s="359"/>
      <c r="H360" s="359"/>
      <c r="I360" s="359"/>
      <c r="J360" s="331"/>
    </row>
    <row r="361" customFormat="false" ht="12.75" hidden="true" customHeight="false" outlineLevel="1" collapsed="false">
      <c r="B361" s="1" t="n">
        <f aca="false">SUM(B357:B359)</f>
        <v>4</v>
      </c>
      <c r="C361" s="329" t="str">
        <f aca="false">IF(C360="","",IF(C365="","",$D$5))</f>
        <v/>
      </c>
      <c r="D361" s="1"/>
      <c r="E361" s="1"/>
      <c r="Q361" s="380" t="str">
        <f aca="false">G364&amp;D363&amp;G363&amp;C365</f>
        <v/>
      </c>
    </row>
    <row r="362" customFormat="false" ht="12.75" hidden="true" customHeight="false" outlineLevel="1" collapsed="false">
      <c r="B362" s="1"/>
      <c r="C362" s="329"/>
      <c r="D362" s="1"/>
      <c r="E362" s="1"/>
      <c r="Q362" s="380" t="str">
        <f aca="false">E361&amp;D361&amp;G364&amp;D363&amp;F363&amp;C365</f>
        <v/>
      </c>
    </row>
    <row r="363" customFormat="false" ht="12.75" hidden="true" customHeight="false" outlineLevel="1" collapsed="false">
      <c r="B363" s="371" t="n">
        <f aca="false">INT(G343*10)-INT(G343)*10</f>
        <v>0</v>
      </c>
      <c r="C363" s="331" t="str">
        <f aca="false">IF(B363=1,M346,IF(B363=2,M347,IF(B363=3,M348,IF(B363=4,M349,IF(B363=5,M351,IF(B363=6,M352,IF(B363=7,M353,IF(B363=8,M354,M356))))))))</f>
        <v> تسعون</v>
      </c>
      <c r="D363" s="329" t="str">
        <f aca="false">IF(B363&lt;2,"",IF(B363=0,"",IF(B366&lt;1,"",IF(B364=0,"",$D$5))))</f>
        <v/>
      </c>
      <c r="E363" s="331" t="str">
        <f aca="false">IF($B363=0,"",$C363)</f>
        <v/>
      </c>
      <c r="F363" s="331" t="str">
        <f aca="false">IF(B364=0,IF(B363=0,"",$O$5),E363)</f>
        <v/>
      </c>
      <c r="G363" s="332" t="str">
        <f aca="false">IF(B364=0,IF(B363=1,F363,E363),E363)</f>
        <v/>
      </c>
      <c r="I363" s="331"/>
      <c r="Q363" s="331" t="str">
        <f aca="false">G364&amp;G363&amp;H345</f>
        <v> قروش</v>
      </c>
    </row>
    <row r="364" customFormat="false" ht="12.75" hidden="true" customHeight="false" outlineLevel="1" collapsed="false">
      <c r="B364" s="371" t="n">
        <f aca="false">INT(G343*100)-INT(G343*10)*10</f>
        <v>0</v>
      </c>
      <c r="C364" s="331" t="str">
        <f aca="false">IF(B364=1,L346,IF(B364=2,L347,IF(B364=3,L348,IF(B364=4,L349,IF(B364=5,L351,IF(B364=6,L352,IF(B364=7,L353,IF(B364=8,L354,L356))))))))</f>
        <v> تسعة</v>
      </c>
      <c r="D364" s="329" t="str">
        <f aca="false">IF(B365&lt;21,"",$D$5)</f>
        <v/>
      </c>
      <c r="E364" s="331" t="str">
        <f aca="false">IF(B364=0,"",C364)</f>
        <v/>
      </c>
      <c r="F364" s="331" t="str">
        <f aca="false">IF(B363&lt;&gt;1,E364,IF(B364=1,P$5,IF(B364=2,P$6,E364)))</f>
        <v/>
      </c>
      <c r="G364" s="332" t="str">
        <f aca="false">IF(B363=1,F364,E364)</f>
        <v/>
      </c>
      <c r="H364" s="331" t="str">
        <f aca="false">G364&amp;E363</f>
        <v/>
      </c>
      <c r="I364" s="358"/>
      <c r="Q364" s="331"/>
    </row>
    <row r="365" customFormat="false" ht="13.5" hidden="true" customHeight="false" outlineLevel="1" collapsed="false">
      <c r="B365" s="329" t="n">
        <f aca="false">B363*10+B364</f>
        <v>0</v>
      </c>
      <c r="C365" s="331" t="str">
        <f aca="false">IF(SUM(B363:B364)=0,"",H346)</f>
        <v/>
      </c>
      <c r="D365" s="331"/>
      <c r="E365" s="359" t="str">
        <f aca="false">IF(B365&gt;2,IF(B365&lt;11,Q363,IF(B366=0,"",IF(B362=0,Q361,Q362))),Q362)</f>
        <v/>
      </c>
      <c r="F365" s="359"/>
      <c r="G365" s="359"/>
      <c r="H365" s="359"/>
      <c r="I365" s="359"/>
    </row>
    <row r="366" customFormat="false" ht="12.75" hidden="true" customHeight="false" outlineLevel="1" collapsed="false">
      <c r="B366" s="372" t="n">
        <f aca="false">SUM(B363:B364)</f>
        <v>0</v>
      </c>
      <c r="C366" s="363" t="s">
        <v>635</v>
      </c>
      <c r="D366" s="1"/>
      <c r="E366" s="1"/>
    </row>
    <row r="367" customFormat="false" ht="12.75" hidden="true" customHeight="false" outlineLevel="1" collapsed="false">
      <c r="B367" s="367"/>
    </row>
    <row r="368" s="343" customFormat="true" ht="12.75" hidden="false" customHeight="false" outlineLevel="0" collapsed="false">
      <c r="A368" s="420" t="n">
        <v>16</v>
      </c>
      <c r="B368" s="421" t="n">
        <v>50</v>
      </c>
      <c r="C368" s="421"/>
      <c r="F368" s="375" t="n">
        <f aca="false">B368*100-INT(B368*100)</f>
        <v>0</v>
      </c>
      <c r="G368" s="376" t="n">
        <f aca="false">IF(F368&lt;0.5,INT(B368*100)/100,INT(B368*100+1)/100)</f>
        <v>50</v>
      </c>
      <c r="Q368" s="369"/>
    </row>
    <row r="369" s="343" customFormat="true" ht="15.75" hidden="false" customHeight="false" outlineLevel="0" collapsed="false">
      <c r="A369" s="420"/>
      <c r="B369" s="422" t="str">
        <f aca="false">E375&amp;C376&amp;E380&amp;C381&amp;E385&amp;C386&amp;E390&amp;C391</f>
        <v>فقط خمسون جنيهاً لاغير</v>
      </c>
      <c r="E369" s="369"/>
      <c r="I369" s="384"/>
      <c r="J369" s="384"/>
      <c r="Q369" s="369"/>
    </row>
    <row r="370" customFormat="false" ht="12.75" hidden="true" customHeight="false" outlineLevel="1" collapsed="false">
      <c r="B370" s="367"/>
      <c r="E370" s="346" t="s">
        <v>595</v>
      </c>
      <c r="F370" s="347" t="s">
        <v>596</v>
      </c>
      <c r="G370" s="346" t="s">
        <v>597</v>
      </c>
      <c r="H370" s="347" t="s">
        <v>637</v>
      </c>
      <c r="I370" s="368"/>
      <c r="J370" s="368"/>
    </row>
    <row r="371" customFormat="false" ht="12.75" hidden="true" customHeight="false" outlineLevel="1" collapsed="false">
      <c r="C371" s="347" t="s">
        <v>599</v>
      </c>
      <c r="D371" s="370" t="s">
        <v>600</v>
      </c>
      <c r="E371" s="346" t="s">
        <v>601</v>
      </c>
      <c r="F371" s="346" t="s">
        <v>602</v>
      </c>
      <c r="G371" s="346" t="s">
        <v>603</v>
      </c>
      <c r="H371" s="346" t="s">
        <v>638</v>
      </c>
      <c r="J371" s="331" t="str">
        <f aca="false">E372&amp;" و"&amp;F374&amp;G373&amp;C375</f>
        <v> و</v>
      </c>
      <c r="K371" s="357" t="n">
        <v>1</v>
      </c>
      <c r="L371" s="346" t="s">
        <v>604</v>
      </c>
      <c r="M371" s="346" t="s">
        <v>605</v>
      </c>
      <c r="N371" s="346" t="s">
        <v>606</v>
      </c>
      <c r="O371" s="346" t="s">
        <v>607</v>
      </c>
      <c r="P371" s="346" t="s">
        <v>608</v>
      </c>
      <c r="Q371" s="380" t="str">
        <f aca="false">C371&amp;G374&amp;D373&amp;G373&amp;C375</f>
        <v>فقط</v>
      </c>
    </row>
    <row r="372" customFormat="false" ht="12.75" hidden="true" customHeight="false" outlineLevel="1" collapsed="false">
      <c r="B372" s="329" t="n">
        <f aca="false">INT(G368/100000000)</f>
        <v>0</v>
      </c>
      <c r="C372" s="331" t="str">
        <f aca="false">IF(B372=1,N371,IF(B372=2,N372,IF(B372=3,N373,IF(B372=4,N374,IF(B372=5,N376,IF(B372=6,N377,IF(B372=7,N378,IF(B372=8,N379,N381))))))))</f>
        <v> تسعمائة</v>
      </c>
      <c r="D372" s="329" t="str">
        <f aca="false">IF(E372="","",IF(B375&lt;1,"",$D$5))</f>
        <v/>
      </c>
      <c r="E372" s="331" t="str">
        <f aca="false">IF($B372=0,"",$C372)</f>
        <v/>
      </c>
      <c r="F372" s="331"/>
      <c r="G372" s="331"/>
      <c r="J372" s="331"/>
      <c r="K372" s="357" t="n">
        <v>2</v>
      </c>
      <c r="L372" s="346" t="s">
        <v>609</v>
      </c>
      <c r="M372" s="346" t="s">
        <v>610</v>
      </c>
      <c r="N372" s="346" t="s">
        <v>611</v>
      </c>
      <c r="O372" s="346"/>
      <c r="P372" s="346" t="s">
        <v>612</v>
      </c>
      <c r="Q372" s="380" t="str">
        <f aca="false">C371&amp;E372&amp;D372&amp;G374&amp;D373&amp;G373&amp;C375</f>
        <v>فقط</v>
      </c>
    </row>
    <row r="373" customFormat="false" ht="12.75" hidden="true" customHeight="false" outlineLevel="1" collapsed="false">
      <c r="B373" s="329" t="n">
        <f aca="false">INT(G368/10000000)-B372*10</f>
        <v>0</v>
      </c>
      <c r="C373" s="331" t="str">
        <f aca="false">IF(B373=1,M371,IF(B373=2,M372,IF(B373=3,M373,IF(B373=4,M374,IF(B373=5,M376,IF(B373=6,M377,IF(B373=7,M378,IF(B373=8,M379,M381))))))))</f>
        <v> تسعون</v>
      </c>
      <c r="D373" s="329" t="str">
        <f aca="false">IF(B373&lt;2,"",IF(B373=0,"",IF(B376&lt;1,"",IF(B374=0,"",$D$5))))</f>
        <v/>
      </c>
      <c r="E373" s="331" t="str">
        <f aca="false">IF($B373=0,"",$C373)</f>
        <v/>
      </c>
      <c r="F373" s="331" t="str">
        <f aca="false">IF(B374=0,IF(B373=0,"",$O$5),E373)</f>
        <v/>
      </c>
      <c r="G373" s="332" t="str">
        <f aca="false">IF(B374=0,IF(B373=1,F373,E373),E373)</f>
        <v/>
      </c>
      <c r="I373" s="331"/>
      <c r="J373" s="331"/>
      <c r="K373" s="357" t="n">
        <v>3</v>
      </c>
      <c r="L373" s="346" t="s">
        <v>613</v>
      </c>
      <c r="M373" s="346" t="s">
        <v>614</v>
      </c>
      <c r="N373" s="346" t="s">
        <v>615</v>
      </c>
      <c r="O373" s="346"/>
      <c r="Q373" s="331" t="str">
        <f aca="false">C371&amp;G374&amp;G373&amp;E370</f>
        <v>فقط ملايين</v>
      </c>
    </row>
    <row r="374" customFormat="false" ht="12.75" hidden="true" customHeight="false" outlineLevel="1" collapsed="false">
      <c r="B374" s="329" t="n">
        <f aca="false">INT(G368/1000000)-B373*10-B372*100</f>
        <v>0</v>
      </c>
      <c r="C374" s="331" t="str">
        <f aca="false">IF(B374=1,L371,IF(B374=2,L372,IF(B374=3,L373,IF(B374=4,L374,IF(B374=5,L376,IF(B374=6,L377,IF(B374=7,L378,IF(B374=8,L379,L381))))))))</f>
        <v> تسعة</v>
      </c>
      <c r="D374" s="329" t="str">
        <f aca="false">IF(B375&lt;21,"",$D$5)</f>
        <v/>
      </c>
      <c r="E374" s="331" t="str">
        <f aca="false">IF(B374=0,"",C374)</f>
        <v/>
      </c>
      <c r="F374" s="331" t="str">
        <f aca="false">IF(B373&lt;&gt;1,E374,IF(B374=1,P$5,IF(B374=2,P$6,E374)))</f>
        <v/>
      </c>
      <c r="G374" s="332" t="str">
        <f aca="false">IF(B373=1,F374,E374)</f>
        <v/>
      </c>
      <c r="H374" s="331"/>
      <c r="I374" s="358"/>
      <c r="J374" s="331"/>
      <c r="K374" s="357" t="n">
        <v>4</v>
      </c>
      <c r="L374" s="346" t="s">
        <v>616</v>
      </c>
      <c r="M374" s="346" t="s">
        <v>617</v>
      </c>
      <c r="N374" s="346" t="s">
        <v>618</v>
      </c>
      <c r="O374" s="346"/>
      <c r="Q374" s="331" t="str">
        <f aca="false">C371&amp;E372&amp;D372&amp;G374&amp;G373&amp;E371</f>
        <v>فقط مليوناً</v>
      </c>
    </row>
    <row r="375" customFormat="false" ht="13.5" hidden="true" customHeight="false" outlineLevel="1" collapsed="false">
      <c r="B375" s="329" t="n">
        <f aca="false">B373*10+B374</f>
        <v>0</v>
      </c>
      <c r="C375" s="331" t="str">
        <f aca="false">IF(SUM(B372:B374)=0,"",E371)</f>
        <v/>
      </c>
      <c r="D375" s="331"/>
      <c r="E375" s="359" t="str">
        <f aca="false">IF(B375&gt;2,IF(B375&lt;11,Q373,IF(B376=0,"",IF(B372=0,Q371,IF(B374=0,Q374,Q372)))),Q372)</f>
        <v>فقط</v>
      </c>
      <c r="F375" s="359"/>
      <c r="G375" s="359"/>
      <c r="H375" s="359"/>
      <c r="I375" s="359"/>
      <c r="J375" s="360"/>
      <c r="K375" s="357"/>
      <c r="L375" s="346"/>
      <c r="M375" s="346"/>
      <c r="N375" s="346"/>
      <c r="O375" s="346"/>
      <c r="S375" s="368"/>
    </row>
    <row r="376" customFormat="false" ht="12.75" hidden="true" customHeight="false" outlineLevel="1" collapsed="false">
      <c r="B376" s="1" t="n">
        <f aca="false">SUM(B372:B374)</f>
        <v>0</v>
      </c>
      <c r="C376" s="329" t="str">
        <f aca="false">IF(C375="","",IF(C380="","",$D$5))</f>
        <v/>
      </c>
      <c r="D376" s="1"/>
      <c r="E376" s="1"/>
      <c r="J376" s="331" t="str">
        <f aca="false">E377&amp;" و"&amp;G379&amp;G378&amp;C380</f>
        <v> و</v>
      </c>
      <c r="K376" s="357" t="n">
        <v>5</v>
      </c>
      <c r="L376" s="346" t="s">
        <v>619</v>
      </c>
      <c r="M376" s="346" t="s">
        <v>620</v>
      </c>
      <c r="N376" s="346" t="s">
        <v>621</v>
      </c>
      <c r="O376" s="346"/>
      <c r="Q376" s="380" t="str">
        <f aca="false">G379&amp;D378&amp;G378&amp;C380</f>
        <v/>
      </c>
    </row>
    <row r="377" customFormat="false" ht="12.75" hidden="true" customHeight="false" outlineLevel="1" collapsed="false">
      <c r="B377" s="329" t="n">
        <f aca="false">INT(G368/100000)-B374*10-B373*100-B372*1000</f>
        <v>0</v>
      </c>
      <c r="C377" s="331" t="str">
        <f aca="false">IF(B377=1,N371,IF(B377=2,N372,IF(B377=3,N373,IF(B377=4,N374,IF(B377=5,N376,IF(B377=6,N377,IF(B377=7,N378,IF(B377=8,N379,N381))))))))</f>
        <v> تسعمائة</v>
      </c>
      <c r="D377" s="329" t="str">
        <f aca="false">IF(E377="","",IF(B380&lt;1,"",$D$5))</f>
        <v/>
      </c>
      <c r="E377" s="331" t="str">
        <f aca="false">IF($B377=0,"",$C377)</f>
        <v/>
      </c>
      <c r="F377" s="331"/>
      <c r="G377" s="331"/>
      <c r="J377" s="331"/>
      <c r="K377" s="357" t="n">
        <v>6</v>
      </c>
      <c r="L377" s="346" t="s">
        <v>622</v>
      </c>
      <c r="M377" s="346" t="s">
        <v>623</v>
      </c>
      <c r="N377" s="346" t="s">
        <v>624</v>
      </c>
      <c r="O377" s="346"/>
      <c r="Q377" s="380" t="str">
        <f aca="false">E377&amp;D377&amp;G379&amp;D378&amp;G378&amp;C380</f>
        <v/>
      </c>
    </row>
    <row r="378" customFormat="false" ht="12.75" hidden="true" customHeight="false" outlineLevel="1" collapsed="false">
      <c r="B378" s="329" t="n">
        <f aca="false">INT(G368/10000)-B377*10-B374*100-B373*1000-B372*10000</f>
        <v>0</v>
      </c>
      <c r="C378" s="331" t="str">
        <f aca="false">IF(B378=1,M371,IF(B378=2,M372,IF(B378=3,M373,IF(B378=4,M374,IF(B378=5,M376,IF(B378=6,M377,IF(B378=7,M378,IF(B378=8,M379,M381))))))))</f>
        <v> تسعون</v>
      </c>
      <c r="D378" s="329" t="str">
        <f aca="false">IF(B378&lt;2,"",IF(B378=0,"",IF(B381&lt;1,"",IF(B379=0,"",$D$5))))</f>
        <v/>
      </c>
      <c r="E378" s="331" t="str">
        <f aca="false">IF($B378=0,"",$C378)</f>
        <v/>
      </c>
      <c r="F378" s="331" t="str">
        <f aca="false">IF(B379=0,IF(B378=0,"",$O$5),E378)</f>
        <v/>
      </c>
      <c r="G378" s="332" t="str">
        <f aca="false">IF(B379=0,IF(B378=1,F378,E378),E378)</f>
        <v/>
      </c>
      <c r="I378" s="331"/>
      <c r="J378" s="331"/>
      <c r="K378" s="357" t="n">
        <v>7</v>
      </c>
      <c r="L378" s="346" t="s">
        <v>625</v>
      </c>
      <c r="M378" s="346" t="s">
        <v>626</v>
      </c>
      <c r="N378" s="346" t="s">
        <v>627</v>
      </c>
      <c r="O378" s="346"/>
      <c r="Q378" s="331" t="str">
        <f aca="false">G379&amp;G378&amp;F370</f>
        <v>آلآف</v>
      </c>
    </row>
    <row r="379" customFormat="false" ht="12.75" hidden="true" customHeight="false" outlineLevel="1" collapsed="false">
      <c r="B379" s="329" t="n">
        <f aca="false">INT(G368/1000)-B378*10-B377*100-B374*1000-B373*10000-B372*100000</f>
        <v>0</v>
      </c>
      <c r="C379" s="331" t="str">
        <f aca="false">IF(B379=1,L371,IF(B379=2,L372,IF(B379=3,L373,IF(B379=4,L374,IF(B379=5,L376,IF(B379=6,L377,IF(B379=7,L378,IF(B379=8,L379,L381))))))))</f>
        <v> تسعة</v>
      </c>
      <c r="D379" s="329" t="str">
        <f aca="false">IF(B380&lt;21,"",$D$5)</f>
        <v/>
      </c>
      <c r="E379" s="331" t="str">
        <f aca="false">IF(B379=0,"",C379)</f>
        <v/>
      </c>
      <c r="F379" s="331" t="str">
        <f aca="false">IF(B378&lt;&gt;1,E379,IF(B379=1,P$5,IF(B379=2,P$6,E379)))</f>
        <v/>
      </c>
      <c r="G379" s="332" t="str">
        <f aca="false">IF(B378=1,F379,E379)</f>
        <v/>
      </c>
      <c r="H379" s="331"/>
      <c r="I379" s="358"/>
      <c r="J379" s="331"/>
      <c r="K379" s="357" t="n">
        <v>8</v>
      </c>
      <c r="L379" s="346" t="s">
        <v>628</v>
      </c>
      <c r="M379" s="346" t="s">
        <v>629</v>
      </c>
      <c r="N379" s="346" t="s">
        <v>630</v>
      </c>
      <c r="O379" s="346"/>
      <c r="Q379" s="331" t="str">
        <f aca="false">E377&amp;D377&amp;G379&amp;G378&amp;F371</f>
        <v> ألفاً</v>
      </c>
    </row>
    <row r="380" customFormat="false" ht="13.5" hidden="true" customHeight="false" outlineLevel="1" collapsed="false">
      <c r="B380" s="329" t="n">
        <f aca="false">B378*10+B379</f>
        <v>0</v>
      </c>
      <c r="C380" s="331" t="str">
        <f aca="false">IF(SUM(B377:B379)=0,"",F371)</f>
        <v/>
      </c>
      <c r="D380" s="331"/>
      <c r="E380" s="359" t="str">
        <f aca="false">IF(B380&gt;2,IF(B380&lt;11,Q378,IF(B381=0,"",IF(B377=0,Q376,IF(B379=0,Q379,Q377)))),Q377)</f>
        <v/>
      </c>
      <c r="F380" s="359"/>
      <c r="G380" s="359"/>
      <c r="H380" s="359"/>
      <c r="I380" s="359"/>
      <c r="J380" s="360"/>
      <c r="K380" s="357"/>
      <c r="L380" s="346"/>
      <c r="M380" s="346"/>
      <c r="N380" s="346"/>
      <c r="O380" s="346"/>
    </row>
    <row r="381" customFormat="false" ht="12.75" hidden="true" customHeight="false" outlineLevel="1" collapsed="false">
      <c r="B381" s="1" t="n">
        <f aca="false">SUM(B377:B379)</f>
        <v>0</v>
      </c>
      <c r="C381" s="329" t="str">
        <f aca="false">IF(C380="","",IF(C385="","",$D$5))</f>
        <v/>
      </c>
      <c r="D381" s="1"/>
      <c r="E381" s="1"/>
      <c r="J381" s="331" t="str">
        <f aca="false">E382&amp;" و"&amp;G384&amp;G383&amp;C385</f>
        <v> و خمسون جنيهاً</v>
      </c>
      <c r="K381" s="357" t="n">
        <v>9</v>
      </c>
      <c r="L381" s="346" t="s">
        <v>631</v>
      </c>
      <c r="M381" s="346" t="s">
        <v>632</v>
      </c>
      <c r="N381" s="346" t="s">
        <v>633</v>
      </c>
      <c r="O381" s="346"/>
      <c r="Q381" s="380" t="str">
        <f aca="false">G384&amp;D383&amp;G383&amp;C385</f>
        <v> خمسون جنيهاً</v>
      </c>
    </row>
    <row r="382" customFormat="false" ht="12.75" hidden="true" customHeight="false" outlineLevel="1" collapsed="false">
      <c r="B382" s="329" t="n">
        <f aca="false">INT(G368/100)-B379*10-B378*100-B377*1000-B374*10000-B373*100000-B372*1000000</f>
        <v>0</v>
      </c>
      <c r="C382" s="331" t="str">
        <f aca="false">IF(B382=1,N371,IF(B382=2,N372,IF(B382=3,N373,IF(B382=4,N374,IF(B382=5,N376,IF(B382=6,N377,IF(B382=7,N378,IF(B382=8,N379,N381))))))))</f>
        <v> تسعمائة</v>
      </c>
      <c r="D382" s="329" t="str">
        <f aca="false">IF(E382="","",IF(B385&lt;1,"",$D$5))</f>
        <v/>
      </c>
      <c r="E382" s="331" t="str">
        <f aca="false">IF($B382=0,"",$C382)</f>
        <v/>
      </c>
      <c r="F382" s="331"/>
      <c r="G382" s="331"/>
      <c r="J382" s="331"/>
      <c r="Q382" s="380" t="str">
        <f aca="false">E382&amp;D382&amp;G384&amp;D383&amp;G383&amp;C385</f>
        <v> خمسون جنيهاً</v>
      </c>
    </row>
    <row r="383" customFormat="false" ht="12.75" hidden="true" customHeight="false" outlineLevel="1" collapsed="false">
      <c r="B383" s="329" t="n">
        <f aca="false">INT(G368/10)-B382*10-B379*100-B378*1000-B377*10000-B374*100000-B373*1000000-B372*10000000</f>
        <v>5</v>
      </c>
      <c r="C383" s="331" t="str">
        <f aca="false">IF(B383=1,M371,IF(B383=2,M372,IF(B383=3,M373,IF(B383=4,M374,IF(B383=5,M376,IF(B383=6,M377,IF(B383=7,M378,IF(B383=8,M379,M381))))))))</f>
        <v> خمسون</v>
      </c>
      <c r="D383" s="329" t="str">
        <f aca="false">IF(B383&lt;2,"",IF(B383=0,"",IF(B386&lt;1,"",IF(B384=0,"",$D$5))))</f>
        <v/>
      </c>
      <c r="E383" s="331" t="str">
        <f aca="false">IF($B383=0,"",$C383)</f>
        <v> خمسون</v>
      </c>
      <c r="F383" s="331" t="str">
        <f aca="false">IF(B384=0,IF(B383=0,"",$O$5),E383)</f>
        <v> عشرة</v>
      </c>
      <c r="G383" s="332" t="str">
        <f aca="false">IF(B384=0,IF(B383=1,F383,E383),E383)</f>
        <v> خمسون</v>
      </c>
      <c r="I383" s="331"/>
      <c r="J383" s="331"/>
      <c r="Q383" s="331" t="str">
        <f aca="false">E382&amp;D382&amp;G384&amp;G383&amp;G370</f>
        <v> خمسون جنيهات</v>
      </c>
    </row>
    <row r="384" customFormat="false" ht="12.75" hidden="true" customHeight="false" outlineLevel="1" collapsed="false">
      <c r="B384" s="329" t="n">
        <f aca="false">INT(G368)-B383*10-B382*100-B379*1000-B378*10000-B377*100000-B374*1000000-B373*10000000-B372*100000000</f>
        <v>0</v>
      </c>
      <c r="C384" s="331" t="str">
        <f aca="false">IF(B384=1,L371,IF(B384=2,L372,IF(B384=3,L373,IF(B384=4,L374,IF(B384=5,L376,IF(B384=6,L377,IF(B384=7,L378,IF(B384=8,L379,L381))))))))</f>
        <v> تسعة</v>
      </c>
      <c r="D384" s="329" t="str">
        <f aca="false">IF(B385&lt;21,"",$D$5)</f>
        <v> و</v>
      </c>
      <c r="E384" s="331" t="str">
        <f aca="false">IF(B384=0,"",C384)</f>
        <v/>
      </c>
      <c r="F384" s="331" t="str">
        <f aca="false">IF(B383&lt;&gt;1,E384,IF(B384=1,P$5,IF(B384=2,P$6,E384)))</f>
        <v/>
      </c>
      <c r="G384" s="332" t="str">
        <f aca="false">IF(B383=1,F384,E384)</f>
        <v/>
      </c>
      <c r="H384" s="331"/>
      <c r="I384" s="358"/>
      <c r="J384" s="331"/>
      <c r="Q384" s="331" t="str">
        <f aca="false">E382&amp;D382&amp;G384&amp;G383&amp;G371</f>
        <v> خمسون جنيهاً</v>
      </c>
    </row>
    <row r="385" customFormat="false" ht="13.5" hidden="true" customHeight="false" outlineLevel="1" collapsed="false">
      <c r="B385" s="329" t="n">
        <f aca="false">B383*10+B384</f>
        <v>50</v>
      </c>
      <c r="C385" s="331" t="str">
        <f aca="false">IF(SUM(B382:B384)=0,"",G371)</f>
        <v> جنيهاً</v>
      </c>
      <c r="D385" s="331"/>
      <c r="E385" s="359" t="str">
        <f aca="false">IF(B385&gt;2,IF(B385&lt;11,Q383,IF(B386=0,"",IF(B382=0,Q381,IF(B384=0,Q384,Q382)))),Q382)</f>
        <v> خمسون جنيهاً</v>
      </c>
      <c r="F385" s="359"/>
      <c r="G385" s="359"/>
      <c r="H385" s="359"/>
      <c r="I385" s="359"/>
      <c r="J385" s="331"/>
    </row>
    <row r="386" customFormat="false" ht="12.75" hidden="true" customHeight="false" outlineLevel="1" collapsed="false">
      <c r="B386" s="1" t="n">
        <f aca="false">SUM(B382:B384)</f>
        <v>5</v>
      </c>
      <c r="C386" s="329" t="str">
        <f aca="false">IF(C385="","",IF(C390="","",$D$5))</f>
        <v/>
      </c>
      <c r="D386" s="1"/>
      <c r="E386" s="1"/>
      <c r="Q386" s="380" t="str">
        <f aca="false">G389&amp;D388&amp;G388&amp;C390</f>
        <v/>
      </c>
    </row>
    <row r="387" customFormat="false" ht="12.75" hidden="true" customHeight="false" outlineLevel="1" collapsed="false">
      <c r="B387" s="1"/>
      <c r="C387" s="329"/>
      <c r="D387" s="1"/>
      <c r="E387" s="1"/>
      <c r="Q387" s="380" t="str">
        <f aca="false">E386&amp;D386&amp;G389&amp;D388&amp;F388&amp;C390</f>
        <v/>
      </c>
    </row>
    <row r="388" customFormat="false" ht="12.75" hidden="true" customHeight="false" outlineLevel="1" collapsed="false">
      <c r="B388" s="371" t="n">
        <f aca="false">INT(G368*10)-INT(G368)*10</f>
        <v>0</v>
      </c>
      <c r="C388" s="331" t="str">
        <f aca="false">IF(B388=1,M371,IF(B388=2,M372,IF(B388=3,M373,IF(B388=4,M374,IF(B388=5,M376,IF(B388=6,M377,IF(B388=7,M378,IF(B388=8,M379,M381))))))))</f>
        <v> تسعون</v>
      </c>
      <c r="D388" s="329" t="str">
        <f aca="false">IF(B388&lt;2,"",IF(B388=0,"",IF(B391&lt;1,"",IF(B389=0,"",$D$5))))</f>
        <v/>
      </c>
      <c r="E388" s="331" t="str">
        <f aca="false">IF($B388=0,"",$C388)</f>
        <v/>
      </c>
      <c r="F388" s="331" t="str">
        <f aca="false">IF(B389=0,IF(B388=0,"",$O$5),E388)</f>
        <v/>
      </c>
      <c r="G388" s="332" t="str">
        <f aca="false">IF(B389=0,IF(B388=1,F388,E388),E388)</f>
        <v/>
      </c>
      <c r="I388" s="331"/>
      <c r="Q388" s="331" t="str">
        <f aca="false">G389&amp;G388&amp;H370</f>
        <v> قروش</v>
      </c>
    </row>
    <row r="389" customFormat="false" ht="12.75" hidden="true" customHeight="false" outlineLevel="1" collapsed="false">
      <c r="B389" s="371" t="n">
        <f aca="false">INT(G368*100)-INT(G368*10)*10</f>
        <v>0</v>
      </c>
      <c r="C389" s="331" t="str">
        <f aca="false">IF(B389=1,L371,IF(B389=2,L372,IF(B389=3,L373,IF(B389=4,L374,IF(B389=5,L376,IF(B389=6,L377,IF(B389=7,L378,IF(B389=8,L379,L381))))))))</f>
        <v> تسعة</v>
      </c>
      <c r="D389" s="329" t="str">
        <f aca="false">IF(B390&lt;21,"",$D$5)</f>
        <v/>
      </c>
      <c r="E389" s="331" t="str">
        <f aca="false">IF(B389=0,"",C389)</f>
        <v/>
      </c>
      <c r="F389" s="331" t="str">
        <f aca="false">IF(B388&lt;&gt;1,E389,IF(B389=1,P$5,IF(B389=2,P$6,E389)))</f>
        <v/>
      </c>
      <c r="G389" s="332" t="str">
        <f aca="false">IF(B388=1,F389,E389)</f>
        <v/>
      </c>
      <c r="H389" s="331" t="str">
        <f aca="false">G389&amp;E388</f>
        <v/>
      </c>
      <c r="I389" s="358"/>
      <c r="Q389" s="331"/>
    </row>
    <row r="390" customFormat="false" ht="13.5" hidden="true" customHeight="false" outlineLevel="1" collapsed="false">
      <c r="B390" s="329" t="n">
        <f aca="false">B388*10+B389</f>
        <v>0</v>
      </c>
      <c r="C390" s="331" t="str">
        <f aca="false">IF(SUM(B388:B389)=0,"",H371)</f>
        <v/>
      </c>
      <c r="D390" s="331"/>
      <c r="E390" s="359" t="str">
        <f aca="false">IF(B390&gt;2,IF(B390&lt;11,Q388,IF(B391=0,"",IF(B387=0,Q386,Q387))),Q387)</f>
        <v/>
      </c>
      <c r="F390" s="359"/>
      <c r="G390" s="359"/>
      <c r="H390" s="359"/>
      <c r="I390" s="359"/>
    </row>
    <row r="391" customFormat="false" ht="12.75" hidden="true" customHeight="false" outlineLevel="1" collapsed="false">
      <c r="B391" s="372" t="n">
        <f aca="false">SUM(B388:B389)</f>
        <v>0</v>
      </c>
      <c r="C391" s="363" t="s">
        <v>635</v>
      </c>
      <c r="D391" s="1"/>
      <c r="E391" s="1"/>
    </row>
    <row r="392" s="343" customFormat="true" ht="12.75" hidden="false" customHeight="false" outlineLevel="0" collapsed="false">
      <c r="A392" s="343" t="n">
        <v>17</v>
      </c>
      <c r="B392" s="423" t="n">
        <v>0</v>
      </c>
      <c r="C392" s="423"/>
      <c r="F392" s="375" t="n">
        <f aca="false">B392*100-INT(B392*100)</f>
        <v>0</v>
      </c>
      <c r="G392" s="376" t="n">
        <f aca="false">IF(F392&lt;0.5,INT(B392*100)/100,INT(B392*100+1)/100)</f>
        <v>0</v>
      </c>
      <c r="Q392" s="369"/>
    </row>
    <row r="393" s="343" customFormat="true" ht="15.75" hidden="false" customHeight="false" outlineLevel="0" collapsed="false">
      <c r="B393" s="405" t="str">
        <f aca="false">E399&amp;C400&amp;E404&amp;C405&amp;E409&amp;C410&amp;E414&amp;C415</f>
        <v>فقط لاغير</v>
      </c>
      <c r="E393" s="369"/>
      <c r="I393" s="384"/>
      <c r="J393" s="384"/>
      <c r="Q393" s="369"/>
    </row>
    <row r="394" customFormat="false" ht="12.75" hidden="true" customHeight="false" outlineLevel="1" collapsed="false">
      <c r="B394" s="367"/>
      <c r="E394" s="346" t="s">
        <v>595</v>
      </c>
      <c r="F394" s="347" t="s">
        <v>596</v>
      </c>
      <c r="G394" s="346" t="s">
        <v>597</v>
      </c>
      <c r="H394" s="347" t="s">
        <v>637</v>
      </c>
      <c r="I394" s="368"/>
      <c r="J394" s="368"/>
    </row>
    <row r="395" customFormat="false" ht="12.75" hidden="true" customHeight="false" outlineLevel="1" collapsed="false">
      <c r="C395" s="347" t="s">
        <v>599</v>
      </c>
      <c r="D395" s="370" t="s">
        <v>600</v>
      </c>
      <c r="E395" s="346" t="s">
        <v>601</v>
      </c>
      <c r="F395" s="346" t="s">
        <v>602</v>
      </c>
      <c r="G395" s="346" t="s">
        <v>603</v>
      </c>
      <c r="H395" s="346" t="s">
        <v>638</v>
      </c>
      <c r="J395" s="331" t="str">
        <f aca="false">E396&amp;" و"&amp;F398&amp;G397&amp;C399</f>
        <v> و</v>
      </c>
      <c r="K395" s="357" t="n">
        <v>1</v>
      </c>
      <c r="L395" s="346" t="s">
        <v>604</v>
      </c>
      <c r="M395" s="346" t="s">
        <v>605</v>
      </c>
      <c r="N395" s="346" t="s">
        <v>606</v>
      </c>
      <c r="O395" s="346" t="s">
        <v>607</v>
      </c>
      <c r="P395" s="346" t="s">
        <v>608</v>
      </c>
      <c r="Q395" s="380" t="str">
        <f aca="false">C395&amp;G398&amp;D397&amp;G397&amp;C399</f>
        <v>فقط</v>
      </c>
    </row>
    <row r="396" customFormat="false" ht="12.75" hidden="true" customHeight="false" outlineLevel="1" collapsed="false">
      <c r="B396" s="329" t="n">
        <f aca="false">INT(G392/100000000)</f>
        <v>0</v>
      </c>
      <c r="C396" s="331" t="str">
        <f aca="false">IF(B396=1,N395,IF(B396=2,N396,IF(B396=3,N397,IF(B396=4,N398,IF(B396=5,N400,IF(B396=6,N401,IF(B396=7,N402,IF(B396=8,N403,N405))))))))</f>
        <v> تسعمائة</v>
      </c>
      <c r="D396" s="329" t="str">
        <f aca="false">IF(E396="","",IF(B399&lt;1,"",$D$5))</f>
        <v/>
      </c>
      <c r="E396" s="331" t="str">
        <f aca="false">IF($B396=0,"",$C396)</f>
        <v/>
      </c>
      <c r="F396" s="331"/>
      <c r="G396" s="331"/>
      <c r="J396" s="331"/>
      <c r="K396" s="357" t="n">
        <v>2</v>
      </c>
      <c r="L396" s="346" t="s">
        <v>609</v>
      </c>
      <c r="M396" s="346" t="s">
        <v>610</v>
      </c>
      <c r="N396" s="346" t="s">
        <v>611</v>
      </c>
      <c r="O396" s="346"/>
      <c r="P396" s="346" t="s">
        <v>612</v>
      </c>
      <c r="Q396" s="380" t="str">
        <f aca="false">C395&amp;E396&amp;D396&amp;G398&amp;D397&amp;G397&amp;C399</f>
        <v>فقط</v>
      </c>
    </row>
    <row r="397" customFormat="false" ht="12.75" hidden="true" customHeight="false" outlineLevel="1" collapsed="false">
      <c r="B397" s="329" t="n">
        <f aca="false">INT(G392/10000000)-B396*10</f>
        <v>0</v>
      </c>
      <c r="C397" s="331" t="str">
        <f aca="false">IF(B397=1,M395,IF(B397=2,M396,IF(B397=3,M397,IF(B397=4,M398,IF(B397=5,M400,IF(B397=6,M401,IF(B397=7,M402,IF(B397=8,M403,M405))))))))</f>
        <v> تسعون</v>
      </c>
      <c r="D397" s="329" t="str">
        <f aca="false">IF(B397&lt;2,"",IF(B397=0,"",IF(B400&lt;1,"",IF(B398=0,"",$D$5))))</f>
        <v/>
      </c>
      <c r="E397" s="331" t="str">
        <f aca="false">IF($B397=0,"",$C397)</f>
        <v/>
      </c>
      <c r="F397" s="331" t="str">
        <f aca="false">IF(B398=0,IF(B397=0,"",$O$5),E397)</f>
        <v/>
      </c>
      <c r="G397" s="332" t="str">
        <f aca="false">IF(B398=0,IF(B397=1,F397,E397),E397)</f>
        <v/>
      </c>
      <c r="I397" s="331"/>
      <c r="J397" s="331"/>
      <c r="K397" s="357" t="n">
        <v>3</v>
      </c>
      <c r="L397" s="346" t="s">
        <v>613</v>
      </c>
      <c r="M397" s="346" t="s">
        <v>614</v>
      </c>
      <c r="N397" s="346" t="s">
        <v>615</v>
      </c>
      <c r="O397" s="346"/>
      <c r="Q397" s="331" t="str">
        <f aca="false">C395&amp;G398&amp;G397&amp;E394</f>
        <v>فقط ملايين</v>
      </c>
    </row>
    <row r="398" customFormat="false" ht="12.75" hidden="true" customHeight="false" outlineLevel="1" collapsed="false">
      <c r="B398" s="329" t="n">
        <f aca="false">INT(G392/1000000)-B397*10-B396*100</f>
        <v>0</v>
      </c>
      <c r="C398" s="331" t="str">
        <f aca="false">IF(B398=1,L395,IF(B398=2,L396,IF(B398=3,L397,IF(B398=4,L398,IF(B398=5,L400,IF(B398=6,L401,IF(B398=7,L402,IF(B398=8,L403,L405))))))))</f>
        <v> تسعة</v>
      </c>
      <c r="D398" s="329" t="str">
        <f aca="false">IF(B399&lt;21,"",$D$5)</f>
        <v/>
      </c>
      <c r="E398" s="331" t="str">
        <f aca="false">IF(B398=0,"",C398)</f>
        <v/>
      </c>
      <c r="F398" s="331" t="str">
        <f aca="false">IF(B397&lt;&gt;1,E398,IF(B398=1,P$5,IF(B398=2,P$6,E398)))</f>
        <v/>
      </c>
      <c r="G398" s="332" t="str">
        <f aca="false">IF(B397=1,F398,E398)</f>
        <v/>
      </c>
      <c r="H398" s="331"/>
      <c r="I398" s="358"/>
      <c r="J398" s="331"/>
      <c r="K398" s="357" t="n">
        <v>4</v>
      </c>
      <c r="L398" s="346" t="s">
        <v>616</v>
      </c>
      <c r="M398" s="346" t="s">
        <v>617</v>
      </c>
      <c r="N398" s="346" t="s">
        <v>618</v>
      </c>
      <c r="O398" s="346"/>
      <c r="Q398" s="331" t="str">
        <f aca="false">C395&amp;E396&amp;D396&amp;G398&amp;G397&amp;E395</f>
        <v>فقط مليوناً</v>
      </c>
    </row>
    <row r="399" customFormat="false" ht="13.5" hidden="true" customHeight="false" outlineLevel="1" collapsed="false">
      <c r="B399" s="329" t="n">
        <f aca="false">B397*10+B398</f>
        <v>0</v>
      </c>
      <c r="C399" s="331" t="str">
        <f aca="false">IF(SUM(B396:B398)=0,"",E395)</f>
        <v/>
      </c>
      <c r="D399" s="331"/>
      <c r="E399" s="359" t="str">
        <f aca="false">IF(B399&gt;2,IF(B399&lt;11,Q397,IF(B400=0,"",IF(B396=0,Q395,IF(B398=0,Q398,Q396)))),Q396)</f>
        <v>فقط</v>
      </c>
      <c r="F399" s="359"/>
      <c r="G399" s="359"/>
      <c r="H399" s="359"/>
      <c r="I399" s="359"/>
      <c r="J399" s="360"/>
      <c r="K399" s="357"/>
      <c r="L399" s="346"/>
      <c r="M399" s="346"/>
      <c r="N399" s="346"/>
      <c r="O399" s="346"/>
      <c r="S399" s="368"/>
    </row>
    <row r="400" customFormat="false" ht="12.75" hidden="true" customHeight="false" outlineLevel="1" collapsed="false">
      <c r="B400" s="1" t="n">
        <f aca="false">SUM(B396:B398)</f>
        <v>0</v>
      </c>
      <c r="C400" s="329" t="str">
        <f aca="false">IF(C399="","",IF(C404="","",$D$5))</f>
        <v/>
      </c>
      <c r="D400" s="1"/>
      <c r="E400" s="1"/>
      <c r="J400" s="331" t="str">
        <f aca="false">E401&amp;" و"&amp;G403&amp;G402&amp;C404</f>
        <v> و</v>
      </c>
      <c r="K400" s="357" t="n">
        <v>5</v>
      </c>
      <c r="L400" s="346" t="s">
        <v>619</v>
      </c>
      <c r="M400" s="346" t="s">
        <v>620</v>
      </c>
      <c r="N400" s="346" t="s">
        <v>621</v>
      </c>
      <c r="O400" s="346"/>
      <c r="Q400" s="380" t="str">
        <f aca="false">G403&amp;D402&amp;G402&amp;C404</f>
        <v/>
      </c>
    </row>
    <row r="401" customFormat="false" ht="12.75" hidden="true" customHeight="false" outlineLevel="1" collapsed="false">
      <c r="B401" s="329" t="n">
        <f aca="false">INT(G392/100000)-B398*10-B397*100-B396*1000</f>
        <v>0</v>
      </c>
      <c r="C401" s="331" t="str">
        <f aca="false">IF(B401=1,N395,IF(B401=2,N396,IF(B401=3,N397,IF(B401=4,N398,IF(B401=5,N400,IF(B401=6,N401,IF(B401=7,N402,IF(B401=8,N403,N405))))))))</f>
        <v> تسعمائة</v>
      </c>
      <c r="D401" s="329" t="str">
        <f aca="false">IF(E401="","",IF(B404&lt;1,"",$D$5))</f>
        <v/>
      </c>
      <c r="E401" s="331" t="str">
        <f aca="false">IF($B401=0,"",$C401)</f>
        <v/>
      </c>
      <c r="F401" s="331"/>
      <c r="G401" s="331"/>
      <c r="J401" s="331"/>
      <c r="K401" s="357" t="n">
        <v>6</v>
      </c>
      <c r="L401" s="346" t="s">
        <v>622</v>
      </c>
      <c r="M401" s="346" t="s">
        <v>623</v>
      </c>
      <c r="N401" s="346" t="s">
        <v>624</v>
      </c>
      <c r="O401" s="346"/>
      <c r="Q401" s="380" t="str">
        <f aca="false">E401&amp;D401&amp;G403&amp;D402&amp;G402&amp;C404</f>
        <v/>
      </c>
    </row>
    <row r="402" customFormat="false" ht="12.75" hidden="true" customHeight="false" outlineLevel="1" collapsed="false">
      <c r="B402" s="329" t="n">
        <f aca="false">INT(G392/10000)-B401*10-B398*100-B397*1000-B396*10000</f>
        <v>0</v>
      </c>
      <c r="C402" s="331" t="str">
        <f aca="false">IF(B402=1,M395,IF(B402=2,M396,IF(B402=3,M397,IF(B402=4,M398,IF(B402=5,M400,IF(B402=6,M401,IF(B402=7,M402,IF(B402=8,M403,M405))))))))</f>
        <v> تسعون</v>
      </c>
      <c r="D402" s="329" t="str">
        <f aca="false">IF(B402&lt;2,"",IF(B402=0,"",IF(B405&lt;1,"",IF(B403=0,"",$D$5))))</f>
        <v/>
      </c>
      <c r="E402" s="331" t="str">
        <f aca="false">IF($B402=0,"",$C402)</f>
        <v/>
      </c>
      <c r="F402" s="331" t="str">
        <f aca="false">IF(B403=0,IF(B402=0,"",$O$5),E402)</f>
        <v/>
      </c>
      <c r="G402" s="332" t="str">
        <f aca="false">IF(B403=0,IF(B402=1,F402,E402),E402)</f>
        <v/>
      </c>
      <c r="I402" s="331"/>
      <c r="J402" s="331"/>
      <c r="K402" s="357" t="n">
        <v>7</v>
      </c>
      <c r="L402" s="346" t="s">
        <v>625</v>
      </c>
      <c r="M402" s="346" t="s">
        <v>626</v>
      </c>
      <c r="N402" s="346" t="s">
        <v>627</v>
      </c>
      <c r="O402" s="346"/>
      <c r="Q402" s="331" t="str">
        <f aca="false">G403&amp;G402&amp;F394</f>
        <v>آلآف</v>
      </c>
    </row>
    <row r="403" customFormat="false" ht="12.75" hidden="true" customHeight="false" outlineLevel="1" collapsed="false">
      <c r="B403" s="329" t="n">
        <f aca="false">INT(G392/1000)-B402*10-B401*100-B398*1000-B397*10000-B396*100000</f>
        <v>0</v>
      </c>
      <c r="C403" s="331" t="str">
        <f aca="false">IF(B403=1,L395,IF(B403=2,L396,IF(B403=3,L397,IF(B403=4,L398,IF(B403=5,L400,IF(B403=6,L401,IF(B403=7,L402,IF(B403=8,L403,L405))))))))</f>
        <v> تسعة</v>
      </c>
      <c r="D403" s="329" t="str">
        <f aca="false">IF(B404&lt;21,"",$D$5)</f>
        <v/>
      </c>
      <c r="E403" s="331" t="str">
        <f aca="false">IF(B403=0,"",C403)</f>
        <v/>
      </c>
      <c r="F403" s="331" t="str">
        <f aca="false">IF(B402&lt;&gt;1,E403,IF(B403=1,P$5,IF(B403=2,P$6,E403)))</f>
        <v/>
      </c>
      <c r="G403" s="332" t="str">
        <f aca="false">IF(B402=1,F403,E403)</f>
        <v/>
      </c>
      <c r="H403" s="331"/>
      <c r="I403" s="358"/>
      <c r="J403" s="331"/>
      <c r="K403" s="357" t="n">
        <v>8</v>
      </c>
      <c r="L403" s="346" t="s">
        <v>628</v>
      </c>
      <c r="M403" s="346" t="s">
        <v>629</v>
      </c>
      <c r="N403" s="346" t="s">
        <v>630</v>
      </c>
      <c r="O403" s="346"/>
      <c r="Q403" s="331" t="str">
        <f aca="false">E401&amp;D401&amp;G403&amp;G402&amp;F395</f>
        <v> ألفاً</v>
      </c>
    </row>
    <row r="404" customFormat="false" ht="13.5" hidden="true" customHeight="false" outlineLevel="1" collapsed="false">
      <c r="B404" s="329" t="n">
        <f aca="false">B402*10+B403</f>
        <v>0</v>
      </c>
      <c r="C404" s="331" t="str">
        <f aca="false">IF(SUM(B401:B403)=0,"",F395)</f>
        <v/>
      </c>
      <c r="D404" s="331"/>
      <c r="E404" s="359" t="str">
        <f aca="false">IF(B404&gt;2,IF(B404&lt;11,Q402,IF(B405=0,"",IF(B401=0,Q400,IF(B403=0,Q403,Q401)))),Q401)</f>
        <v/>
      </c>
      <c r="F404" s="359"/>
      <c r="G404" s="359"/>
      <c r="H404" s="359"/>
      <c r="I404" s="359"/>
      <c r="J404" s="360"/>
      <c r="K404" s="357"/>
      <c r="L404" s="346"/>
      <c r="M404" s="346"/>
      <c r="N404" s="346"/>
      <c r="O404" s="346"/>
    </row>
    <row r="405" customFormat="false" ht="12.75" hidden="true" customHeight="false" outlineLevel="1" collapsed="false">
      <c r="B405" s="1" t="n">
        <f aca="false">SUM(B401:B403)</f>
        <v>0</v>
      </c>
      <c r="C405" s="329" t="str">
        <f aca="false">IF(C404="","",IF(C409="","",$D$5))</f>
        <v/>
      </c>
      <c r="D405" s="1"/>
      <c r="E405" s="1"/>
      <c r="J405" s="331" t="str">
        <f aca="false">E406&amp;" و"&amp;G408&amp;G407&amp;C409</f>
        <v> و</v>
      </c>
      <c r="K405" s="357" t="n">
        <v>9</v>
      </c>
      <c r="L405" s="346" t="s">
        <v>631</v>
      </c>
      <c r="M405" s="346" t="s">
        <v>632</v>
      </c>
      <c r="N405" s="346" t="s">
        <v>633</v>
      </c>
      <c r="O405" s="346"/>
      <c r="Q405" s="380" t="str">
        <f aca="false">G408&amp;D407&amp;G407&amp;C409</f>
        <v/>
      </c>
    </row>
    <row r="406" customFormat="false" ht="12.75" hidden="true" customHeight="false" outlineLevel="1" collapsed="false">
      <c r="B406" s="329" t="n">
        <f aca="false">INT(G392/100)-B403*10-B402*100-B401*1000-B398*10000-B397*100000-B396*1000000</f>
        <v>0</v>
      </c>
      <c r="C406" s="331" t="str">
        <f aca="false">IF(B406=1,N395,IF(B406=2,N396,IF(B406=3,N397,IF(B406=4,N398,IF(B406=5,N400,IF(B406=6,N401,IF(B406=7,N402,IF(B406=8,N403,N405))))))))</f>
        <v> تسعمائة</v>
      </c>
      <c r="D406" s="329" t="str">
        <f aca="false">IF(E406="","",IF(B409&lt;1,"",$D$5))</f>
        <v/>
      </c>
      <c r="E406" s="331" t="str">
        <f aca="false">IF($B406=0,"",$C406)</f>
        <v/>
      </c>
      <c r="F406" s="331"/>
      <c r="G406" s="331"/>
      <c r="J406" s="331"/>
      <c r="Q406" s="380" t="str">
        <f aca="false">E406&amp;D406&amp;G408&amp;D407&amp;G407&amp;C409</f>
        <v/>
      </c>
    </row>
    <row r="407" customFormat="false" ht="12.75" hidden="true" customHeight="false" outlineLevel="1" collapsed="false">
      <c r="B407" s="329" t="n">
        <f aca="false">INT(G392/10)-B406*10-B403*100-B402*1000-B401*10000-B398*100000-B397*1000000-B396*10000000</f>
        <v>0</v>
      </c>
      <c r="C407" s="331" t="str">
        <f aca="false">IF(B407=1,M395,IF(B407=2,M396,IF(B407=3,M397,IF(B407=4,M398,IF(B407=5,M400,IF(B407=6,M401,IF(B407=7,M402,IF(B407=8,M403,M405))))))))</f>
        <v> تسعون</v>
      </c>
      <c r="D407" s="329" t="str">
        <f aca="false">IF(B407&lt;2,"",IF(B407=0,"",IF(B410&lt;1,"",IF(B408=0,"",$D$5))))</f>
        <v/>
      </c>
      <c r="E407" s="331" t="str">
        <f aca="false">IF($B407=0,"",$C407)</f>
        <v/>
      </c>
      <c r="F407" s="331" t="str">
        <f aca="false">IF(B408=0,IF(B407=0,"",$O$5),E407)</f>
        <v/>
      </c>
      <c r="G407" s="332" t="str">
        <f aca="false">IF(B408=0,IF(B407=1,F407,E407),E407)</f>
        <v/>
      </c>
      <c r="I407" s="331"/>
      <c r="J407" s="331"/>
      <c r="Q407" s="331" t="str">
        <f aca="false">E406&amp;D406&amp;G408&amp;G407&amp;G394</f>
        <v> جنيهات</v>
      </c>
    </row>
    <row r="408" customFormat="false" ht="12.75" hidden="true" customHeight="false" outlineLevel="1" collapsed="false">
      <c r="B408" s="329" t="n">
        <f aca="false">INT(G392)-B407*10-B406*100-B403*1000-B402*10000-B401*100000-B398*1000000-B397*10000000-B396*100000000</f>
        <v>0</v>
      </c>
      <c r="C408" s="331" t="str">
        <f aca="false">IF(B408=1,L395,IF(B408=2,L396,IF(B408=3,L397,IF(B408=4,L398,IF(B408=5,L400,IF(B408=6,L401,IF(B408=7,L402,IF(B408=8,L403,L405))))))))</f>
        <v> تسعة</v>
      </c>
      <c r="D408" s="329" t="str">
        <f aca="false">IF(B409&lt;21,"",$D$5)</f>
        <v/>
      </c>
      <c r="E408" s="331" t="str">
        <f aca="false">IF(B408=0,"",C408)</f>
        <v/>
      </c>
      <c r="F408" s="331" t="str">
        <f aca="false">IF(B407&lt;&gt;1,E408,IF(B408=1,P$5,IF(B408=2,P$6,E408)))</f>
        <v/>
      </c>
      <c r="G408" s="332" t="str">
        <f aca="false">IF(B407=1,F408,E408)</f>
        <v/>
      </c>
      <c r="H408" s="331"/>
      <c r="I408" s="358"/>
      <c r="J408" s="331"/>
      <c r="Q408" s="331" t="str">
        <f aca="false">E406&amp;D406&amp;G408&amp;G407&amp;G395</f>
        <v> جنيهاً</v>
      </c>
    </row>
    <row r="409" customFormat="false" ht="13.5" hidden="true" customHeight="false" outlineLevel="1" collapsed="false">
      <c r="B409" s="329" t="n">
        <f aca="false">B407*10+B408</f>
        <v>0</v>
      </c>
      <c r="C409" s="331" t="str">
        <f aca="false">IF(SUM(B406:B408)=0,"",G395)</f>
        <v/>
      </c>
      <c r="D409" s="331"/>
      <c r="E409" s="359" t="str">
        <f aca="false">IF(B409&gt;2,IF(B409&lt;11,Q407,IF(B410=0,"",IF(B406=0,Q405,IF(B408=0,Q408,Q406)))),Q406)</f>
        <v/>
      </c>
      <c r="F409" s="359"/>
      <c r="G409" s="359"/>
      <c r="H409" s="359"/>
      <c r="I409" s="359"/>
      <c r="J409" s="331"/>
    </row>
    <row r="410" customFormat="false" ht="12.75" hidden="true" customHeight="false" outlineLevel="1" collapsed="false">
      <c r="B410" s="1" t="n">
        <f aca="false">SUM(B406:B408)</f>
        <v>0</v>
      </c>
      <c r="C410" s="329" t="str">
        <f aca="false">IF(C409="","",IF(C414="","",$D$5))</f>
        <v/>
      </c>
      <c r="D410" s="1"/>
      <c r="E410" s="1"/>
      <c r="Q410" s="380" t="str">
        <f aca="false">G413&amp;D412&amp;G412&amp;C414</f>
        <v/>
      </c>
    </row>
    <row r="411" customFormat="false" ht="12.75" hidden="true" customHeight="false" outlineLevel="1" collapsed="false">
      <c r="B411" s="1"/>
      <c r="C411" s="329"/>
      <c r="D411" s="1"/>
      <c r="E411" s="1"/>
      <c r="Q411" s="380" t="str">
        <f aca="false">E410&amp;D410&amp;G413&amp;D412&amp;F412&amp;C414</f>
        <v/>
      </c>
    </row>
    <row r="412" customFormat="false" ht="12.75" hidden="true" customHeight="false" outlineLevel="1" collapsed="false">
      <c r="B412" s="371" t="n">
        <f aca="false">INT(G392*10)-INT(G392)*10</f>
        <v>0</v>
      </c>
      <c r="C412" s="331" t="str">
        <f aca="false">IF(B412=1,M395,IF(B412=2,M396,IF(B412=3,M397,IF(B412=4,M398,IF(B412=5,M400,IF(B412=6,M401,IF(B412=7,M402,IF(B412=8,M403,M405))))))))</f>
        <v> تسعون</v>
      </c>
      <c r="D412" s="329" t="str">
        <f aca="false">IF(B412&lt;2,"",IF(B412=0,"",IF(B415&lt;1,"",IF(B413=0,"",$D$5))))</f>
        <v/>
      </c>
      <c r="E412" s="331" t="str">
        <f aca="false">IF($B412=0,"",$C412)</f>
        <v/>
      </c>
      <c r="F412" s="331" t="str">
        <f aca="false">IF(B413=0,IF(B412=0,"",$O$5),E412)</f>
        <v/>
      </c>
      <c r="G412" s="332" t="str">
        <f aca="false">IF(B413=0,IF(B412=1,F412,E412),E412)</f>
        <v/>
      </c>
      <c r="I412" s="331"/>
      <c r="Q412" s="331" t="str">
        <f aca="false">G413&amp;G412&amp;H394</f>
        <v> قروش</v>
      </c>
    </row>
    <row r="413" customFormat="false" ht="12.75" hidden="true" customHeight="false" outlineLevel="1" collapsed="false">
      <c r="B413" s="371" t="n">
        <f aca="false">INT(G392*100)-INT(G392*10)*10</f>
        <v>0</v>
      </c>
      <c r="C413" s="331" t="str">
        <f aca="false">IF(B413=1,L395,IF(B413=2,L396,IF(B413=3,L397,IF(B413=4,L398,IF(B413=5,L400,IF(B413=6,L401,IF(B413=7,L402,IF(B413=8,L403,L405))))))))</f>
        <v> تسعة</v>
      </c>
      <c r="D413" s="329" t="str">
        <f aca="false">IF(B414&lt;21,"",$D$5)</f>
        <v/>
      </c>
      <c r="E413" s="331" t="str">
        <f aca="false">IF(B413=0,"",C413)</f>
        <v/>
      </c>
      <c r="F413" s="331" t="str">
        <f aca="false">IF(B412&lt;&gt;1,E413,IF(B413=1,P$5,IF(B413=2,P$6,E413)))</f>
        <v/>
      </c>
      <c r="G413" s="332" t="str">
        <f aca="false">IF(B412=1,F413,E413)</f>
        <v/>
      </c>
      <c r="H413" s="331" t="str">
        <f aca="false">G413&amp;E412</f>
        <v/>
      </c>
      <c r="I413" s="358"/>
      <c r="Q413" s="331"/>
    </row>
    <row r="414" customFormat="false" ht="13.5" hidden="true" customHeight="false" outlineLevel="1" collapsed="false">
      <c r="B414" s="329" t="n">
        <f aca="false">B412*10+B413</f>
        <v>0</v>
      </c>
      <c r="C414" s="331" t="str">
        <f aca="false">IF(SUM(B412:B413)=0,"",H395)</f>
        <v/>
      </c>
      <c r="D414" s="331"/>
      <c r="E414" s="359" t="str">
        <f aca="false">IF(B414&gt;2,IF(B414&lt;11,Q412,IF(B415=0,"",IF(B411=0,Q410,Q411))),Q411)</f>
        <v/>
      </c>
      <c r="F414" s="359"/>
      <c r="G414" s="359"/>
      <c r="H414" s="359"/>
      <c r="I414" s="359"/>
    </row>
    <row r="415" customFormat="false" ht="12.75" hidden="true" customHeight="false" outlineLevel="1" collapsed="false">
      <c r="B415" s="372" t="n">
        <f aca="false">SUM(B412:B413)</f>
        <v>0</v>
      </c>
      <c r="C415" s="363" t="s">
        <v>635</v>
      </c>
      <c r="D415" s="1"/>
      <c r="E415" s="1"/>
    </row>
    <row r="416" s="343" customFormat="true" ht="12.75" hidden="false" customHeight="false" outlineLevel="0" collapsed="false">
      <c r="A416" s="424" t="n">
        <v>18</v>
      </c>
      <c r="B416" s="425" t="n">
        <v>0</v>
      </c>
      <c r="C416" s="425"/>
      <c r="F416" s="375" t="n">
        <f aca="false">B416*100-INT(B416*100)</f>
        <v>0</v>
      </c>
      <c r="G416" s="376" t="n">
        <f aca="false">IF(F416&lt;0.5,INT(B416*100)/100,INT(B416*100+1)/100)</f>
        <v>0</v>
      </c>
      <c r="Q416" s="369"/>
    </row>
    <row r="417" s="343" customFormat="true" ht="15.75" hidden="false" customHeight="false" outlineLevel="0" collapsed="false">
      <c r="A417" s="424"/>
      <c r="B417" s="426" t="str">
        <f aca="false">E423&amp;C424&amp;E428&amp;C429&amp;E433&amp;C434&amp;E438&amp;C439</f>
        <v>فقط لاغير</v>
      </c>
      <c r="E417" s="369"/>
      <c r="I417" s="384"/>
      <c r="J417" s="384"/>
      <c r="Q417" s="369"/>
    </row>
    <row r="418" customFormat="false" ht="12.75" hidden="true" customHeight="false" outlineLevel="1" collapsed="false">
      <c r="B418" s="367"/>
      <c r="E418" s="346" t="s">
        <v>595</v>
      </c>
      <c r="F418" s="347" t="s">
        <v>596</v>
      </c>
      <c r="G418" s="346" t="s">
        <v>597</v>
      </c>
      <c r="H418" s="347" t="s">
        <v>637</v>
      </c>
      <c r="I418" s="368"/>
      <c r="J418" s="368"/>
    </row>
    <row r="419" customFormat="false" ht="12.75" hidden="true" customHeight="false" outlineLevel="1" collapsed="false">
      <c r="C419" s="347" t="s">
        <v>599</v>
      </c>
      <c r="D419" s="370" t="s">
        <v>600</v>
      </c>
      <c r="E419" s="346" t="s">
        <v>601</v>
      </c>
      <c r="F419" s="346" t="s">
        <v>602</v>
      </c>
      <c r="G419" s="346" t="s">
        <v>603</v>
      </c>
      <c r="H419" s="346" t="s">
        <v>638</v>
      </c>
      <c r="J419" s="331" t="str">
        <f aca="false">E420&amp;" و"&amp;F422&amp;G421&amp;C423</f>
        <v> و</v>
      </c>
      <c r="K419" s="357" t="n">
        <v>1</v>
      </c>
      <c r="L419" s="346" t="s">
        <v>604</v>
      </c>
      <c r="M419" s="346" t="s">
        <v>605</v>
      </c>
      <c r="N419" s="346" t="s">
        <v>606</v>
      </c>
      <c r="O419" s="346" t="s">
        <v>607</v>
      </c>
      <c r="P419" s="346" t="s">
        <v>608</v>
      </c>
      <c r="Q419" s="380" t="str">
        <f aca="false">C419&amp;G422&amp;D421&amp;G421&amp;C423</f>
        <v>فقط</v>
      </c>
    </row>
    <row r="420" customFormat="false" ht="12.75" hidden="true" customHeight="false" outlineLevel="1" collapsed="false">
      <c r="B420" s="329" t="n">
        <f aca="false">INT(G416/100000000)</f>
        <v>0</v>
      </c>
      <c r="C420" s="331" t="str">
        <f aca="false">IF(B420=1,N419,IF(B420=2,N420,IF(B420=3,N421,IF(B420=4,N422,IF(B420=5,N424,IF(B420=6,N425,IF(B420=7,N426,IF(B420=8,N427,N429))))))))</f>
        <v> تسعمائة</v>
      </c>
      <c r="D420" s="329" t="str">
        <f aca="false">IF(E420="","",IF(B423&lt;1,"",$D$5))</f>
        <v/>
      </c>
      <c r="E420" s="331" t="str">
        <f aca="false">IF($B420=0,"",$C420)</f>
        <v/>
      </c>
      <c r="F420" s="331"/>
      <c r="G420" s="331"/>
      <c r="J420" s="331"/>
      <c r="K420" s="357" t="n">
        <v>2</v>
      </c>
      <c r="L420" s="346" t="s">
        <v>609</v>
      </c>
      <c r="M420" s="346" t="s">
        <v>610</v>
      </c>
      <c r="N420" s="346" t="s">
        <v>611</v>
      </c>
      <c r="O420" s="346"/>
      <c r="P420" s="346" t="s">
        <v>612</v>
      </c>
      <c r="Q420" s="380" t="str">
        <f aca="false">C419&amp;E420&amp;D420&amp;G422&amp;D421&amp;G421&amp;C423</f>
        <v>فقط</v>
      </c>
    </row>
    <row r="421" customFormat="false" ht="12.75" hidden="true" customHeight="false" outlineLevel="1" collapsed="false">
      <c r="B421" s="329" t="n">
        <f aca="false">INT(G416/10000000)-B420*10</f>
        <v>0</v>
      </c>
      <c r="C421" s="331" t="str">
        <f aca="false">IF(B421=1,M419,IF(B421=2,M420,IF(B421=3,M421,IF(B421=4,M422,IF(B421=5,M424,IF(B421=6,M425,IF(B421=7,M426,IF(B421=8,M427,M429))))))))</f>
        <v> تسعون</v>
      </c>
      <c r="D421" s="329" t="str">
        <f aca="false">IF(B421&lt;2,"",IF(B421=0,"",IF(B424&lt;1,"",IF(B422=0,"",$D$5))))</f>
        <v/>
      </c>
      <c r="E421" s="331" t="str">
        <f aca="false">IF($B421=0,"",$C421)</f>
        <v/>
      </c>
      <c r="F421" s="331" t="str">
        <f aca="false">IF(B422=0,IF(B421=0,"",$O$5),E421)</f>
        <v/>
      </c>
      <c r="G421" s="332" t="str">
        <f aca="false">IF(B422=0,IF(B421=1,F421,E421),E421)</f>
        <v/>
      </c>
      <c r="I421" s="331"/>
      <c r="J421" s="331"/>
      <c r="K421" s="357" t="n">
        <v>3</v>
      </c>
      <c r="L421" s="346" t="s">
        <v>613</v>
      </c>
      <c r="M421" s="346" t="s">
        <v>614</v>
      </c>
      <c r="N421" s="346" t="s">
        <v>615</v>
      </c>
      <c r="O421" s="346"/>
      <c r="Q421" s="331" t="str">
        <f aca="false">C419&amp;G422&amp;G421&amp;E418</f>
        <v>فقط ملايين</v>
      </c>
    </row>
    <row r="422" customFormat="false" ht="12.75" hidden="true" customHeight="false" outlineLevel="1" collapsed="false">
      <c r="B422" s="329" t="n">
        <f aca="false">INT(G416/1000000)-B421*10-B420*100</f>
        <v>0</v>
      </c>
      <c r="C422" s="331" t="str">
        <f aca="false">IF(B422=1,L419,IF(B422=2,L420,IF(B422=3,L421,IF(B422=4,L422,IF(B422=5,L424,IF(B422=6,L425,IF(B422=7,L426,IF(B422=8,L427,L429))))))))</f>
        <v> تسعة</v>
      </c>
      <c r="D422" s="329" t="str">
        <f aca="false">IF(B423&lt;21,"",$D$5)</f>
        <v/>
      </c>
      <c r="E422" s="331" t="str">
        <f aca="false">IF(B422=0,"",C422)</f>
        <v/>
      </c>
      <c r="F422" s="331" t="str">
        <f aca="false">IF(B421&lt;&gt;1,E422,IF(B422=1,P$5,IF(B422=2,P$6,E422)))</f>
        <v/>
      </c>
      <c r="G422" s="332" t="str">
        <f aca="false">IF(B421=1,F422,E422)</f>
        <v/>
      </c>
      <c r="H422" s="331"/>
      <c r="I422" s="358"/>
      <c r="J422" s="331"/>
      <c r="K422" s="357" t="n">
        <v>4</v>
      </c>
      <c r="L422" s="346" t="s">
        <v>616</v>
      </c>
      <c r="M422" s="346" t="s">
        <v>617</v>
      </c>
      <c r="N422" s="346" t="s">
        <v>618</v>
      </c>
      <c r="O422" s="346"/>
      <c r="Q422" s="331" t="str">
        <f aca="false">C419&amp;E420&amp;D420&amp;G422&amp;G421&amp;E419</f>
        <v>فقط مليوناً</v>
      </c>
    </row>
    <row r="423" customFormat="false" ht="13.5" hidden="true" customHeight="false" outlineLevel="1" collapsed="false">
      <c r="B423" s="329" t="n">
        <f aca="false">B421*10+B422</f>
        <v>0</v>
      </c>
      <c r="C423" s="331" t="str">
        <f aca="false">IF(SUM(B420:B422)=0,"",E419)</f>
        <v/>
      </c>
      <c r="D423" s="331"/>
      <c r="E423" s="359" t="str">
        <f aca="false">IF(B423&gt;2,IF(B423&lt;11,Q421,IF(B424=0,"",IF(B420=0,Q419,IF(B422=0,Q422,Q420)))),Q420)</f>
        <v>فقط</v>
      </c>
      <c r="F423" s="359"/>
      <c r="G423" s="359"/>
      <c r="H423" s="359"/>
      <c r="I423" s="359"/>
      <c r="J423" s="360"/>
      <c r="K423" s="357"/>
      <c r="L423" s="346"/>
      <c r="M423" s="346"/>
      <c r="N423" s="346"/>
      <c r="O423" s="346"/>
      <c r="S423" s="368"/>
    </row>
    <row r="424" customFormat="false" ht="12.75" hidden="true" customHeight="false" outlineLevel="1" collapsed="false">
      <c r="B424" s="1" t="n">
        <f aca="false">SUM(B420:B422)</f>
        <v>0</v>
      </c>
      <c r="C424" s="329" t="str">
        <f aca="false">IF(C423="","",IF(C428="","",$D$5))</f>
        <v/>
      </c>
      <c r="D424" s="1"/>
      <c r="E424" s="1"/>
      <c r="J424" s="331" t="str">
        <f aca="false">E425&amp;" و"&amp;G427&amp;G426&amp;C428</f>
        <v> و</v>
      </c>
      <c r="K424" s="357" t="n">
        <v>5</v>
      </c>
      <c r="L424" s="346" t="s">
        <v>619</v>
      </c>
      <c r="M424" s="346" t="s">
        <v>620</v>
      </c>
      <c r="N424" s="346" t="s">
        <v>621</v>
      </c>
      <c r="O424" s="346"/>
      <c r="Q424" s="380" t="str">
        <f aca="false">G427&amp;D426&amp;G426&amp;C428</f>
        <v/>
      </c>
    </row>
    <row r="425" customFormat="false" ht="12.75" hidden="true" customHeight="false" outlineLevel="1" collapsed="false">
      <c r="B425" s="329" t="n">
        <f aca="false">INT(G416/100000)-B422*10-B421*100-B420*1000</f>
        <v>0</v>
      </c>
      <c r="C425" s="331" t="str">
        <f aca="false">IF(B425=1,N419,IF(B425=2,N420,IF(B425=3,N421,IF(B425=4,N422,IF(B425=5,N424,IF(B425=6,N425,IF(B425=7,N426,IF(B425=8,N427,N429))))))))</f>
        <v> تسعمائة</v>
      </c>
      <c r="D425" s="329" t="str">
        <f aca="false">IF(E425="","",IF(B428&lt;1,"",$D$5))</f>
        <v/>
      </c>
      <c r="E425" s="331" t="str">
        <f aca="false">IF($B425=0,"",$C425)</f>
        <v/>
      </c>
      <c r="F425" s="331"/>
      <c r="G425" s="331"/>
      <c r="J425" s="331"/>
      <c r="K425" s="357" t="n">
        <v>6</v>
      </c>
      <c r="L425" s="346" t="s">
        <v>622</v>
      </c>
      <c r="M425" s="346" t="s">
        <v>623</v>
      </c>
      <c r="N425" s="346" t="s">
        <v>624</v>
      </c>
      <c r="O425" s="346"/>
      <c r="Q425" s="380" t="str">
        <f aca="false">E425&amp;D425&amp;G427&amp;D426&amp;G426&amp;C428</f>
        <v/>
      </c>
    </row>
    <row r="426" customFormat="false" ht="12.75" hidden="true" customHeight="false" outlineLevel="1" collapsed="false">
      <c r="B426" s="329" t="n">
        <f aca="false">INT(G416/10000)-B425*10-B422*100-B421*1000-B420*10000</f>
        <v>0</v>
      </c>
      <c r="C426" s="331" t="str">
        <f aca="false">IF(B426=1,M419,IF(B426=2,M420,IF(B426=3,M421,IF(B426=4,M422,IF(B426=5,M424,IF(B426=6,M425,IF(B426=7,M426,IF(B426=8,M427,M429))))))))</f>
        <v> تسعون</v>
      </c>
      <c r="D426" s="329" t="str">
        <f aca="false">IF(B426&lt;2,"",IF(B426=0,"",IF(B429&lt;1,"",IF(B427=0,"",$D$5))))</f>
        <v/>
      </c>
      <c r="E426" s="331" t="str">
        <f aca="false">IF($B426=0,"",$C426)</f>
        <v/>
      </c>
      <c r="F426" s="331" t="str">
        <f aca="false">IF(B427=0,IF(B426=0,"",$O$5),E426)</f>
        <v/>
      </c>
      <c r="G426" s="332" t="str">
        <f aca="false">IF(B427=0,IF(B426=1,F426,E426),E426)</f>
        <v/>
      </c>
      <c r="I426" s="331"/>
      <c r="J426" s="331"/>
      <c r="K426" s="357" t="n">
        <v>7</v>
      </c>
      <c r="L426" s="346" t="s">
        <v>625</v>
      </c>
      <c r="M426" s="346" t="s">
        <v>626</v>
      </c>
      <c r="N426" s="346" t="s">
        <v>627</v>
      </c>
      <c r="O426" s="346"/>
      <c r="Q426" s="331" t="str">
        <f aca="false">G427&amp;G426&amp;F418</f>
        <v>آلآف</v>
      </c>
    </row>
    <row r="427" customFormat="false" ht="12.75" hidden="true" customHeight="false" outlineLevel="1" collapsed="false">
      <c r="B427" s="329" t="n">
        <f aca="false">INT(G416/1000)-B426*10-B425*100-B422*1000-B421*10000-B420*100000</f>
        <v>0</v>
      </c>
      <c r="C427" s="331" t="str">
        <f aca="false">IF(B427=1,L419,IF(B427=2,L420,IF(B427=3,L421,IF(B427=4,L422,IF(B427=5,L424,IF(B427=6,L425,IF(B427=7,L426,IF(B427=8,L427,L429))))))))</f>
        <v> تسعة</v>
      </c>
      <c r="D427" s="329" t="str">
        <f aca="false">IF(B428&lt;21,"",$D$5)</f>
        <v/>
      </c>
      <c r="E427" s="331" t="str">
        <f aca="false">IF(B427=0,"",C427)</f>
        <v/>
      </c>
      <c r="F427" s="331" t="str">
        <f aca="false">IF(B426&lt;&gt;1,E427,IF(B427=1,P$5,IF(B427=2,P$6,E427)))</f>
        <v/>
      </c>
      <c r="G427" s="332" t="str">
        <f aca="false">IF(B426=1,F427,E427)</f>
        <v/>
      </c>
      <c r="H427" s="331"/>
      <c r="I427" s="358"/>
      <c r="J427" s="331"/>
      <c r="K427" s="357" t="n">
        <v>8</v>
      </c>
      <c r="L427" s="346" t="s">
        <v>628</v>
      </c>
      <c r="M427" s="346" t="s">
        <v>629</v>
      </c>
      <c r="N427" s="346" t="s">
        <v>630</v>
      </c>
      <c r="O427" s="346"/>
      <c r="Q427" s="331" t="str">
        <f aca="false">E425&amp;D425&amp;G427&amp;G426&amp;F419</f>
        <v> ألفاً</v>
      </c>
    </row>
    <row r="428" customFormat="false" ht="13.5" hidden="true" customHeight="false" outlineLevel="1" collapsed="false">
      <c r="B428" s="329" t="n">
        <f aca="false">B426*10+B427</f>
        <v>0</v>
      </c>
      <c r="C428" s="331" t="str">
        <f aca="false">IF(SUM(B425:B427)=0,"",F419)</f>
        <v/>
      </c>
      <c r="D428" s="331"/>
      <c r="E428" s="359" t="str">
        <f aca="false">IF(B428&gt;2,IF(B428&lt;11,Q426,IF(B429=0,"",IF(B425=0,Q424,IF(B427=0,Q427,Q425)))),Q425)</f>
        <v/>
      </c>
      <c r="F428" s="359"/>
      <c r="G428" s="359"/>
      <c r="H428" s="359"/>
      <c r="I428" s="359"/>
      <c r="J428" s="360"/>
      <c r="K428" s="357"/>
      <c r="L428" s="346"/>
      <c r="M428" s="346"/>
      <c r="N428" s="346"/>
      <c r="O428" s="346"/>
    </row>
    <row r="429" customFormat="false" ht="12.75" hidden="true" customHeight="false" outlineLevel="1" collapsed="false">
      <c r="B429" s="1" t="n">
        <f aca="false">SUM(B425:B427)</f>
        <v>0</v>
      </c>
      <c r="C429" s="329" t="str">
        <f aca="false">IF(C428="","",IF(C433="","",$D$5))</f>
        <v/>
      </c>
      <c r="D429" s="1"/>
      <c r="E429" s="1"/>
      <c r="J429" s="331" t="str">
        <f aca="false">E430&amp;" و"&amp;G432&amp;G431&amp;C433</f>
        <v> و</v>
      </c>
      <c r="K429" s="357" t="n">
        <v>9</v>
      </c>
      <c r="L429" s="346" t="s">
        <v>631</v>
      </c>
      <c r="M429" s="346" t="s">
        <v>632</v>
      </c>
      <c r="N429" s="346" t="s">
        <v>633</v>
      </c>
      <c r="O429" s="346"/>
      <c r="Q429" s="380" t="str">
        <f aca="false">G432&amp;D431&amp;G431&amp;C433</f>
        <v/>
      </c>
    </row>
    <row r="430" customFormat="false" ht="12.75" hidden="true" customHeight="false" outlineLevel="1" collapsed="false">
      <c r="B430" s="329" t="n">
        <f aca="false">INT(G416/100)-B427*10-B426*100-B425*1000-B422*10000-B421*100000-B420*1000000</f>
        <v>0</v>
      </c>
      <c r="C430" s="331" t="str">
        <f aca="false">IF(B430=1,N419,IF(B430=2,N420,IF(B430=3,N421,IF(B430=4,N422,IF(B430=5,N424,IF(B430=6,N425,IF(B430=7,N426,IF(B430=8,N427,N429))))))))</f>
        <v> تسعمائة</v>
      </c>
      <c r="D430" s="329" t="str">
        <f aca="false">IF(E430="","",IF(B433&lt;1,"",$D$5))</f>
        <v/>
      </c>
      <c r="E430" s="331" t="str">
        <f aca="false">IF($B430=0,"",$C430)</f>
        <v/>
      </c>
      <c r="F430" s="331"/>
      <c r="G430" s="331"/>
      <c r="J430" s="331"/>
      <c r="Q430" s="380" t="str">
        <f aca="false">E430&amp;D430&amp;G432&amp;D431&amp;G431&amp;C433</f>
        <v/>
      </c>
    </row>
    <row r="431" customFormat="false" ht="12.75" hidden="true" customHeight="false" outlineLevel="1" collapsed="false">
      <c r="B431" s="329" t="n">
        <f aca="false">INT(G416/10)-B430*10-B427*100-B426*1000-B425*10000-B422*100000-B421*1000000-B420*10000000</f>
        <v>0</v>
      </c>
      <c r="C431" s="331" t="str">
        <f aca="false">IF(B431=1,M419,IF(B431=2,M420,IF(B431=3,M421,IF(B431=4,M422,IF(B431=5,M424,IF(B431=6,M425,IF(B431=7,M426,IF(B431=8,M427,M429))))))))</f>
        <v> تسعون</v>
      </c>
      <c r="D431" s="329" t="str">
        <f aca="false">IF(B431&lt;2,"",IF(B431=0,"",IF(B434&lt;1,"",IF(B432=0,"",$D$5))))</f>
        <v/>
      </c>
      <c r="E431" s="331" t="str">
        <f aca="false">IF($B431=0,"",$C431)</f>
        <v/>
      </c>
      <c r="F431" s="331" t="str">
        <f aca="false">IF(B432=0,IF(B431=0,"",$O$5),E431)</f>
        <v/>
      </c>
      <c r="G431" s="332" t="str">
        <f aca="false">IF(B432=0,IF(B431=1,F431,E431),E431)</f>
        <v/>
      </c>
      <c r="I431" s="331"/>
      <c r="J431" s="331"/>
      <c r="Q431" s="331" t="str">
        <f aca="false">E430&amp;D430&amp;G432&amp;G431&amp;G418</f>
        <v> جنيهات</v>
      </c>
    </row>
    <row r="432" customFormat="false" ht="12.75" hidden="true" customHeight="false" outlineLevel="1" collapsed="false">
      <c r="B432" s="329" t="n">
        <f aca="false">INT(G416)-B431*10-B430*100-B427*1000-B426*10000-B425*100000-B422*1000000-B421*10000000-B420*100000000</f>
        <v>0</v>
      </c>
      <c r="C432" s="331" t="str">
        <f aca="false">IF(B432=1,L419,IF(B432=2,L420,IF(B432=3,L421,IF(B432=4,L422,IF(B432=5,L424,IF(B432=6,L425,IF(B432=7,L426,IF(B432=8,L427,L429))))))))</f>
        <v> تسعة</v>
      </c>
      <c r="D432" s="329" t="str">
        <f aca="false">IF(B433&lt;21,"",$D$5)</f>
        <v/>
      </c>
      <c r="E432" s="331" t="str">
        <f aca="false">IF(B432=0,"",C432)</f>
        <v/>
      </c>
      <c r="F432" s="331" t="str">
        <f aca="false">IF(B431&lt;&gt;1,E432,IF(B432=1,P$5,IF(B432=2,P$6,E432)))</f>
        <v/>
      </c>
      <c r="G432" s="332" t="str">
        <f aca="false">IF(B431=1,F432,E432)</f>
        <v/>
      </c>
      <c r="H432" s="331"/>
      <c r="I432" s="358"/>
      <c r="J432" s="331"/>
      <c r="Q432" s="331" t="str">
        <f aca="false">E430&amp;D430&amp;G432&amp;G431&amp;G419</f>
        <v> جنيهاً</v>
      </c>
    </row>
    <row r="433" customFormat="false" ht="13.5" hidden="true" customHeight="false" outlineLevel="1" collapsed="false">
      <c r="B433" s="329" t="n">
        <f aca="false">B431*10+B432</f>
        <v>0</v>
      </c>
      <c r="C433" s="331" t="str">
        <f aca="false">IF(SUM(B430:B432)=0,"",G419)</f>
        <v/>
      </c>
      <c r="D433" s="331"/>
      <c r="E433" s="359" t="str">
        <f aca="false">IF(B433&gt;2,IF(B433&lt;11,Q431,IF(B434=0,"",IF(B430=0,Q429,IF(B432=0,Q432,Q430)))),Q430)</f>
        <v/>
      </c>
      <c r="F433" s="359"/>
      <c r="G433" s="359"/>
      <c r="H433" s="359"/>
      <c r="I433" s="359"/>
      <c r="J433" s="331"/>
    </row>
    <row r="434" customFormat="false" ht="12.75" hidden="true" customHeight="false" outlineLevel="1" collapsed="false">
      <c r="B434" s="1" t="n">
        <f aca="false">SUM(B430:B432)</f>
        <v>0</v>
      </c>
      <c r="C434" s="329" t="str">
        <f aca="false">IF(C433="","",IF(C438="","",$D$5))</f>
        <v/>
      </c>
      <c r="D434" s="1"/>
      <c r="E434" s="1"/>
      <c r="Q434" s="380" t="str">
        <f aca="false">G437&amp;D436&amp;G436&amp;C438</f>
        <v/>
      </c>
    </row>
    <row r="435" customFormat="false" ht="12.75" hidden="true" customHeight="false" outlineLevel="1" collapsed="false">
      <c r="B435" s="1"/>
      <c r="C435" s="329"/>
      <c r="D435" s="1"/>
      <c r="E435" s="1"/>
      <c r="Q435" s="380" t="str">
        <f aca="false">E434&amp;D434&amp;G437&amp;D436&amp;F436&amp;C438</f>
        <v/>
      </c>
    </row>
    <row r="436" customFormat="false" ht="12.75" hidden="true" customHeight="false" outlineLevel="1" collapsed="false">
      <c r="B436" s="371" t="n">
        <f aca="false">INT(G416*10)-INT(G416)*10</f>
        <v>0</v>
      </c>
      <c r="C436" s="331" t="str">
        <f aca="false">IF(B436=1,M419,IF(B436=2,M420,IF(B436=3,M421,IF(B436=4,M422,IF(B436=5,M424,IF(B436=6,M425,IF(B436=7,M426,IF(B436=8,M427,M429))))))))</f>
        <v> تسعون</v>
      </c>
      <c r="D436" s="329" t="str">
        <f aca="false">IF(B436&lt;2,"",IF(B436=0,"",IF(B439&lt;1,"",IF(B437=0,"",$D$5))))</f>
        <v/>
      </c>
      <c r="E436" s="331" t="str">
        <f aca="false">IF($B436=0,"",$C436)</f>
        <v/>
      </c>
      <c r="F436" s="331" t="str">
        <f aca="false">IF(B437=0,IF(B436=0,"",$O$5),E436)</f>
        <v/>
      </c>
      <c r="G436" s="332" t="str">
        <f aca="false">IF(B437=0,IF(B436=1,F436,E436),E436)</f>
        <v/>
      </c>
      <c r="I436" s="331"/>
      <c r="Q436" s="331" t="str">
        <f aca="false">G437&amp;G436&amp;H418</f>
        <v> قروش</v>
      </c>
    </row>
    <row r="437" customFormat="false" ht="12.75" hidden="true" customHeight="false" outlineLevel="1" collapsed="false">
      <c r="B437" s="371" t="n">
        <f aca="false">INT(G416*100)-INT(G416*10)*10</f>
        <v>0</v>
      </c>
      <c r="C437" s="331" t="str">
        <f aca="false">IF(B437=1,L419,IF(B437=2,L420,IF(B437=3,L421,IF(B437=4,L422,IF(B437=5,L424,IF(B437=6,L425,IF(B437=7,L426,IF(B437=8,L427,L429))))))))</f>
        <v> تسعة</v>
      </c>
      <c r="D437" s="329" t="str">
        <f aca="false">IF(B438&lt;21,"",$D$5)</f>
        <v/>
      </c>
      <c r="E437" s="331" t="str">
        <f aca="false">IF(B437=0,"",C437)</f>
        <v/>
      </c>
      <c r="F437" s="331" t="str">
        <f aca="false">IF(B436&lt;&gt;1,E437,IF(B437=1,P$5,IF(B437=2,P$6,E437)))</f>
        <v/>
      </c>
      <c r="G437" s="332" t="str">
        <f aca="false">IF(B436=1,F437,E437)</f>
        <v/>
      </c>
      <c r="H437" s="331" t="str">
        <f aca="false">G437&amp;E436</f>
        <v/>
      </c>
      <c r="I437" s="358"/>
      <c r="Q437" s="331"/>
    </row>
    <row r="438" customFormat="false" ht="13.5" hidden="true" customHeight="false" outlineLevel="1" collapsed="false">
      <c r="B438" s="329" t="n">
        <f aca="false">B436*10+B437</f>
        <v>0</v>
      </c>
      <c r="C438" s="331" t="str">
        <f aca="false">IF(SUM(B436:B437)=0,"",H419)</f>
        <v/>
      </c>
      <c r="D438" s="331"/>
      <c r="E438" s="359" t="str">
        <f aca="false">IF(B438&gt;2,IF(B438&lt;11,Q436,IF(B439=0,"",IF(B435=0,Q434,Q435))),Q435)</f>
        <v/>
      </c>
      <c r="F438" s="359"/>
      <c r="G438" s="359"/>
      <c r="H438" s="359"/>
      <c r="I438" s="359"/>
    </row>
    <row r="439" customFormat="false" ht="12.75" hidden="true" customHeight="false" outlineLevel="1" collapsed="false">
      <c r="B439" s="372" t="n">
        <f aca="false">SUM(B436:B437)</f>
        <v>0</v>
      </c>
      <c r="C439" s="363" t="s">
        <v>635</v>
      </c>
      <c r="D439" s="1"/>
      <c r="E439" s="1"/>
    </row>
    <row r="440" s="343" customFormat="true" ht="12.75" hidden="false" customHeight="false" outlineLevel="0" collapsed="false">
      <c r="A440" s="420" t="n">
        <v>19</v>
      </c>
      <c r="B440" s="421" t="n">
        <v>0</v>
      </c>
      <c r="C440" s="421"/>
      <c r="F440" s="375" t="n">
        <f aca="false">B440*100-INT(B440*100)</f>
        <v>0</v>
      </c>
      <c r="G440" s="376" t="n">
        <f aca="false">IF(F440&lt;0.5,INT(B440*100)/100,INT(B440*100+1)/100)</f>
        <v>0</v>
      </c>
      <c r="Q440" s="369"/>
    </row>
    <row r="441" s="343" customFormat="true" ht="15.75" hidden="false" customHeight="false" outlineLevel="0" collapsed="false">
      <c r="A441" s="420"/>
      <c r="B441" s="422" t="str">
        <f aca="false">E447&amp;C448&amp;E452&amp;C453&amp;E457&amp;C458&amp;E462&amp;C463</f>
        <v>فقط لاغير</v>
      </c>
      <c r="E441" s="369"/>
      <c r="I441" s="384"/>
      <c r="J441" s="384"/>
      <c r="Q441" s="369"/>
    </row>
    <row r="442" customFormat="false" ht="12.75" hidden="true" customHeight="false" outlineLevel="1" collapsed="false">
      <c r="B442" s="367"/>
      <c r="E442" s="346" t="s">
        <v>595</v>
      </c>
      <c r="F442" s="347" t="s">
        <v>596</v>
      </c>
      <c r="G442" s="346" t="s">
        <v>597</v>
      </c>
      <c r="H442" s="347" t="s">
        <v>637</v>
      </c>
      <c r="I442" s="368"/>
      <c r="J442" s="368"/>
    </row>
    <row r="443" customFormat="false" ht="12.75" hidden="true" customHeight="false" outlineLevel="1" collapsed="false">
      <c r="C443" s="347" t="s">
        <v>599</v>
      </c>
      <c r="D443" s="370" t="s">
        <v>600</v>
      </c>
      <c r="E443" s="346" t="s">
        <v>601</v>
      </c>
      <c r="F443" s="346" t="s">
        <v>602</v>
      </c>
      <c r="G443" s="346" t="s">
        <v>603</v>
      </c>
      <c r="H443" s="346" t="s">
        <v>638</v>
      </c>
      <c r="J443" s="331" t="str">
        <f aca="false">E444&amp;" و"&amp;F446&amp;G445&amp;C447</f>
        <v> و</v>
      </c>
      <c r="K443" s="357" t="n">
        <v>1</v>
      </c>
      <c r="L443" s="346" t="s">
        <v>604</v>
      </c>
      <c r="M443" s="346" t="s">
        <v>605</v>
      </c>
      <c r="N443" s="346" t="s">
        <v>606</v>
      </c>
      <c r="O443" s="346" t="s">
        <v>607</v>
      </c>
      <c r="P443" s="346" t="s">
        <v>608</v>
      </c>
      <c r="Q443" s="380" t="str">
        <f aca="false">C443&amp;G446&amp;D445&amp;G445&amp;C447</f>
        <v>فقط</v>
      </c>
    </row>
    <row r="444" customFormat="false" ht="12.75" hidden="true" customHeight="false" outlineLevel="1" collapsed="false">
      <c r="B444" s="329" t="n">
        <f aca="false">INT(G440/100000000)</f>
        <v>0</v>
      </c>
      <c r="C444" s="331" t="str">
        <f aca="false">IF(B444=1,N443,IF(B444=2,N444,IF(B444=3,N445,IF(B444=4,N446,IF(B444=5,N448,IF(B444=6,N449,IF(B444=7,N450,IF(B444=8,N451,N453))))))))</f>
        <v> تسعمائة</v>
      </c>
      <c r="D444" s="329" t="str">
        <f aca="false">IF(E444="","",IF(B447&lt;1,"",$D$5))</f>
        <v/>
      </c>
      <c r="E444" s="331" t="str">
        <f aca="false">IF($B444=0,"",$C444)</f>
        <v/>
      </c>
      <c r="F444" s="331"/>
      <c r="G444" s="331"/>
      <c r="J444" s="331"/>
      <c r="K444" s="357" t="n">
        <v>2</v>
      </c>
      <c r="L444" s="346" t="s">
        <v>609</v>
      </c>
      <c r="M444" s="346" t="s">
        <v>610</v>
      </c>
      <c r="N444" s="346" t="s">
        <v>611</v>
      </c>
      <c r="O444" s="346"/>
      <c r="P444" s="346" t="s">
        <v>612</v>
      </c>
      <c r="Q444" s="380" t="str">
        <f aca="false">C443&amp;E444&amp;D444&amp;G446&amp;D445&amp;G445&amp;C447</f>
        <v>فقط</v>
      </c>
    </row>
    <row r="445" customFormat="false" ht="12.75" hidden="true" customHeight="false" outlineLevel="1" collapsed="false">
      <c r="B445" s="329" t="n">
        <f aca="false">INT(G440/10000000)-B444*10</f>
        <v>0</v>
      </c>
      <c r="C445" s="331" t="str">
        <f aca="false">IF(B445=1,M443,IF(B445=2,M444,IF(B445=3,M445,IF(B445=4,M446,IF(B445=5,M448,IF(B445=6,M449,IF(B445=7,M450,IF(B445=8,M451,M453))))))))</f>
        <v> تسعون</v>
      </c>
      <c r="D445" s="329" t="str">
        <f aca="false">IF(B445&lt;2,"",IF(B445=0,"",IF(B448&lt;1,"",IF(B446=0,"",$D$5))))</f>
        <v/>
      </c>
      <c r="E445" s="331" t="str">
        <f aca="false">IF($B445=0,"",$C445)</f>
        <v/>
      </c>
      <c r="F445" s="331" t="str">
        <f aca="false">IF(B446=0,IF(B445=0,"",$O$5),E445)</f>
        <v/>
      </c>
      <c r="G445" s="332" t="str">
        <f aca="false">IF(B446=0,IF(B445=1,F445,E445),E445)</f>
        <v/>
      </c>
      <c r="I445" s="331"/>
      <c r="J445" s="331"/>
      <c r="K445" s="357" t="n">
        <v>3</v>
      </c>
      <c r="L445" s="346" t="s">
        <v>613</v>
      </c>
      <c r="M445" s="346" t="s">
        <v>614</v>
      </c>
      <c r="N445" s="346" t="s">
        <v>615</v>
      </c>
      <c r="O445" s="346"/>
      <c r="Q445" s="331" t="str">
        <f aca="false">C443&amp;G446&amp;G445&amp;E442</f>
        <v>فقط ملايين</v>
      </c>
    </row>
    <row r="446" customFormat="false" ht="12.75" hidden="true" customHeight="false" outlineLevel="1" collapsed="false">
      <c r="B446" s="329" t="n">
        <f aca="false">INT(G440/1000000)-B445*10-B444*100</f>
        <v>0</v>
      </c>
      <c r="C446" s="331" t="str">
        <f aca="false">IF(B446=1,L443,IF(B446=2,L444,IF(B446=3,L445,IF(B446=4,L446,IF(B446=5,L448,IF(B446=6,L449,IF(B446=7,L450,IF(B446=8,L451,L453))))))))</f>
        <v> تسعة</v>
      </c>
      <c r="D446" s="329" t="str">
        <f aca="false">IF(B447&lt;21,"",$D$5)</f>
        <v/>
      </c>
      <c r="E446" s="331" t="str">
        <f aca="false">IF(B446=0,"",C446)</f>
        <v/>
      </c>
      <c r="F446" s="331" t="str">
        <f aca="false">IF(B445&lt;&gt;1,E446,IF(B446=1,P$5,IF(B446=2,P$6,E446)))</f>
        <v/>
      </c>
      <c r="G446" s="332" t="str">
        <f aca="false">IF(B445=1,F446,E446)</f>
        <v/>
      </c>
      <c r="H446" s="331"/>
      <c r="I446" s="358"/>
      <c r="J446" s="331"/>
      <c r="K446" s="357" t="n">
        <v>4</v>
      </c>
      <c r="L446" s="346" t="s">
        <v>616</v>
      </c>
      <c r="M446" s="346" t="s">
        <v>617</v>
      </c>
      <c r="N446" s="346" t="s">
        <v>618</v>
      </c>
      <c r="O446" s="346"/>
      <c r="Q446" s="331" t="str">
        <f aca="false">C443&amp;E444&amp;D444&amp;G446&amp;G445&amp;E443</f>
        <v>فقط مليوناً</v>
      </c>
    </row>
    <row r="447" customFormat="false" ht="13.5" hidden="true" customHeight="false" outlineLevel="1" collapsed="false">
      <c r="B447" s="329" t="n">
        <f aca="false">B445*10+B446</f>
        <v>0</v>
      </c>
      <c r="C447" s="331" t="str">
        <f aca="false">IF(SUM(B444:B446)=0,"",E443)</f>
        <v/>
      </c>
      <c r="D447" s="331"/>
      <c r="E447" s="359" t="str">
        <f aca="false">IF(B447&gt;2,IF(B447&lt;11,Q445,IF(B448=0,"",IF(B444=0,Q443,IF(B446=0,Q446,Q444)))),Q444)</f>
        <v>فقط</v>
      </c>
      <c r="F447" s="359"/>
      <c r="G447" s="359"/>
      <c r="H447" s="359"/>
      <c r="I447" s="359"/>
      <c r="J447" s="360"/>
      <c r="K447" s="357"/>
      <c r="L447" s="346"/>
      <c r="M447" s="346"/>
      <c r="N447" s="346"/>
      <c r="O447" s="346"/>
      <c r="S447" s="368"/>
    </row>
    <row r="448" customFormat="false" ht="12.75" hidden="true" customHeight="false" outlineLevel="1" collapsed="false">
      <c r="B448" s="1" t="n">
        <f aca="false">SUM(B444:B446)</f>
        <v>0</v>
      </c>
      <c r="C448" s="329" t="str">
        <f aca="false">IF(C447="","",IF(C452="","",$D$5))</f>
        <v/>
      </c>
      <c r="D448" s="1"/>
      <c r="E448" s="1"/>
      <c r="J448" s="331" t="str">
        <f aca="false">E449&amp;" و"&amp;G451&amp;G450&amp;C452</f>
        <v> و</v>
      </c>
      <c r="K448" s="357" t="n">
        <v>5</v>
      </c>
      <c r="L448" s="346" t="s">
        <v>619</v>
      </c>
      <c r="M448" s="346" t="s">
        <v>620</v>
      </c>
      <c r="N448" s="346" t="s">
        <v>621</v>
      </c>
      <c r="O448" s="346"/>
      <c r="Q448" s="380" t="str">
        <f aca="false">G451&amp;D450&amp;G450&amp;C452</f>
        <v/>
      </c>
    </row>
    <row r="449" customFormat="false" ht="12.75" hidden="true" customHeight="false" outlineLevel="1" collapsed="false">
      <c r="B449" s="329" t="n">
        <f aca="false">INT(G440/100000)-B446*10-B445*100-B444*1000</f>
        <v>0</v>
      </c>
      <c r="C449" s="331" t="str">
        <f aca="false">IF(B449=1,N443,IF(B449=2,N444,IF(B449=3,N445,IF(B449=4,N446,IF(B449=5,N448,IF(B449=6,N449,IF(B449=7,N450,IF(B449=8,N451,N453))))))))</f>
        <v> تسعمائة</v>
      </c>
      <c r="D449" s="329" t="str">
        <f aca="false">IF(E449="","",IF(B452&lt;1,"",$D$5))</f>
        <v/>
      </c>
      <c r="E449" s="331" t="str">
        <f aca="false">IF($B449=0,"",$C449)</f>
        <v/>
      </c>
      <c r="F449" s="331"/>
      <c r="G449" s="331"/>
      <c r="J449" s="331"/>
      <c r="K449" s="357" t="n">
        <v>6</v>
      </c>
      <c r="L449" s="346" t="s">
        <v>622</v>
      </c>
      <c r="M449" s="346" t="s">
        <v>623</v>
      </c>
      <c r="N449" s="346" t="s">
        <v>624</v>
      </c>
      <c r="O449" s="346"/>
      <c r="Q449" s="380" t="str">
        <f aca="false">E449&amp;D449&amp;G451&amp;D450&amp;G450&amp;C452</f>
        <v/>
      </c>
    </row>
    <row r="450" customFormat="false" ht="12.75" hidden="true" customHeight="false" outlineLevel="1" collapsed="false">
      <c r="B450" s="329" t="n">
        <f aca="false">INT(G440/10000)-B449*10-B446*100-B445*1000-B444*10000</f>
        <v>0</v>
      </c>
      <c r="C450" s="331" t="str">
        <f aca="false">IF(B450=1,M443,IF(B450=2,M444,IF(B450=3,M445,IF(B450=4,M446,IF(B450=5,M448,IF(B450=6,M449,IF(B450=7,M450,IF(B450=8,M451,M453))))))))</f>
        <v> تسعون</v>
      </c>
      <c r="D450" s="329" t="str">
        <f aca="false">IF(B450&lt;2,"",IF(B450=0,"",IF(B453&lt;1,"",IF(B451=0,"",$D$5))))</f>
        <v/>
      </c>
      <c r="E450" s="331" t="str">
        <f aca="false">IF($B450=0,"",$C450)</f>
        <v/>
      </c>
      <c r="F450" s="331" t="str">
        <f aca="false">IF(B451=0,IF(B450=0,"",$O$5),E450)</f>
        <v/>
      </c>
      <c r="G450" s="332" t="str">
        <f aca="false">IF(B451=0,IF(B450=1,F450,E450),E450)</f>
        <v/>
      </c>
      <c r="I450" s="331"/>
      <c r="J450" s="331"/>
      <c r="K450" s="357" t="n">
        <v>7</v>
      </c>
      <c r="L450" s="346" t="s">
        <v>625</v>
      </c>
      <c r="M450" s="346" t="s">
        <v>626</v>
      </c>
      <c r="N450" s="346" t="s">
        <v>627</v>
      </c>
      <c r="O450" s="346"/>
      <c r="Q450" s="331" t="str">
        <f aca="false">G451&amp;G450&amp;F442</f>
        <v>آلآف</v>
      </c>
    </row>
    <row r="451" customFormat="false" ht="12.75" hidden="true" customHeight="false" outlineLevel="1" collapsed="false">
      <c r="B451" s="329" t="n">
        <f aca="false">INT(G440/1000)-B450*10-B449*100-B446*1000-B445*10000-B444*100000</f>
        <v>0</v>
      </c>
      <c r="C451" s="331" t="str">
        <f aca="false">IF(B451=1,L443,IF(B451=2,L444,IF(B451=3,L445,IF(B451=4,L446,IF(B451=5,L448,IF(B451=6,L449,IF(B451=7,L450,IF(B451=8,L451,L453))))))))</f>
        <v> تسعة</v>
      </c>
      <c r="D451" s="329" t="str">
        <f aca="false">IF(B452&lt;21,"",$D$5)</f>
        <v/>
      </c>
      <c r="E451" s="331" t="str">
        <f aca="false">IF(B451=0,"",C451)</f>
        <v/>
      </c>
      <c r="F451" s="331" t="str">
        <f aca="false">IF(B450&lt;&gt;1,E451,IF(B451=1,P$5,IF(B451=2,P$6,E451)))</f>
        <v/>
      </c>
      <c r="G451" s="332" t="str">
        <f aca="false">IF(B450=1,F451,E451)</f>
        <v/>
      </c>
      <c r="H451" s="331"/>
      <c r="I451" s="358"/>
      <c r="J451" s="331"/>
      <c r="K451" s="357" t="n">
        <v>8</v>
      </c>
      <c r="L451" s="346" t="s">
        <v>628</v>
      </c>
      <c r="M451" s="346" t="s">
        <v>629</v>
      </c>
      <c r="N451" s="346" t="s">
        <v>630</v>
      </c>
      <c r="O451" s="346"/>
      <c r="Q451" s="331" t="str">
        <f aca="false">E449&amp;D449&amp;G451&amp;G450&amp;F443</f>
        <v> ألفاً</v>
      </c>
    </row>
    <row r="452" customFormat="false" ht="13.5" hidden="true" customHeight="false" outlineLevel="1" collapsed="false">
      <c r="B452" s="329" t="n">
        <f aca="false">B450*10+B451</f>
        <v>0</v>
      </c>
      <c r="C452" s="331" t="str">
        <f aca="false">IF(SUM(B449:B451)=0,"",F443)</f>
        <v/>
      </c>
      <c r="D452" s="331"/>
      <c r="E452" s="359" t="str">
        <f aca="false">IF(B452&gt;2,IF(B452&lt;11,Q450,IF(B453=0,"",IF(B449=0,Q448,IF(B451=0,Q451,Q449)))),Q449)</f>
        <v/>
      </c>
      <c r="F452" s="359"/>
      <c r="G452" s="359"/>
      <c r="H452" s="359"/>
      <c r="I452" s="359"/>
      <c r="J452" s="360"/>
      <c r="K452" s="357"/>
      <c r="L452" s="346"/>
      <c r="M452" s="346"/>
      <c r="N452" s="346"/>
      <c r="O452" s="346"/>
    </row>
    <row r="453" customFormat="false" ht="12.75" hidden="true" customHeight="false" outlineLevel="1" collapsed="false">
      <c r="B453" s="1" t="n">
        <f aca="false">SUM(B449:B451)</f>
        <v>0</v>
      </c>
      <c r="C453" s="329" t="str">
        <f aca="false">IF(C452="","",IF(C457="","",$D$5))</f>
        <v/>
      </c>
      <c r="D453" s="1"/>
      <c r="E453" s="1"/>
      <c r="J453" s="331" t="str">
        <f aca="false">E454&amp;" و"&amp;G456&amp;G455&amp;C457</f>
        <v> و</v>
      </c>
      <c r="K453" s="357" t="n">
        <v>9</v>
      </c>
      <c r="L453" s="346" t="s">
        <v>631</v>
      </c>
      <c r="M453" s="346" t="s">
        <v>632</v>
      </c>
      <c r="N453" s="346" t="s">
        <v>633</v>
      </c>
      <c r="O453" s="346"/>
      <c r="Q453" s="380" t="str">
        <f aca="false">G456&amp;D455&amp;G455&amp;C457</f>
        <v/>
      </c>
    </row>
    <row r="454" customFormat="false" ht="12.75" hidden="true" customHeight="false" outlineLevel="1" collapsed="false">
      <c r="B454" s="329" t="n">
        <f aca="false">INT(G440/100)-B451*10-B450*100-B449*1000-B446*10000-B445*100000-B444*1000000</f>
        <v>0</v>
      </c>
      <c r="C454" s="331" t="str">
        <f aca="false">IF(B454=1,N443,IF(B454=2,N444,IF(B454=3,N445,IF(B454=4,N446,IF(B454=5,N448,IF(B454=6,N449,IF(B454=7,N450,IF(B454=8,N451,N453))))))))</f>
        <v> تسعمائة</v>
      </c>
      <c r="D454" s="329" t="str">
        <f aca="false">IF(E454="","",IF(B457&lt;1,"",$D$5))</f>
        <v/>
      </c>
      <c r="E454" s="331" t="str">
        <f aca="false">IF($B454=0,"",$C454)</f>
        <v/>
      </c>
      <c r="F454" s="331"/>
      <c r="G454" s="331"/>
      <c r="J454" s="331"/>
      <c r="Q454" s="380" t="str">
        <f aca="false">E454&amp;D454&amp;G456&amp;D455&amp;G455&amp;C457</f>
        <v/>
      </c>
    </row>
    <row r="455" customFormat="false" ht="12.75" hidden="true" customHeight="false" outlineLevel="1" collapsed="false">
      <c r="B455" s="329" t="n">
        <f aca="false">INT(G440/10)-B454*10-B451*100-B450*1000-B449*10000-B446*100000-B445*1000000-B444*10000000</f>
        <v>0</v>
      </c>
      <c r="C455" s="331" t="str">
        <f aca="false">IF(B455=1,M443,IF(B455=2,M444,IF(B455=3,M445,IF(B455=4,M446,IF(B455=5,M448,IF(B455=6,M449,IF(B455=7,M450,IF(B455=8,M451,M453))))))))</f>
        <v> تسعون</v>
      </c>
      <c r="D455" s="329" t="str">
        <f aca="false">IF(B455&lt;2,"",IF(B455=0,"",IF(B458&lt;1,"",IF(B456=0,"",$D$5))))</f>
        <v/>
      </c>
      <c r="E455" s="331" t="str">
        <f aca="false">IF($B455=0,"",$C455)</f>
        <v/>
      </c>
      <c r="F455" s="331" t="str">
        <f aca="false">IF(B456=0,IF(B455=0,"",$O$5),E455)</f>
        <v/>
      </c>
      <c r="G455" s="332" t="str">
        <f aca="false">IF(B456=0,IF(B455=1,F455,E455),E455)</f>
        <v/>
      </c>
      <c r="I455" s="331"/>
      <c r="J455" s="331"/>
      <c r="Q455" s="331" t="str">
        <f aca="false">E454&amp;D454&amp;G456&amp;G455&amp;G442</f>
        <v> جنيهات</v>
      </c>
    </row>
    <row r="456" customFormat="false" ht="12.75" hidden="true" customHeight="false" outlineLevel="1" collapsed="false">
      <c r="B456" s="329" t="n">
        <f aca="false">INT(G440)-B455*10-B454*100-B451*1000-B450*10000-B449*100000-B446*1000000-B445*10000000-B444*100000000</f>
        <v>0</v>
      </c>
      <c r="C456" s="331" t="str">
        <f aca="false">IF(B456=1,L443,IF(B456=2,L444,IF(B456=3,L445,IF(B456=4,L446,IF(B456=5,L448,IF(B456=6,L449,IF(B456=7,L450,IF(B456=8,L451,L453))))))))</f>
        <v> تسعة</v>
      </c>
      <c r="D456" s="329" t="str">
        <f aca="false">IF(B457&lt;21,"",$D$5)</f>
        <v/>
      </c>
      <c r="E456" s="331" t="str">
        <f aca="false">IF(B456=0,"",C456)</f>
        <v/>
      </c>
      <c r="F456" s="331" t="str">
        <f aca="false">IF(B455&lt;&gt;1,E456,IF(B456=1,P$5,IF(B456=2,P$6,E456)))</f>
        <v/>
      </c>
      <c r="G456" s="332" t="str">
        <f aca="false">IF(B455=1,F456,E456)</f>
        <v/>
      </c>
      <c r="H456" s="331"/>
      <c r="I456" s="358"/>
      <c r="J456" s="331"/>
      <c r="Q456" s="331" t="str">
        <f aca="false">E454&amp;D454&amp;G456&amp;G455&amp;G443</f>
        <v> جنيهاً</v>
      </c>
    </row>
    <row r="457" customFormat="false" ht="13.5" hidden="true" customHeight="false" outlineLevel="1" collapsed="false">
      <c r="B457" s="329" t="n">
        <f aca="false">B455*10+B456</f>
        <v>0</v>
      </c>
      <c r="C457" s="331" t="str">
        <f aca="false">IF(SUM(B454:B456)=0,"",G443)</f>
        <v/>
      </c>
      <c r="D457" s="331"/>
      <c r="E457" s="359" t="str">
        <f aca="false">IF(B457&gt;2,IF(B457&lt;11,Q455,IF(B458=0,"",IF(B454=0,Q453,IF(B456=0,Q456,Q454)))),Q454)</f>
        <v/>
      </c>
      <c r="F457" s="359"/>
      <c r="G457" s="359"/>
      <c r="H457" s="359"/>
      <c r="I457" s="359"/>
      <c r="J457" s="331"/>
    </row>
    <row r="458" customFormat="false" ht="12.75" hidden="true" customHeight="false" outlineLevel="1" collapsed="false">
      <c r="B458" s="1" t="n">
        <f aca="false">SUM(B454:B456)</f>
        <v>0</v>
      </c>
      <c r="C458" s="329" t="str">
        <f aca="false">IF(C457="","",IF(C462="","",$D$5))</f>
        <v/>
      </c>
      <c r="D458" s="1"/>
      <c r="E458" s="1"/>
      <c r="Q458" s="380" t="str">
        <f aca="false">G461&amp;D460&amp;G460&amp;C462</f>
        <v/>
      </c>
    </row>
    <row r="459" customFormat="false" ht="12.75" hidden="true" customHeight="false" outlineLevel="1" collapsed="false">
      <c r="B459" s="1"/>
      <c r="C459" s="329"/>
      <c r="D459" s="1"/>
      <c r="E459" s="1"/>
      <c r="Q459" s="380" t="str">
        <f aca="false">E458&amp;D458&amp;G461&amp;D460&amp;F460&amp;C462</f>
        <v/>
      </c>
    </row>
    <row r="460" customFormat="false" ht="12.75" hidden="true" customHeight="false" outlineLevel="1" collapsed="false">
      <c r="B460" s="371" t="n">
        <f aca="false">INT(G440*10)-INT(G440)*10</f>
        <v>0</v>
      </c>
      <c r="C460" s="331" t="str">
        <f aca="false">IF(B460=1,M443,IF(B460=2,M444,IF(B460=3,M445,IF(B460=4,M446,IF(B460=5,M448,IF(B460=6,M449,IF(B460=7,M450,IF(B460=8,M451,M453))))))))</f>
        <v> تسعون</v>
      </c>
      <c r="D460" s="329" t="str">
        <f aca="false">IF(B460&lt;2,"",IF(B460=0,"",IF(B463&lt;1,"",IF(B461=0,"",$D$5))))</f>
        <v/>
      </c>
      <c r="E460" s="331" t="str">
        <f aca="false">IF($B460=0,"",$C460)</f>
        <v/>
      </c>
      <c r="F460" s="331" t="str">
        <f aca="false">IF(B461=0,IF(B460=0,"",$O$5),E460)</f>
        <v/>
      </c>
      <c r="G460" s="332" t="str">
        <f aca="false">IF(B461=0,IF(B460=1,F460,E460),E460)</f>
        <v/>
      </c>
      <c r="I460" s="331"/>
      <c r="Q460" s="331" t="str">
        <f aca="false">G461&amp;G460&amp;H442</f>
        <v> قروش</v>
      </c>
    </row>
    <row r="461" customFormat="false" ht="12.75" hidden="true" customHeight="false" outlineLevel="1" collapsed="false">
      <c r="B461" s="371" t="n">
        <f aca="false">INT(G440*100)-INT(G440*10)*10</f>
        <v>0</v>
      </c>
      <c r="C461" s="331" t="str">
        <f aca="false">IF(B461=1,L443,IF(B461=2,L444,IF(B461=3,L445,IF(B461=4,L446,IF(B461=5,L448,IF(B461=6,L449,IF(B461=7,L450,IF(B461=8,L451,L453))))))))</f>
        <v> تسعة</v>
      </c>
      <c r="D461" s="329" t="str">
        <f aca="false">IF(B462&lt;21,"",$D$5)</f>
        <v/>
      </c>
      <c r="E461" s="331" t="str">
        <f aca="false">IF(B461=0,"",C461)</f>
        <v/>
      </c>
      <c r="F461" s="331" t="str">
        <f aca="false">IF(B460&lt;&gt;1,E461,IF(B461=1,P$5,IF(B461=2,P$6,E461)))</f>
        <v/>
      </c>
      <c r="G461" s="332" t="str">
        <f aca="false">IF(B460=1,F461,E461)</f>
        <v/>
      </c>
      <c r="H461" s="331" t="str">
        <f aca="false">G461&amp;E460</f>
        <v/>
      </c>
      <c r="I461" s="358"/>
      <c r="Q461" s="331"/>
    </row>
    <row r="462" customFormat="false" ht="13.5" hidden="true" customHeight="false" outlineLevel="1" collapsed="false">
      <c r="B462" s="329" t="n">
        <f aca="false">B460*10+B461</f>
        <v>0</v>
      </c>
      <c r="C462" s="331" t="str">
        <f aca="false">IF(SUM(B460:B461)=0,"",H443)</f>
        <v/>
      </c>
      <c r="D462" s="331"/>
      <c r="E462" s="359" t="str">
        <f aca="false">IF(B462&gt;2,IF(B462&lt;11,Q460,IF(B463=0,"",IF(B459=0,Q458,Q459))),Q459)</f>
        <v/>
      </c>
      <c r="F462" s="359"/>
      <c r="G462" s="359"/>
      <c r="H462" s="359"/>
      <c r="I462" s="359"/>
    </row>
    <row r="463" customFormat="false" ht="12.75" hidden="true" customHeight="false" outlineLevel="1" collapsed="false">
      <c r="B463" s="372" t="n">
        <f aca="false">SUM(B460:B461)</f>
        <v>0</v>
      </c>
      <c r="C463" s="363" t="s">
        <v>635</v>
      </c>
      <c r="D463" s="1"/>
      <c r="E463" s="1"/>
    </row>
    <row r="464" s="343" customFormat="true" ht="12.75" hidden="false" customHeight="false" outlineLevel="0" collapsed="false">
      <c r="A464" s="381" t="n">
        <v>20</v>
      </c>
      <c r="B464" s="427" t="n">
        <v>0</v>
      </c>
      <c r="C464" s="427"/>
      <c r="F464" s="375" t="n">
        <f aca="false">B464*100-INT(B464*100)</f>
        <v>0</v>
      </c>
      <c r="G464" s="376" t="n">
        <f aca="false">IF(F464&lt;0.5,INT(B464*100)/100,INT(B464*100+1)/100)</f>
        <v>0</v>
      </c>
      <c r="Q464" s="369"/>
    </row>
    <row r="465" s="343" customFormat="true" ht="15.75" hidden="false" customHeight="false" outlineLevel="0" collapsed="false">
      <c r="A465" s="381"/>
      <c r="B465" s="383" t="str">
        <f aca="false">E471&amp;C472&amp;E476&amp;C477&amp;E481&amp;C482&amp;E486&amp;C487</f>
        <v>فقط لاغير</v>
      </c>
      <c r="E465" s="369"/>
      <c r="I465" s="384"/>
      <c r="J465" s="384"/>
      <c r="Q465" s="369"/>
    </row>
    <row r="466" customFormat="false" ht="12.75" hidden="true" customHeight="false" outlineLevel="1" collapsed="false">
      <c r="B466" s="367"/>
      <c r="E466" s="346" t="s">
        <v>595</v>
      </c>
      <c r="F466" s="347" t="s">
        <v>596</v>
      </c>
      <c r="G466" s="346" t="s">
        <v>597</v>
      </c>
      <c r="H466" s="347" t="s">
        <v>637</v>
      </c>
      <c r="I466" s="368"/>
      <c r="J466" s="368"/>
    </row>
    <row r="467" customFormat="false" ht="12.75" hidden="true" customHeight="false" outlineLevel="1" collapsed="false">
      <c r="C467" s="347" t="s">
        <v>599</v>
      </c>
      <c r="D467" s="370" t="s">
        <v>600</v>
      </c>
      <c r="E467" s="346" t="s">
        <v>601</v>
      </c>
      <c r="F467" s="346" t="s">
        <v>602</v>
      </c>
      <c r="G467" s="346" t="s">
        <v>603</v>
      </c>
      <c r="H467" s="346" t="s">
        <v>638</v>
      </c>
      <c r="J467" s="331" t="str">
        <f aca="false">E468&amp;" و"&amp;F470&amp;G469&amp;C471</f>
        <v> و</v>
      </c>
      <c r="K467" s="357" t="n">
        <v>1</v>
      </c>
      <c r="L467" s="346" t="s">
        <v>604</v>
      </c>
      <c r="M467" s="346" t="s">
        <v>605</v>
      </c>
      <c r="N467" s="346" t="s">
        <v>606</v>
      </c>
      <c r="O467" s="346" t="s">
        <v>607</v>
      </c>
      <c r="P467" s="346" t="s">
        <v>608</v>
      </c>
      <c r="Q467" s="380" t="str">
        <f aca="false">C467&amp;G470&amp;D469&amp;G469&amp;C471</f>
        <v>فقط</v>
      </c>
    </row>
    <row r="468" customFormat="false" ht="12.75" hidden="true" customHeight="false" outlineLevel="1" collapsed="false">
      <c r="B468" s="329" t="n">
        <f aca="false">INT(G464/100000000)</f>
        <v>0</v>
      </c>
      <c r="C468" s="331" t="str">
        <f aca="false">IF(B468=1,N467,IF(B468=2,N468,IF(B468=3,N469,IF(B468=4,N470,IF(B468=5,N472,IF(B468=6,N473,IF(B468=7,N474,IF(B468=8,N475,N477))))))))</f>
        <v> تسعمائة</v>
      </c>
      <c r="D468" s="329" t="str">
        <f aca="false">IF(E468="","",IF(B471&lt;1,"",$D$5))</f>
        <v/>
      </c>
      <c r="E468" s="331" t="str">
        <f aca="false">IF($B468=0,"",$C468)</f>
        <v/>
      </c>
      <c r="F468" s="331"/>
      <c r="G468" s="331"/>
      <c r="J468" s="331"/>
      <c r="K468" s="357" t="n">
        <v>2</v>
      </c>
      <c r="L468" s="346" t="s">
        <v>609</v>
      </c>
      <c r="M468" s="346" t="s">
        <v>610</v>
      </c>
      <c r="N468" s="346" t="s">
        <v>611</v>
      </c>
      <c r="O468" s="346"/>
      <c r="P468" s="346" t="s">
        <v>612</v>
      </c>
      <c r="Q468" s="380" t="str">
        <f aca="false">C467&amp;E468&amp;D468&amp;G470&amp;D469&amp;G469&amp;C471</f>
        <v>فقط</v>
      </c>
    </row>
    <row r="469" customFormat="false" ht="12.75" hidden="true" customHeight="false" outlineLevel="1" collapsed="false">
      <c r="B469" s="329" t="n">
        <f aca="false">INT(G464/10000000)-B468*10</f>
        <v>0</v>
      </c>
      <c r="C469" s="331" t="str">
        <f aca="false">IF(B469=1,M467,IF(B469=2,M468,IF(B469=3,M469,IF(B469=4,M470,IF(B469=5,M472,IF(B469=6,M473,IF(B469=7,M474,IF(B469=8,M475,M477))))))))</f>
        <v> تسعون</v>
      </c>
      <c r="D469" s="329" t="str">
        <f aca="false">IF(B469&lt;2,"",IF(B469=0,"",IF(B472&lt;1,"",IF(B470=0,"",$D$5))))</f>
        <v/>
      </c>
      <c r="E469" s="331" t="str">
        <f aca="false">IF($B469=0,"",$C469)</f>
        <v/>
      </c>
      <c r="F469" s="331" t="str">
        <f aca="false">IF(B470=0,IF(B469=0,"",$O$5),E469)</f>
        <v/>
      </c>
      <c r="G469" s="332" t="str">
        <f aca="false">IF(B470=0,IF(B469=1,F469,E469),E469)</f>
        <v/>
      </c>
      <c r="I469" s="331"/>
      <c r="J469" s="331"/>
      <c r="K469" s="357" t="n">
        <v>3</v>
      </c>
      <c r="L469" s="346" t="s">
        <v>613</v>
      </c>
      <c r="M469" s="346" t="s">
        <v>614</v>
      </c>
      <c r="N469" s="346" t="s">
        <v>615</v>
      </c>
      <c r="O469" s="346"/>
      <c r="Q469" s="331" t="str">
        <f aca="false">C467&amp;G470&amp;G469&amp;E466</f>
        <v>فقط ملايين</v>
      </c>
    </row>
    <row r="470" customFormat="false" ht="12.75" hidden="true" customHeight="false" outlineLevel="1" collapsed="false">
      <c r="B470" s="329" t="n">
        <f aca="false">INT(G464/1000000)-B469*10-B468*100</f>
        <v>0</v>
      </c>
      <c r="C470" s="331" t="str">
        <f aca="false">IF(B470=1,L467,IF(B470=2,L468,IF(B470=3,L469,IF(B470=4,L470,IF(B470=5,L472,IF(B470=6,L473,IF(B470=7,L474,IF(B470=8,L475,L477))))))))</f>
        <v> تسعة</v>
      </c>
      <c r="D470" s="329" t="str">
        <f aca="false">IF(B471&lt;21,"",$D$5)</f>
        <v/>
      </c>
      <c r="E470" s="331" t="str">
        <f aca="false">IF(B470=0,"",C470)</f>
        <v/>
      </c>
      <c r="F470" s="331" t="str">
        <f aca="false">IF(B469&lt;&gt;1,E470,IF(B470=1,P$5,IF(B470=2,P$6,E470)))</f>
        <v/>
      </c>
      <c r="G470" s="332" t="str">
        <f aca="false">IF(B469=1,F470,E470)</f>
        <v/>
      </c>
      <c r="H470" s="331"/>
      <c r="I470" s="358"/>
      <c r="J470" s="331"/>
      <c r="K470" s="357" t="n">
        <v>4</v>
      </c>
      <c r="L470" s="346" t="s">
        <v>616</v>
      </c>
      <c r="M470" s="346" t="s">
        <v>617</v>
      </c>
      <c r="N470" s="346" t="s">
        <v>618</v>
      </c>
      <c r="O470" s="346"/>
      <c r="Q470" s="331" t="str">
        <f aca="false">C467&amp;E468&amp;D468&amp;G470&amp;G469&amp;E467</f>
        <v>فقط مليوناً</v>
      </c>
    </row>
    <row r="471" customFormat="false" ht="13.5" hidden="true" customHeight="false" outlineLevel="1" collapsed="false">
      <c r="B471" s="329" t="n">
        <f aca="false">B469*10+B470</f>
        <v>0</v>
      </c>
      <c r="C471" s="331" t="str">
        <f aca="false">IF(SUM(B468:B470)=0,"",E467)</f>
        <v/>
      </c>
      <c r="D471" s="331"/>
      <c r="E471" s="359" t="str">
        <f aca="false">IF(B471&gt;2,IF(B471&lt;11,Q469,IF(B472=0,"",IF(B468=0,Q467,IF(B470=0,Q470,Q468)))),Q468)</f>
        <v>فقط</v>
      </c>
      <c r="F471" s="359"/>
      <c r="G471" s="359"/>
      <c r="H471" s="359"/>
      <c r="I471" s="359"/>
      <c r="J471" s="360"/>
      <c r="K471" s="357"/>
      <c r="L471" s="346"/>
      <c r="M471" s="346"/>
      <c r="N471" s="346"/>
      <c r="O471" s="346"/>
      <c r="S471" s="368"/>
    </row>
    <row r="472" customFormat="false" ht="12.75" hidden="true" customHeight="false" outlineLevel="1" collapsed="false">
      <c r="B472" s="1" t="n">
        <f aca="false">SUM(B468:B470)</f>
        <v>0</v>
      </c>
      <c r="C472" s="329" t="str">
        <f aca="false">IF(C471="","",IF(C476="","",$D$5))</f>
        <v/>
      </c>
      <c r="D472" s="1"/>
      <c r="E472" s="1"/>
      <c r="J472" s="331" t="str">
        <f aca="false">E473&amp;" و"&amp;G475&amp;G474&amp;C476</f>
        <v> و</v>
      </c>
      <c r="K472" s="357" t="n">
        <v>5</v>
      </c>
      <c r="L472" s="346" t="s">
        <v>619</v>
      </c>
      <c r="M472" s="346" t="s">
        <v>620</v>
      </c>
      <c r="N472" s="346" t="s">
        <v>621</v>
      </c>
      <c r="O472" s="346"/>
      <c r="Q472" s="380" t="str">
        <f aca="false">G475&amp;D474&amp;G474&amp;C476</f>
        <v/>
      </c>
    </row>
    <row r="473" customFormat="false" ht="12.75" hidden="true" customHeight="false" outlineLevel="1" collapsed="false">
      <c r="B473" s="329" t="n">
        <f aca="false">INT(G464/100000)-B470*10-B469*100-B468*1000</f>
        <v>0</v>
      </c>
      <c r="C473" s="331" t="str">
        <f aca="false">IF(B473=1,N467,IF(B473=2,N468,IF(B473=3,N469,IF(B473=4,N470,IF(B473=5,N472,IF(B473=6,N473,IF(B473=7,N474,IF(B473=8,N475,N477))))))))</f>
        <v> تسعمائة</v>
      </c>
      <c r="D473" s="329" t="str">
        <f aca="false">IF(E473="","",IF(B476&lt;1,"",$D$5))</f>
        <v/>
      </c>
      <c r="E473" s="331" t="str">
        <f aca="false">IF($B473=0,"",$C473)</f>
        <v/>
      </c>
      <c r="F473" s="331"/>
      <c r="G473" s="331"/>
      <c r="J473" s="331"/>
      <c r="K473" s="357" t="n">
        <v>6</v>
      </c>
      <c r="L473" s="346" t="s">
        <v>622</v>
      </c>
      <c r="M473" s="346" t="s">
        <v>623</v>
      </c>
      <c r="N473" s="346" t="s">
        <v>624</v>
      </c>
      <c r="O473" s="346"/>
      <c r="Q473" s="380" t="str">
        <f aca="false">E473&amp;D473&amp;G475&amp;D474&amp;G474&amp;C476</f>
        <v/>
      </c>
    </row>
    <row r="474" customFormat="false" ht="12.75" hidden="true" customHeight="false" outlineLevel="1" collapsed="false">
      <c r="B474" s="329" t="n">
        <f aca="false">INT(G464/10000)-B473*10-B470*100-B469*1000-B468*10000</f>
        <v>0</v>
      </c>
      <c r="C474" s="331" t="str">
        <f aca="false">IF(B474=1,M467,IF(B474=2,M468,IF(B474=3,M469,IF(B474=4,M470,IF(B474=5,M472,IF(B474=6,M473,IF(B474=7,M474,IF(B474=8,M475,M477))))))))</f>
        <v> تسعون</v>
      </c>
      <c r="D474" s="329" t="str">
        <f aca="false">IF(B474&lt;2,"",IF(B474=0,"",IF(B477&lt;1,"",IF(B475=0,"",$D$5))))</f>
        <v/>
      </c>
      <c r="E474" s="331" t="str">
        <f aca="false">IF($B474=0,"",$C474)</f>
        <v/>
      </c>
      <c r="F474" s="331" t="str">
        <f aca="false">IF(B475=0,IF(B474=0,"",$O$5),E474)</f>
        <v/>
      </c>
      <c r="G474" s="332" t="str">
        <f aca="false">IF(B475=0,IF(B474=1,F474,E474),E474)</f>
        <v/>
      </c>
      <c r="I474" s="331"/>
      <c r="J474" s="331"/>
      <c r="K474" s="357" t="n">
        <v>7</v>
      </c>
      <c r="L474" s="346" t="s">
        <v>625</v>
      </c>
      <c r="M474" s="346" t="s">
        <v>626</v>
      </c>
      <c r="N474" s="346" t="s">
        <v>627</v>
      </c>
      <c r="O474" s="346"/>
      <c r="Q474" s="331" t="str">
        <f aca="false">G475&amp;G474&amp;F466</f>
        <v>آلآف</v>
      </c>
    </row>
    <row r="475" customFormat="false" ht="12.75" hidden="true" customHeight="false" outlineLevel="1" collapsed="false">
      <c r="B475" s="329" t="n">
        <f aca="false">INT(G464/1000)-B474*10-B473*100-B470*1000-B469*10000-B468*100000</f>
        <v>0</v>
      </c>
      <c r="C475" s="331" t="str">
        <f aca="false">IF(B475=1,L467,IF(B475=2,L468,IF(B475=3,L469,IF(B475=4,L470,IF(B475=5,L472,IF(B475=6,L473,IF(B475=7,L474,IF(B475=8,L475,L477))))))))</f>
        <v> تسعة</v>
      </c>
      <c r="D475" s="329" t="str">
        <f aca="false">IF(B476&lt;21,"",$D$5)</f>
        <v/>
      </c>
      <c r="E475" s="331" t="str">
        <f aca="false">IF(B475=0,"",C475)</f>
        <v/>
      </c>
      <c r="F475" s="331" t="str">
        <f aca="false">IF(B474&lt;&gt;1,E475,IF(B475=1,P$5,IF(B475=2,P$6,E475)))</f>
        <v/>
      </c>
      <c r="G475" s="332" t="str">
        <f aca="false">IF(B474=1,F475,E475)</f>
        <v/>
      </c>
      <c r="H475" s="331"/>
      <c r="I475" s="358"/>
      <c r="J475" s="331"/>
      <c r="K475" s="357" t="n">
        <v>8</v>
      </c>
      <c r="L475" s="346" t="s">
        <v>628</v>
      </c>
      <c r="M475" s="346" t="s">
        <v>629</v>
      </c>
      <c r="N475" s="346" t="s">
        <v>630</v>
      </c>
      <c r="O475" s="346"/>
      <c r="Q475" s="331" t="str">
        <f aca="false">E473&amp;D473&amp;G475&amp;G474&amp;F467</f>
        <v> ألفاً</v>
      </c>
    </row>
    <row r="476" customFormat="false" ht="13.5" hidden="true" customHeight="false" outlineLevel="1" collapsed="false">
      <c r="B476" s="329" t="n">
        <f aca="false">B474*10+B475</f>
        <v>0</v>
      </c>
      <c r="C476" s="331" t="str">
        <f aca="false">IF(SUM(B473:B475)=0,"",F467)</f>
        <v/>
      </c>
      <c r="D476" s="331"/>
      <c r="E476" s="359" t="str">
        <f aca="false">IF(B476&gt;2,IF(B476&lt;11,Q474,IF(B477=0,"",IF(B473=0,Q472,IF(B475=0,Q475,Q473)))),Q473)</f>
        <v/>
      </c>
      <c r="F476" s="359"/>
      <c r="G476" s="359"/>
      <c r="H476" s="359"/>
      <c r="I476" s="359"/>
      <c r="J476" s="360"/>
      <c r="K476" s="357"/>
      <c r="L476" s="346"/>
      <c r="M476" s="346"/>
      <c r="N476" s="346"/>
      <c r="O476" s="346"/>
    </row>
    <row r="477" customFormat="false" ht="12.75" hidden="true" customHeight="false" outlineLevel="1" collapsed="false">
      <c r="B477" s="1" t="n">
        <f aca="false">SUM(B473:B475)</f>
        <v>0</v>
      </c>
      <c r="C477" s="329" t="str">
        <f aca="false">IF(C476="","",IF(C481="","",$D$5))</f>
        <v/>
      </c>
      <c r="D477" s="1"/>
      <c r="E477" s="1"/>
      <c r="J477" s="331" t="str">
        <f aca="false">E478&amp;" و"&amp;G480&amp;G479&amp;C481</f>
        <v> و</v>
      </c>
      <c r="K477" s="357" t="n">
        <v>9</v>
      </c>
      <c r="L477" s="346" t="s">
        <v>631</v>
      </c>
      <c r="M477" s="346" t="s">
        <v>632</v>
      </c>
      <c r="N477" s="346" t="s">
        <v>633</v>
      </c>
      <c r="O477" s="346"/>
      <c r="Q477" s="380" t="str">
        <f aca="false">G480&amp;D479&amp;G479&amp;C481</f>
        <v/>
      </c>
    </row>
    <row r="478" customFormat="false" ht="12.75" hidden="true" customHeight="false" outlineLevel="1" collapsed="false">
      <c r="B478" s="329" t="n">
        <f aca="false">INT(G464/100)-B475*10-B474*100-B473*1000-B470*10000-B469*100000-B468*1000000</f>
        <v>0</v>
      </c>
      <c r="C478" s="331" t="str">
        <f aca="false">IF(B478=1,N467,IF(B478=2,N468,IF(B478=3,N469,IF(B478=4,N470,IF(B478=5,N472,IF(B478=6,N473,IF(B478=7,N474,IF(B478=8,N475,N477))))))))</f>
        <v> تسعمائة</v>
      </c>
      <c r="D478" s="329" t="str">
        <f aca="false">IF(E478="","",IF(B481&lt;1,"",$D$5))</f>
        <v/>
      </c>
      <c r="E478" s="331" t="str">
        <f aca="false">IF($B478=0,"",$C478)</f>
        <v/>
      </c>
      <c r="F478" s="331"/>
      <c r="G478" s="331"/>
      <c r="J478" s="331"/>
      <c r="Q478" s="380" t="str">
        <f aca="false">E478&amp;D478&amp;G480&amp;D479&amp;G479&amp;C481</f>
        <v/>
      </c>
    </row>
    <row r="479" customFormat="false" ht="12.75" hidden="true" customHeight="false" outlineLevel="1" collapsed="false">
      <c r="B479" s="329" t="n">
        <f aca="false">INT(G464/10)-B478*10-B475*100-B474*1000-B473*10000-B470*100000-B469*1000000-B468*10000000</f>
        <v>0</v>
      </c>
      <c r="C479" s="331" t="str">
        <f aca="false">IF(B479=1,M467,IF(B479=2,M468,IF(B479=3,M469,IF(B479=4,M470,IF(B479=5,M472,IF(B479=6,M473,IF(B479=7,M474,IF(B479=8,M475,M477))))))))</f>
        <v> تسعون</v>
      </c>
      <c r="D479" s="329" t="str">
        <f aca="false">IF(B479&lt;2,"",IF(B479=0,"",IF(B482&lt;1,"",IF(B480=0,"",$D$5))))</f>
        <v/>
      </c>
      <c r="E479" s="331" t="str">
        <f aca="false">IF($B479=0,"",$C479)</f>
        <v/>
      </c>
      <c r="F479" s="331" t="str">
        <f aca="false">IF(B480=0,IF(B479=0,"",$O$5),E479)</f>
        <v/>
      </c>
      <c r="G479" s="332" t="str">
        <f aca="false">IF(B480=0,IF(B479=1,F479,E479),E479)</f>
        <v/>
      </c>
      <c r="I479" s="331"/>
      <c r="J479" s="331"/>
      <c r="Q479" s="331" t="str">
        <f aca="false">E478&amp;D478&amp;G480&amp;G479&amp;G466</f>
        <v> جنيهات</v>
      </c>
    </row>
    <row r="480" customFormat="false" ht="12.75" hidden="true" customHeight="false" outlineLevel="1" collapsed="false">
      <c r="B480" s="329" t="n">
        <f aca="false">INT(G464)-B479*10-B478*100-B475*1000-B474*10000-B473*100000-B470*1000000-B469*10000000-B468*100000000</f>
        <v>0</v>
      </c>
      <c r="C480" s="331" t="str">
        <f aca="false">IF(B480=1,L467,IF(B480=2,L468,IF(B480=3,L469,IF(B480=4,L470,IF(B480=5,L472,IF(B480=6,L473,IF(B480=7,L474,IF(B480=8,L475,L477))))))))</f>
        <v> تسعة</v>
      </c>
      <c r="D480" s="329" t="str">
        <f aca="false">IF(B481&lt;21,"",$D$5)</f>
        <v/>
      </c>
      <c r="E480" s="331" t="str">
        <f aca="false">IF(B480=0,"",C480)</f>
        <v/>
      </c>
      <c r="F480" s="331" t="str">
        <f aca="false">IF(B479&lt;&gt;1,E480,IF(B480=1,P$5,IF(B480=2,P$6,E480)))</f>
        <v/>
      </c>
      <c r="G480" s="332" t="str">
        <f aca="false">IF(B479=1,F480,E480)</f>
        <v/>
      </c>
      <c r="H480" s="331"/>
      <c r="I480" s="358"/>
      <c r="J480" s="331"/>
      <c r="Q480" s="331" t="str">
        <f aca="false">E478&amp;D478&amp;G480&amp;G479&amp;G467</f>
        <v> جنيهاً</v>
      </c>
    </row>
    <row r="481" customFormat="false" ht="13.5" hidden="true" customHeight="false" outlineLevel="1" collapsed="false">
      <c r="B481" s="329" t="n">
        <f aca="false">B479*10+B480</f>
        <v>0</v>
      </c>
      <c r="C481" s="331" t="str">
        <f aca="false">IF(SUM(B478:B480)=0,"",G467)</f>
        <v/>
      </c>
      <c r="D481" s="331"/>
      <c r="E481" s="359" t="str">
        <f aca="false">IF(B481&gt;2,IF(B481&lt;11,Q479,IF(B482=0,"",IF(B478=0,Q477,IF(B480=0,Q480,Q478)))),Q478)</f>
        <v/>
      </c>
      <c r="F481" s="359"/>
      <c r="G481" s="359"/>
      <c r="H481" s="359"/>
      <c r="I481" s="359"/>
      <c r="J481" s="331"/>
    </row>
    <row r="482" customFormat="false" ht="12.75" hidden="true" customHeight="false" outlineLevel="1" collapsed="false">
      <c r="B482" s="1" t="n">
        <f aca="false">SUM(B478:B480)</f>
        <v>0</v>
      </c>
      <c r="C482" s="329" t="str">
        <f aca="false">IF(C481="","",IF(C486="","",$D$5))</f>
        <v/>
      </c>
      <c r="D482" s="1"/>
      <c r="E482" s="1"/>
      <c r="Q482" s="380" t="str">
        <f aca="false">G485&amp;D484&amp;G484&amp;C486</f>
        <v/>
      </c>
    </row>
    <row r="483" customFormat="false" ht="12.75" hidden="true" customHeight="false" outlineLevel="1" collapsed="false">
      <c r="B483" s="1"/>
      <c r="C483" s="329"/>
      <c r="D483" s="1"/>
      <c r="E483" s="1"/>
      <c r="Q483" s="380" t="str">
        <f aca="false">E482&amp;D482&amp;G485&amp;D484&amp;F484&amp;C486</f>
        <v/>
      </c>
    </row>
    <row r="484" customFormat="false" ht="12.75" hidden="true" customHeight="false" outlineLevel="1" collapsed="false">
      <c r="B484" s="371" t="n">
        <f aca="false">INT(G464*10)-INT(G464)*10</f>
        <v>0</v>
      </c>
      <c r="C484" s="331" t="str">
        <f aca="false">IF(B484=1,M467,IF(B484=2,M468,IF(B484=3,M469,IF(B484=4,M470,IF(B484=5,M472,IF(B484=6,M473,IF(B484=7,M474,IF(B484=8,M475,M477))))))))</f>
        <v> تسعون</v>
      </c>
      <c r="D484" s="329" t="str">
        <f aca="false">IF(B484&lt;2,"",IF(B484=0,"",IF(B487&lt;1,"",IF(B485=0,"",$D$5))))</f>
        <v/>
      </c>
      <c r="E484" s="331" t="str">
        <f aca="false">IF($B484=0,"",$C484)</f>
        <v/>
      </c>
      <c r="F484" s="331" t="str">
        <f aca="false">IF(B485=0,IF(B484=0,"",$O$5),E484)</f>
        <v/>
      </c>
      <c r="G484" s="332" t="str">
        <f aca="false">IF(B485=0,IF(B484=1,F484,E484),E484)</f>
        <v/>
      </c>
      <c r="I484" s="331"/>
      <c r="Q484" s="331" t="str">
        <f aca="false">G485&amp;G484&amp;H466</f>
        <v> قروش</v>
      </c>
    </row>
    <row r="485" customFormat="false" ht="12.75" hidden="true" customHeight="false" outlineLevel="1" collapsed="false">
      <c r="B485" s="371" t="n">
        <f aca="false">INT(G464*100)-INT(G464*10)*10</f>
        <v>0</v>
      </c>
      <c r="C485" s="331" t="str">
        <f aca="false">IF(B485=1,L467,IF(B485=2,L468,IF(B485=3,L469,IF(B485=4,L470,IF(B485=5,L472,IF(B485=6,L473,IF(B485=7,L474,IF(B485=8,L475,L477))))))))</f>
        <v> تسعة</v>
      </c>
      <c r="D485" s="329" t="str">
        <f aca="false">IF(B486&lt;21,"",$D$5)</f>
        <v/>
      </c>
      <c r="E485" s="331" t="str">
        <f aca="false">IF(B485=0,"",C485)</f>
        <v/>
      </c>
      <c r="F485" s="331" t="str">
        <f aca="false">IF(B484&lt;&gt;1,E485,IF(B485=1,P$5,IF(B485=2,P$6,E485)))</f>
        <v/>
      </c>
      <c r="G485" s="332" t="str">
        <f aca="false">IF(B484=1,F485,E485)</f>
        <v/>
      </c>
      <c r="H485" s="331" t="str">
        <f aca="false">G485&amp;E484</f>
        <v/>
      </c>
      <c r="I485" s="358"/>
      <c r="Q485" s="331"/>
    </row>
    <row r="486" customFormat="false" ht="13.5" hidden="true" customHeight="false" outlineLevel="1" collapsed="false">
      <c r="B486" s="329" t="n">
        <f aca="false">B484*10+B485</f>
        <v>0</v>
      </c>
      <c r="C486" s="331" t="str">
        <f aca="false">IF(SUM(B484:B485)=0,"",H467)</f>
        <v/>
      </c>
      <c r="D486" s="331"/>
      <c r="E486" s="359" t="str">
        <f aca="false">IF(B486&gt;2,IF(B486&lt;11,Q484,IF(B487=0,"",IF(B483=0,Q482,Q483))),Q483)</f>
        <v/>
      </c>
      <c r="F486" s="359"/>
      <c r="G486" s="359"/>
      <c r="H486" s="359"/>
      <c r="I486" s="359"/>
    </row>
    <row r="487" customFormat="false" ht="12.75" hidden="true" customHeight="false" outlineLevel="1" collapsed="false">
      <c r="B487" s="372" t="n">
        <f aca="false">SUM(B484:B485)</f>
        <v>0</v>
      </c>
      <c r="C487" s="363" t="s">
        <v>635</v>
      </c>
      <c r="D487" s="1"/>
      <c r="E487" s="1"/>
    </row>
    <row r="488" customFormat="false" ht="12.75" hidden="false" customHeight="false" outlineLevel="0" collapsed="false">
      <c r="B488" s="367"/>
    </row>
    <row r="489" s="343" customFormat="true" ht="12.75" hidden="false" customHeight="false" outlineLevel="0" collapsed="false">
      <c r="A489" s="381" t="n">
        <v>21</v>
      </c>
      <c r="B489" s="427" t="n">
        <v>100</v>
      </c>
      <c r="C489" s="427"/>
      <c r="F489" s="375" t="n">
        <f aca="false">B489*100-INT(B489*100)</f>
        <v>0</v>
      </c>
      <c r="G489" s="376" t="n">
        <f aca="false">IF(F489&lt;0.5,INT(B489*100)/100,INT(B489*100+1)/100)</f>
        <v>100</v>
      </c>
      <c r="Q489" s="369"/>
    </row>
    <row r="490" s="343" customFormat="true" ht="15.75" hidden="false" customHeight="false" outlineLevel="0" collapsed="false">
      <c r="A490" s="381"/>
      <c r="B490" s="383" t="str">
        <f aca="false">E496&amp;C497&amp;E501&amp;C502&amp;E506&amp;C507&amp;E511&amp;C512</f>
        <v>فقط مائة جنيهاً لاغير</v>
      </c>
      <c r="E490" s="369"/>
      <c r="I490" s="384"/>
      <c r="J490" s="384"/>
      <c r="Q490" s="369"/>
    </row>
    <row r="491" customFormat="false" ht="12.75" hidden="true" customHeight="false" outlineLevel="1" collapsed="false">
      <c r="B491" s="367"/>
      <c r="E491" s="346" t="s">
        <v>595</v>
      </c>
      <c r="F491" s="347" t="s">
        <v>596</v>
      </c>
      <c r="G491" s="346" t="s">
        <v>597</v>
      </c>
      <c r="H491" s="347" t="s">
        <v>637</v>
      </c>
      <c r="I491" s="368"/>
      <c r="J491" s="368"/>
    </row>
    <row r="492" customFormat="false" ht="12.75" hidden="true" customHeight="false" outlineLevel="1" collapsed="false">
      <c r="C492" s="347" t="s">
        <v>599</v>
      </c>
      <c r="D492" s="370" t="s">
        <v>600</v>
      </c>
      <c r="E492" s="346" t="s">
        <v>601</v>
      </c>
      <c r="F492" s="346" t="s">
        <v>602</v>
      </c>
      <c r="G492" s="346" t="s">
        <v>603</v>
      </c>
      <c r="H492" s="346" t="s">
        <v>638</v>
      </c>
      <c r="J492" s="331" t="str">
        <f aca="false">E493&amp;" و"&amp;F495&amp;G494&amp;C496</f>
        <v> و</v>
      </c>
      <c r="K492" s="357" t="n">
        <v>1</v>
      </c>
      <c r="L492" s="346" t="s">
        <v>604</v>
      </c>
      <c r="M492" s="346" t="s">
        <v>605</v>
      </c>
      <c r="N492" s="346" t="s">
        <v>606</v>
      </c>
      <c r="O492" s="346" t="s">
        <v>607</v>
      </c>
      <c r="P492" s="346" t="s">
        <v>608</v>
      </c>
      <c r="Q492" s="380" t="str">
        <f aca="false">C492&amp;G495&amp;D494&amp;G494&amp;C496</f>
        <v>فقط</v>
      </c>
    </row>
    <row r="493" customFormat="false" ht="12.75" hidden="true" customHeight="false" outlineLevel="1" collapsed="false">
      <c r="B493" s="329" t="n">
        <f aca="false">INT(G489/100000000)</f>
        <v>0</v>
      </c>
      <c r="C493" s="331" t="str">
        <f aca="false">IF(B493=1,N492,IF(B493=2,N493,IF(B493=3,N494,IF(B493=4,N495,IF(B493=5,N497,IF(B493=6,N498,IF(B493=7,N499,IF(B493=8,N500,N502))))))))</f>
        <v> تسعمائة</v>
      </c>
      <c r="D493" s="329" t="str">
        <f aca="false">IF(E493="","",IF(B496&lt;1,"",$D$5))</f>
        <v/>
      </c>
      <c r="E493" s="331" t="str">
        <f aca="false">IF($B493=0,"",$C493)</f>
        <v/>
      </c>
      <c r="F493" s="331"/>
      <c r="G493" s="331"/>
      <c r="J493" s="331"/>
      <c r="K493" s="357" t="n">
        <v>2</v>
      </c>
      <c r="L493" s="346" t="s">
        <v>609</v>
      </c>
      <c r="M493" s="346" t="s">
        <v>610</v>
      </c>
      <c r="N493" s="346" t="s">
        <v>611</v>
      </c>
      <c r="O493" s="346"/>
      <c r="P493" s="346" t="s">
        <v>612</v>
      </c>
      <c r="Q493" s="380" t="str">
        <f aca="false">C492&amp;E493&amp;D493&amp;G495&amp;D494&amp;G494&amp;C496</f>
        <v>فقط</v>
      </c>
    </row>
    <row r="494" customFormat="false" ht="12.75" hidden="true" customHeight="false" outlineLevel="1" collapsed="false">
      <c r="B494" s="329" t="n">
        <f aca="false">INT(G489/10000000)-B493*10</f>
        <v>0</v>
      </c>
      <c r="C494" s="331" t="str">
        <f aca="false">IF(B494=1,M492,IF(B494=2,M493,IF(B494=3,M494,IF(B494=4,M495,IF(B494=5,M497,IF(B494=6,M498,IF(B494=7,M499,IF(B494=8,M500,M502))))))))</f>
        <v> تسعون</v>
      </c>
      <c r="D494" s="329" t="str">
        <f aca="false">IF(B494&lt;2,"",IF(B494=0,"",IF(B497&lt;1,"",IF(B495=0,"",$D$5))))</f>
        <v/>
      </c>
      <c r="E494" s="331" t="str">
        <f aca="false">IF($B494=0,"",$C494)</f>
        <v/>
      </c>
      <c r="F494" s="331" t="str">
        <f aca="false">IF(B495=0,IF(B494=0,"",$O$5),E494)</f>
        <v/>
      </c>
      <c r="G494" s="332" t="str">
        <f aca="false">IF(B495=0,IF(B494=1,F494,E494),E494)</f>
        <v/>
      </c>
      <c r="I494" s="331"/>
      <c r="J494" s="331"/>
      <c r="K494" s="357" t="n">
        <v>3</v>
      </c>
      <c r="L494" s="346" t="s">
        <v>613</v>
      </c>
      <c r="M494" s="346" t="s">
        <v>614</v>
      </c>
      <c r="N494" s="346" t="s">
        <v>615</v>
      </c>
      <c r="O494" s="346"/>
      <c r="Q494" s="331" t="str">
        <f aca="false">C492&amp;G495&amp;G494&amp;E491</f>
        <v>فقط ملايين</v>
      </c>
    </row>
    <row r="495" customFormat="false" ht="12.75" hidden="true" customHeight="false" outlineLevel="1" collapsed="false">
      <c r="B495" s="329" t="n">
        <f aca="false">INT(G489/1000000)-B494*10-B493*100</f>
        <v>0</v>
      </c>
      <c r="C495" s="331" t="str">
        <f aca="false">IF(B495=1,L492,IF(B495=2,L493,IF(B495=3,L494,IF(B495=4,L495,IF(B495=5,L497,IF(B495=6,L498,IF(B495=7,L499,IF(B495=8,L500,L502))))))))</f>
        <v> تسعة</v>
      </c>
      <c r="D495" s="329" t="str">
        <f aca="false">IF(B496&lt;21,"",$D$5)</f>
        <v/>
      </c>
      <c r="E495" s="331" t="str">
        <f aca="false">IF(B495=0,"",C495)</f>
        <v/>
      </c>
      <c r="F495" s="331" t="str">
        <f aca="false">IF(B494&lt;&gt;1,E495,IF(B495=1,P$5,IF(B495=2,P$6,E495)))</f>
        <v/>
      </c>
      <c r="G495" s="332" t="str">
        <f aca="false">IF(B494=1,F495,E495)</f>
        <v/>
      </c>
      <c r="H495" s="331"/>
      <c r="I495" s="358"/>
      <c r="J495" s="331"/>
      <c r="K495" s="357" t="n">
        <v>4</v>
      </c>
      <c r="L495" s="346" t="s">
        <v>616</v>
      </c>
      <c r="M495" s="346" t="s">
        <v>617</v>
      </c>
      <c r="N495" s="346" t="s">
        <v>618</v>
      </c>
      <c r="O495" s="346"/>
      <c r="Q495" s="331" t="str">
        <f aca="false">C492&amp;E493&amp;D493&amp;G495&amp;G494&amp;E492</f>
        <v>فقط مليوناً</v>
      </c>
    </row>
    <row r="496" customFormat="false" ht="13.5" hidden="true" customHeight="false" outlineLevel="1" collapsed="false">
      <c r="B496" s="329" t="n">
        <f aca="false">B494*10+B495</f>
        <v>0</v>
      </c>
      <c r="C496" s="331" t="str">
        <f aca="false">IF(SUM(B493:B495)=0,"",E492)</f>
        <v/>
      </c>
      <c r="D496" s="331"/>
      <c r="E496" s="359" t="str">
        <f aca="false">IF(B496&gt;2,IF(B496&lt;11,Q494,IF(B497=0,"",IF(B493=0,Q492,IF(B495=0,Q495,Q493)))),Q493)</f>
        <v>فقط</v>
      </c>
      <c r="F496" s="359"/>
      <c r="G496" s="359"/>
      <c r="H496" s="359"/>
      <c r="I496" s="359"/>
      <c r="J496" s="360"/>
      <c r="K496" s="357"/>
      <c r="L496" s="346"/>
      <c r="M496" s="346"/>
      <c r="N496" s="346"/>
      <c r="O496" s="346"/>
      <c r="S496" s="368"/>
    </row>
    <row r="497" customFormat="false" ht="12.75" hidden="true" customHeight="false" outlineLevel="1" collapsed="false">
      <c r="B497" s="1" t="n">
        <f aca="false">SUM(B493:B495)</f>
        <v>0</v>
      </c>
      <c r="C497" s="329" t="str">
        <f aca="false">IF(C496="","",IF(C501="","",$D$5))</f>
        <v/>
      </c>
      <c r="D497" s="1"/>
      <c r="E497" s="1"/>
      <c r="J497" s="331" t="str">
        <f aca="false">E498&amp;" و"&amp;G500&amp;G499&amp;C501</f>
        <v> و</v>
      </c>
      <c r="K497" s="357" t="n">
        <v>5</v>
      </c>
      <c r="L497" s="346" t="s">
        <v>619</v>
      </c>
      <c r="M497" s="346" t="s">
        <v>620</v>
      </c>
      <c r="N497" s="346" t="s">
        <v>621</v>
      </c>
      <c r="O497" s="346"/>
      <c r="Q497" s="380" t="str">
        <f aca="false">G500&amp;D499&amp;G499&amp;C501</f>
        <v/>
      </c>
    </row>
    <row r="498" customFormat="false" ht="12.75" hidden="true" customHeight="false" outlineLevel="1" collapsed="false">
      <c r="B498" s="329" t="n">
        <f aca="false">INT(G489/100000)-B495*10-B494*100-B493*1000</f>
        <v>0</v>
      </c>
      <c r="C498" s="331" t="str">
        <f aca="false">IF(B498=1,N492,IF(B498=2,N493,IF(B498=3,N494,IF(B498=4,N495,IF(B498=5,N497,IF(B498=6,N498,IF(B498=7,N499,IF(B498=8,N500,N502))))))))</f>
        <v> تسعمائة</v>
      </c>
      <c r="D498" s="329" t="str">
        <f aca="false">IF(E498="","",IF(B501&lt;1,"",$D$5))</f>
        <v/>
      </c>
      <c r="E498" s="331" t="str">
        <f aca="false">IF($B498=0,"",$C498)</f>
        <v/>
      </c>
      <c r="F498" s="331"/>
      <c r="G498" s="331"/>
      <c r="J498" s="331"/>
      <c r="K498" s="357" t="n">
        <v>6</v>
      </c>
      <c r="L498" s="346" t="s">
        <v>622</v>
      </c>
      <c r="M498" s="346" t="s">
        <v>623</v>
      </c>
      <c r="N498" s="346" t="s">
        <v>624</v>
      </c>
      <c r="O498" s="346"/>
      <c r="Q498" s="380" t="str">
        <f aca="false">E498&amp;D498&amp;G500&amp;D499&amp;G499&amp;C501</f>
        <v/>
      </c>
    </row>
    <row r="499" customFormat="false" ht="12.75" hidden="true" customHeight="false" outlineLevel="1" collapsed="false">
      <c r="B499" s="329" t="n">
        <f aca="false">INT(G489/10000)-B498*10-B495*100-B494*1000-B493*10000</f>
        <v>0</v>
      </c>
      <c r="C499" s="331" t="str">
        <f aca="false">IF(B499=1,M492,IF(B499=2,M493,IF(B499=3,M494,IF(B499=4,M495,IF(B499=5,M497,IF(B499=6,M498,IF(B499=7,M499,IF(B499=8,M500,M502))))))))</f>
        <v> تسعون</v>
      </c>
      <c r="D499" s="329" t="str">
        <f aca="false">IF(B499&lt;2,"",IF(B499=0,"",IF(B502&lt;1,"",IF(B500=0,"",$D$5))))</f>
        <v/>
      </c>
      <c r="E499" s="331" t="str">
        <f aca="false">IF($B499=0,"",$C499)</f>
        <v/>
      </c>
      <c r="F499" s="331" t="str">
        <f aca="false">IF(B500=0,IF(B499=0,"",$O$5),E499)</f>
        <v/>
      </c>
      <c r="G499" s="332" t="str">
        <f aca="false">IF(B500=0,IF(B499=1,F499,E499),E499)</f>
        <v/>
      </c>
      <c r="I499" s="331"/>
      <c r="J499" s="331"/>
      <c r="K499" s="357" t="n">
        <v>7</v>
      </c>
      <c r="L499" s="346" t="s">
        <v>625</v>
      </c>
      <c r="M499" s="346" t="s">
        <v>626</v>
      </c>
      <c r="N499" s="346" t="s">
        <v>627</v>
      </c>
      <c r="O499" s="346"/>
      <c r="Q499" s="331" t="str">
        <f aca="false">G500&amp;G499&amp;F491</f>
        <v>آلآف</v>
      </c>
    </row>
    <row r="500" customFormat="false" ht="12.75" hidden="true" customHeight="false" outlineLevel="1" collapsed="false">
      <c r="B500" s="329" t="n">
        <f aca="false">INT(G489/1000)-B499*10-B498*100-B495*1000-B494*10000-B493*100000</f>
        <v>0</v>
      </c>
      <c r="C500" s="331" t="str">
        <f aca="false">IF(B500=1,L492,IF(B500=2,L493,IF(B500=3,L494,IF(B500=4,L495,IF(B500=5,L497,IF(B500=6,L498,IF(B500=7,L499,IF(B500=8,L500,L502))))))))</f>
        <v> تسعة</v>
      </c>
      <c r="D500" s="329" t="str">
        <f aca="false">IF(B501&lt;21,"",$D$5)</f>
        <v/>
      </c>
      <c r="E500" s="331" t="str">
        <f aca="false">IF(B500=0,"",C500)</f>
        <v/>
      </c>
      <c r="F500" s="331" t="str">
        <f aca="false">IF(B499&lt;&gt;1,E500,IF(B500=1,P$5,IF(B500=2,P$6,E500)))</f>
        <v/>
      </c>
      <c r="G500" s="332" t="str">
        <f aca="false">IF(B499=1,F500,E500)</f>
        <v/>
      </c>
      <c r="H500" s="331"/>
      <c r="I500" s="358"/>
      <c r="J500" s="331"/>
      <c r="K500" s="357" t="n">
        <v>8</v>
      </c>
      <c r="L500" s="346" t="s">
        <v>628</v>
      </c>
      <c r="M500" s="346" t="s">
        <v>629</v>
      </c>
      <c r="N500" s="346" t="s">
        <v>630</v>
      </c>
      <c r="O500" s="346"/>
      <c r="Q500" s="331" t="str">
        <f aca="false">E498&amp;D498&amp;G500&amp;G499&amp;F492</f>
        <v> ألفاً</v>
      </c>
    </row>
    <row r="501" customFormat="false" ht="13.5" hidden="true" customHeight="false" outlineLevel="1" collapsed="false">
      <c r="B501" s="329" t="n">
        <f aca="false">B499*10+B500</f>
        <v>0</v>
      </c>
      <c r="C501" s="331" t="str">
        <f aca="false">IF(SUM(B498:B500)=0,"",F492)</f>
        <v/>
      </c>
      <c r="D501" s="331"/>
      <c r="E501" s="359" t="str">
        <f aca="false">IF(B501&gt;2,IF(B501&lt;11,Q499,IF(B502=0,"",IF(B498=0,Q497,IF(B500=0,Q500,Q498)))),Q498)</f>
        <v/>
      </c>
      <c r="F501" s="359"/>
      <c r="G501" s="359"/>
      <c r="H501" s="359"/>
      <c r="I501" s="359"/>
      <c r="J501" s="360"/>
      <c r="K501" s="357"/>
      <c r="L501" s="346"/>
      <c r="M501" s="346"/>
      <c r="N501" s="346"/>
      <c r="O501" s="346"/>
    </row>
    <row r="502" customFormat="false" ht="12.75" hidden="true" customHeight="false" outlineLevel="1" collapsed="false">
      <c r="B502" s="1" t="n">
        <f aca="false">SUM(B498:B500)</f>
        <v>0</v>
      </c>
      <c r="C502" s="329" t="str">
        <f aca="false">IF(C501="","",IF(C506="","",$D$5))</f>
        <v/>
      </c>
      <c r="D502" s="1"/>
      <c r="E502" s="1"/>
      <c r="J502" s="331" t="str">
        <f aca="false">E503&amp;" و"&amp;G505&amp;G504&amp;C506</f>
        <v> مائة و جنيهاً</v>
      </c>
      <c r="K502" s="357" t="n">
        <v>9</v>
      </c>
      <c r="L502" s="346" t="s">
        <v>631</v>
      </c>
      <c r="M502" s="346" t="s">
        <v>632</v>
      </c>
      <c r="N502" s="346" t="s">
        <v>633</v>
      </c>
      <c r="O502" s="346"/>
      <c r="Q502" s="380" t="str">
        <f aca="false">G505&amp;D504&amp;G504&amp;C506</f>
        <v> جنيهاً</v>
      </c>
    </row>
    <row r="503" customFormat="false" ht="12.75" hidden="true" customHeight="false" outlineLevel="1" collapsed="false">
      <c r="B503" s="329" t="n">
        <f aca="false">INT(G489/100)-B500*10-B499*100-B498*1000-B495*10000-B494*100000-B493*1000000</f>
        <v>1</v>
      </c>
      <c r="C503" s="331" t="str">
        <f aca="false">IF(B503=1,N492,IF(B503=2,N493,IF(B503=3,N494,IF(B503=4,N495,IF(B503=5,N497,IF(B503=6,N498,IF(B503=7,N499,IF(B503=8,N500,N502))))))))</f>
        <v> مائة</v>
      </c>
      <c r="D503" s="329" t="str">
        <f aca="false">IF(E503="","",IF(B506&lt;1,"",$D$5))</f>
        <v/>
      </c>
      <c r="E503" s="331" t="str">
        <f aca="false">IF($B503=0,"",$C503)</f>
        <v> مائة</v>
      </c>
      <c r="F503" s="331"/>
      <c r="G503" s="331"/>
      <c r="J503" s="331"/>
      <c r="Q503" s="380" t="str">
        <f aca="false">E503&amp;D503&amp;G505&amp;D504&amp;G504&amp;C506</f>
        <v> مائة جنيهاً</v>
      </c>
    </row>
    <row r="504" customFormat="false" ht="12.75" hidden="true" customHeight="false" outlineLevel="1" collapsed="false">
      <c r="B504" s="329" t="n">
        <f aca="false">INT(G489/10)-B503*10-B500*100-B499*1000-B498*10000-B495*100000-B494*1000000-B493*10000000</f>
        <v>0</v>
      </c>
      <c r="C504" s="331" t="str">
        <f aca="false">IF(B504=1,M492,IF(B504=2,M493,IF(B504=3,M494,IF(B504=4,M495,IF(B504=5,M497,IF(B504=6,M498,IF(B504=7,M499,IF(B504=8,M500,M502))))))))</f>
        <v> تسعون</v>
      </c>
      <c r="D504" s="329" t="str">
        <f aca="false">IF(B504&lt;2,"",IF(B504=0,"",IF(B507&lt;1,"",IF(B505=0,"",$D$5))))</f>
        <v/>
      </c>
      <c r="E504" s="331" t="str">
        <f aca="false">IF($B504=0,"",$C504)</f>
        <v/>
      </c>
      <c r="F504" s="331" t="str">
        <f aca="false">IF(B505=0,IF(B504=0,"",$O$5),E504)</f>
        <v/>
      </c>
      <c r="G504" s="332" t="str">
        <f aca="false">IF(B505=0,IF(B504=1,F504,E504),E504)</f>
        <v/>
      </c>
      <c r="I504" s="331"/>
      <c r="J504" s="331"/>
      <c r="Q504" s="331" t="str">
        <f aca="false">E503&amp;D503&amp;G505&amp;G504&amp;G491</f>
        <v> مائة جنيهات</v>
      </c>
    </row>
    <row r="505" customFormat="false" ht="12.75" hidden="true" customHeight="false" outlineLevel="1" collapsed="false">
      <c r="B505" s="329" t="n">
        <f aca="false">INT(G489)-B504*10-B503*100-B500*1000-B499*10000-B498*100000-B495*1000000-B494*10000000-B493*100000000</f>
        <v>0</v>
      </c>
      <c r="C505" s="331" t="str">
        <f aca="false">IF(B505=1,L492,IF(B505=2,L493,IF(B505=3,L494,IF(B505=4,L495,IF(B505=5,L497,IF(B505=6,L498,IF(B505=7,L499,IF(B505=8,L500,L502))))))))</f>
        <v> تسعة</v>
      </c>
      <c r="D505" s="329" t="str">
        <f aca="false">IF(B506&lt;21,"",$D$5)</f>
        <v/>
      </c>
      <c r="E505" s="331" t="str">
        <f aca="false">IF(B505=0,"",C505)</f>
        <v/>
      </c>
      <c r="F505" s="331" t="str">
        <f aca="false">IF(B504&lt;&gt;1,E505,IF(B505=1,P$5,IF(B505=2,P$6,E505)))</f>
        <v/>
      </c>
      <c r="G505" s="332" t="str">
        <f aca="false">IF(B504=1,F505,E505)</f>
        <v/>
      </c>
      <c r="H505" s="331"/>
      <c r="I505" s="358"/>
      <c r="J505" s="331"/>
      <c r="Q505" s="331" t="str">
        <f aca="false">E503&amp;D503&amp;G505&amp;G504&amp;G492</f>
        <v> مائة جنيهاً</v>
      </c>
    </row>
    <row r="506" customFormat="false" ht="13.5" hidden="true" customHeight="false" outlineLevel="1" collapsed="false">
      <c r="B506" s="329" t="n">
        <f aca="false">B504*10+B505</f>
        <v>0</v>
      </c>
      <c r="C506" s="331" t="str">
        <f aca="false">IF(SUM(B503:B505)=0,"",G492)</f>
        <v> جنيهاً</v>
      </c>
      <c r="D506" s="331"/>
      <c r="E506" s="359" t="str">
        <f aca="false">IF(B506&gt;2,IF(B506&lt;11,Q504,IF(B507=0,"",IF(B503=0,Q502,IF(B505=0,Q505,Q503)))),Q503)</f>
        <v> مائة جنيهاً</v>
      </c>
      <c r="F506" s="359"/>
      <c r="G506" s="359"/>
      <c r="H506" s="359"/>
      <c r="I506" s="359"/>
      <c r="J506" s="331"/>
    </row>
    <row r="507" customFormat="false" ht="12.75" hidden="true" customHeight="false" outlineLevel="1" collapsed="false">
      <c r="B507" s="1" t="n">
        <f aca="false">SUM(B503:B505)</f>
        <v>1</v>
      </c>
      <c r="C507" s="329" t="str">
        <f aca="false">IF(C506="","",IF(C511="","",$D$5))</f>
        <v/>
      </c>
      <c r="D507" s="1"/>
      <c r="E507" s="1"/>
      <c r="Q507" s="380" t="str">
        <f aca="false">G510&amp;D509&amp;G509&amp;C511</f>
        <v/>
      </c>
    </row>
    <row r="508" customFormat="false" ht="12.75" hidden="true" customHeight="false" outlineLevel="1" collapsed="false">
      <c r="B508" s="1"/>
      <c r="C508" s="329"/>
      <c r="D508" s="1"/>
      <c r="E508" s="1"/>
      <c r="Q508" s="380" t="str">
        <f aca="false">E507&amp;D507&amp;G510&amp;D509&amp;F509&amp;C511</f>
        <v/>
      </c>
    </row>
    <row r="509" customFormat="false" ht="12.75" hidden="true" customHeight="false" outlineLevel="1" collapsed="false">
      <c r="B509" s="371" t="n">
        <f aca="false">INT(G489*10)-INT(G489)*10</f>
        <v>0</v>
      </c>
      <c r="C509" s="331" t="str">
        <f aca="false">IF(B509=1,M492,IF(B509=2,M493,IF(B509=3,M494,IF(B509=4,M495,IF(B509=5,M497,IF(B509=6,M498,IF(B509=7,M499,IF(B509=8,M500,M502))))))))</f>
        <v> تسعون</v>
      </c>
      <c r="D509" s="329" t="str">
        <f aca="false">IF(B509&lt;2,"",IF(B509=0,"",IF(B512&lt;1,"",IF(B510=0,"",$D$5))))</f>
        <v/>
      </c>
      <c r="E509" s="331" t="str">
        <f aca="false">IF($B509=0,"",$C509)</f>
        <v/>
      </c>
      <c r="F509" s="331" t="str">
        <f aca="false">IF(B510=0,IF(B509=0,"",$O$5),E509)</f>
        <v/>
      </c>
      <c r="G509" s="332" t="str">
        <f aca="false">IF(B510=0,IF(B509=1,F509,E509),E509)</f>
        <v/>
      </c>
      <c r="I509" s="331"/>
      <c r="Q509" s="331" t="str">
        <f aca="false">G510&amp;G509&amp;H491</f>
        <v> قروش</v>
      </c>
    </row>
    <row r="510" customFormat="false" ht="12.75" hidden="true" customHeight="false" outlineLevel="1" collapsed="false">
      <c r="B510" s="371" t="n">
        <f aca="false">INT(G489*100)-INT(G489*10)*10</f>
        <v>0</v>
      </c>
      <c r="C510" s="331" t="str">
        <f aca="false">IF(B510=1,L492,IF(B510=2,L493,IF(B510=3,L494,IF(B510=4,L495,IF(B510=5,L497,IF(B510=6,L498,IF(B510=7,L499,IF(B510=8,L500,L502))))))))</f>
        <v> تسعة</v>
      </c>
      <c r="D510" s="329" t="str">
        <f aca="false">IF(B511&lt;21,"",$D$5)</f>
        <v/>
      </c>
      <c r="E510" s="331" t="str">
        <f aca="false">IF(B510=0,"",C510)</f>
        <v/>
      </c>
      <c r="F510" s="331" t="str">
        <f aca="false">IF(B509&lt;&gt;1,E510,IF(B510=1,P$5,IF(B510=2,P$6,E510)))</f>
        <v/>
      </c>
      <c r="G510" s="332" t="str">
        <f aca="false">IF(B509=1,F510,E510)</f>
        <v/>
      </c>
      <c r="H510" s="331" t="str">
        <f aca="false">G510&amp;E509</f>
        <v/>
      </c>
      <c r="I510" s="358"/>
      <c r="Q510" s="331"/>
    </row>
    <row r="511" customFormat="false" ht="13.5" hidden="true" customHeight="false" outlineLevel="1" collapsed="false">
      <c r="B511" s="329" t="n">
        <f aca="false">B509*10+B510</f>
        <v>0</v>
      </c>
      <c r="C511" s="331" t="str">
        <f aca="false">IF(SUM(B509:B510)=0,"",H492)</f>
        <v/>
      </c>
      <c r="D511" s="331"/>
      <c r="E511" s="359" t="str">
        <f aca="false">IF(B511&gt;2,IF(B511&lt;11,Q509,IF(B512=0,"",IF(B508=0,Q507,Q508))),Q508)</f>
        <v/>
      </c>
      <c r="F511" s="359"/>
      <c r="G511" s="359"/>
      <c r="H511" s="359"/>
      <c r="I511" s="359"/>
    </row>
    <row r="512" customFormat="false" ht="12.75" hidden="true" customHeight="false" outlineLevel="1" collapsed="false">
      <c r="B512" s="372" t="n">
        <f aca="false">SUM(B509:B510)</f>
        <v>0</v>
      </c>
      <c r="C512" s="363" t="s">
        <v>635</v>
      </c>
      <c r="D512" s="1"/>
      <c r="E512" s="1"/>
    </row>
    <row r="513" customFormat="false" ht="12.75" hidden="false" customHeight="false" outlineLevel="0" collapsed="false">
      <c r="B513" s="367"/>
    </row>
    <row r="514" s="343" customFormat="true" ht="12.75" hidden="false" customHeight="false" outlineLevel="0" collapsed="false">
      <c r="A514" s="381" t="n">
        <v>22</v>
      </c>
      <c r="B514" s="427" t="n">
        <v>100</v>
      </c>
      <c r="C514" s="427"/>
      <c r="F514" s="375" t="n">
        <f aca="false">B514*100-INT(B514*100)</f>
        <v>0</v>
      </c>
      <c r="G514" s="376" t="n">
        <f aca="false">IF(F514&lt;0.5,INT(B514*100)/100,INT(B514*100+1)/100)</f>
        <v>100</v>
      </c>
      <c r="Q514" s="369"/>
    </row>
    <row r="515" s="343" customFormat="true" ht="15.75" hidden="false" customHeight="false" outlineLevel="0" collapsed="false">
      <c r="A515" s="381"/>
      <c r="B515" s="383" t="str">
        <f aca="false">E521&amp;C522&amp;E526&amp;C527&amp;E531&amp;C532&amp;E536&amp;C537</f>
        <v>فقط مائة جنيهاً لاغير</v>
      </c>
      <c r="E515" s="369"/>
      <c r="I515" s="384"/>
      <c r="J515" s="384"/>
      <c r="Q515" s="369"/>
    </row>
    <row r="516" customFormat="false" ht="12.75" hidden="true" customHeight="false" outlineLevel="1" collapsed="false">
      <c r="B516" s="367"/>
      <c r="E516" s="346" t="s">
        <v>595</v>
      </c>
      <c r="F516" s="347" t="s">
        <v>596</v>
      </c>
      <c r="G516" s="346" t="s">
        <v>597</v>
      </c>
      <c r="H516" s="347" t="s">
        <v>637</v>
      </c>
      <c r="I516" s="368"/>
      <c r="J516" s="368"/>
    </row>
    <row r="517" customFormat="false" ht="12.75" hidden="true" customHeight="false" outlineLevel="1" collapsed="false">
      <c r="C517" s="347" t="s">
        <v>599</v>
      </c>
      <c r="D517" s="370" t="s">
        <v>600</v>
      </c>
      <c r="E517" s="346" t="s">
        <v>601</v>
      </c>
      <c r="F517" s="346" t="s">
        <v>602</v>
      </c>
      <c r="G517" s="346" t="s">
        <v>603</v>
      </c>
      <c r="H517" s="346" t="s">
        <v>638</v>
      </c>
      <c r="J517" s="331" t="str">
        <f aca="false">E518&amp;" و"&amp;F520&amp;G519&amp;C521</f>
        <v> و</v>
      </c>
      <c r="K517" s="357" t="n">
        <v>1</v>
      </c>
      <c r="L517" s="346" t="s">
        <v>604</v>
      </c>
      <c r="M517" s="346" t="s">
        <v>605</v>
      </c>
      <c r="N517" s="346" t="s">
        <v>606</v>
      </c>
      <c r="O517" s="346" t="s">
        <v>607</v>
      </c>
      <c r="P517" s="346" t="s">
        <v>608</v>
      </c>
      <c r="Q517" s="380" t="str">
        <f aca="false">C517&amp;G520&amp;D519&amp;G519&amp;C521</f>
        <v>فقط</v>
      </c>
    </row>
    <row r="518" customFormat="false" ht="12.75" hidden="true" customHeight="false" outlineLevel="1" collapsed="false">
      <c r="B518" s="329" t="n">
        <f aca="false">INT(G514/100000000)</f>
        <v>0</v>
      </c>
      <c r="C518" s="331" t="str">
        <f aca="false">IF(B518=1,N517,IF(B518=2,N518,IF(B518=3,N519,IF(B518=4,N520,IF(B518=5,N522,IF(B518=6,N523,IF(B518=7,N524,IF(B518=8,N525,N527))))))))</f>
        <v> تسعمائة</v>
      </c>
      <c r="D518" s="329" t="str">
        <f aca="false">IF(E518="","",IF(B521&lt;1,"",$D$5))</f>
        <v/>
      </c>
      <c r="E518" s="331" t="str">
        <f aca="false">IF($B518=0,"",$C518)</f>
        <v/>
      </c>
      <c r="F518" s="331"/>
      <c r="G518" s="331"/>
      <c r="J518" s="331"/>
      <c r="K518" s="357" t="n">
        <v>2</v>
      </c>
      <c r="L518" s="346" t="s">
        <v>609</v>
      </c>
      <c r="M518" s="346" t="s">
        <v>610</v>
      </c>
      <c r="N518" s="346" t="s">
        <v>611</v>
      </c>
      <c r="O518" s="346"/>
      <c r="P518" s="346" t="s">
        <v>612</v>
      </c>
      <c r="Q518" s="380" t="str">
        <f aca="false">C517&amp;E518&amp;D518&amp;G520&amp;D519&amp;G519&amp;C521</f>
        <v>فقط</v>
      </c>
    </row>
    <row r="519" customFormat="false" ht="12.75" hidden="true" customHeight="false" outlineLevel="1" collapsed="false">
      <c r="B519" s="329" t="n">
        <f aca="false">INT(G514/10000000)-B518*10</f>
        <v>0</v>
      </c>
      <c r="C519" s="331" t="str">
        <f aca="false">IF(B519=1,M517,IF(B519=2,M518,IF(B519=3,M519,IF(B519=4,M520,IF(B519=5,M522,IF(B519=6,M523,IF(B519=7,M524,IF(B519=8,M525,M527))))))))</f>
        <v> تسعون</v>
      </c>
      <c r="D519" s="329" t="str">
        <f aca="false">IF(B519&lt;2,"",IF(B519=0,"",IF(B522&lt;1,"",IF(B520=0,"",$D$5))))</f>
        <v/>
      </c>
      <c r="E519" s="331" t="str">
        <f aca="false">IF($B519=0,"",$C519)</f>
        <v/>
      </c>
      <c r="F519" s="331" t="str">
        <f aca="false">IF(B520=0,IF(B519=0,"",$O$5),E519)</f>
        <v/>
      </c>
      <c r="G519" s="332" t="str">
        <f aca="false">IF(B520=0,IF(B519=1,F519,E519),E519)</f>
        <v/>
      </c>
      <c r="I519" s="331"/>
      <c r="J519" s="331"/>
      <c r="K519" s="357" t="n">
        <v>3</v>
      </c>
      <c r="L519" s="346" t="s">
        <v>613</v>
      </c>
      <c r="M519" s="346" t="s">
        <v>614</v>
      </c>
      <c r="N519" s="346" t="s">
        <v>615</v>
      </c>
      <c r="O519" s="346"/>
      <c r="Q519" s="331" t="str">
        <f aca="false">C517&amp;G520&amp;G519&amp;E516</f>
        <v>فقط ملايين</v>
      </c>
    </row>
    <row r="520" customFormat="false" ht="12.75" hidden="true" customHeight="false" outlineLevel="1" collapsed="false">
      <c r="B520" s="329" t="n">
        <f aca="false">INT(G514/1000000)-B519*10-B518*100</f>
        <v>0</v>
      </c>
      <c r="C520" s="331" t="str">
        <f aca="false">IF(B520=1,L517,IF(B520=2,L518,IF(B520=3,L519,IF(B520=4,L520,IF(B520=5,L522,IF(B520=6,L523,IF(B520=7,L524,IF(B520=8,L525,L527))))))))</f>
        <v> تسعة</v>
      </c>
      <c r="D520" s="329" t="str">
        <f aca="false">IF(B521&lt;21,"",$D$5)</f>
        <v/>
      </c>
      <c r="E520" s="331" t="str">
        <f aca="false">IF(B520=0,"",C520)</f>
        <v/>
      </c>
      <c r="F520" s="331" t="str">
        <f aca="false">IF(B519&lt;&gt;1,E520,IF(B520=1,P$5,IF(B520=2,P$6,E520)))</f>
        <v/>
      </c>
      <c r="G520" s="332" t="str">
        <f aca="false">IF(B519=1,F520,E520)</f>
        <v/>
      </c>
      <c r="H520" s="331"/>
      <c r="I520" s="358"/>
      <c r="J520" s="331"/>
      <c r="K520" s="357" t="n">
        <v>4</v>
      </c>
      <c r="L520" s="346" t="s">
        <v>616</v>
      </c>
      <c r="M520" s="346" t="s">
        <v>617</v>
      </c>
      <c r="N520" s="346" t="s">
        <v>618</v>
      </c>
      <c r="O520" s="346"/>
      <c r="Q520" s="331" t="str">
        <f aca="false">C517&amp;E518&amp;D518&amp;G520&amp;G519&amp;E517</f>
        <v>فقط مليوناً</v>
      </c>
    </row>
    <row r="521" customFormat="false" ht="13.5" hidden="true" customHeight="false" outlineLevel="1" collapsed="false">
      <c r="B521" s="329" t="n">
        <f aca="false">B519*10+B520</f>
        <v>0</v>
      </c>
      <c r="C521" s="331" t="str">
        <f aca="false">IF(SUM(B518:B520)=0,"",E517)</f>
        <v/>
      </c>
      <c r="D521" s="331"/>
      <c r="E521" s="359" t="str">
        <f aca="false">IF(B521&gt;2,IF(B521&lt;11,Q519,IF(B522=0,"",IF(B518=0,Q517,IF(B520=0,Q520,Q518)))),Q518)</f>
        <v>فقط</v>
      </c>
      <c r="F521" s="359"/>
      <c r="G521" s="359"/>
      <c r="H521" s="359"/>
      <c r="I521" s="359"/>
      <c r="J521" s="360"/>
      <c r="K521" s="357"/>
      <c r="L521" s="346"/>
      <c r="M521" s="346"/>
      <c r="N521" s="346"/>
      <c r="O521" s="346"/>
      <c r="S521" s="368"/>
    </row>
    <row r="522" customFormat="false" ht="12.75" hidden="true" customHeight="false" outlineLevel="1" collapsed="false">
      <c r="B522" s="1" t="n">
        <f aca="false">SUM(B518:B520)</f>
        <v>0</v>
      </c>
      <c r="C522" s="329" t="str">
        <f aca="false">IF(C521="","",IF(C526="","",$D$5))</f>
        <v/>
      </c>
      <c r="D522" s="1"/>
      <c r="E522" s="1"/>
      <c r="J522" s="331" t="str">
        <f aca="false">E523&amp;" و"&amp;G525&amp;G524&amp;C526</f>
        <v> و</v>
      </c>
      <c r="K522" s="357" t="n">
        <v>5</v>
      </c>
      <c r="L522" s="346" t="s">
        <v>619</v>
      </c>
      <c r="M522" s="346" t="s">
        <v>620</v>
      </c>
      <c r="N522" s="346" t="s">
        <v>621</v>
      </c>
      <c r="O522" s="346"/>
      <c r="Q522" s="380" t="str">
        <f aca="false">G525&amp;D524&amp;G524&amp;C526</f>
        <v/>
      </c>
    </row>
    <row r="523" customFormat="false" ht="12.75" hidden="true" customHeight="false" outlineLevel="1" collapsed="false">
      <c r="B523" s="329" t="n">
        <f aca="false">INT(G514/100000)-B520*10-B519*100-B518*1000</f>
        <v>0</v>
      </c>
      <c r="C523" s="331" t="str">
        <f aca="false">IF(B523=1,N517,IF(B523=2,N518,IF(B523=3,N519,IF(B523=4,N520,IF(B523=5,N522,IF(B523=6,N523,IF(B523=7,N524,IF(B523=8,N525,N527))))))))</f>
        <v> تسعمائة</v>
      </c>
      <c r="D523" s="329" t="str">
        <f aca="false">IF(E523="","",IF(B526&lt;1,"",$D$5))</f>
        <v/>
      </c>
      <c r="E523" s="331" t="str">
        <f aca="false">IF($B523=0,"",$C523)</f>
        <v/>
      </c>
      <c r="F523" s="331"/>
      <c r="G523" s="331"/>
      <c r="J523" s="331"/>
      <c r="K523" s="357" t="n">
        <v>6</v>
      </c>
      <c r="L523" s="346" t="s">
        <v>622</v>
      </c>
      <c r="M523" s="346" t="s">
        <v>623</v>
      </c>
      <c r="N523" s="346" t="s">
        <v>624</v>
      </c>
      <c r="O523" s="346"/>
      <c r="Q523" s="380" t="str">
        <f aca="false">E523&amp;D523&amp;G525&amp;D524&amp;G524&amp;C526</f>
        <v/>
      </c>
    </row>
    <row r="524" customFormat="false" ht="12.75" hidden="true" customHeight="false" outlineLevel="1" collapsed="false">
      <c r="B524" s="329" t="n">
        <f aca="false">INT(G514/10000)-B523*10-B520*100-B519*1000-B518*10000</f>
        <v>0</v>
      </c>
      <c r="C524" s="331" t="str">
        <f aca="false">IF(B524=1,M517,IF(B524=2,M518,IF(B524=3,M519,IF(B524=4,M520,IF(B524=5,M522,IF(B524=6,M523,IF(B524=7,M524,IF(B524=8,M525,M527))))))))</f>
        <v> تسعون</v>
      </c>
      <c r="D524" s="329" t="str">
        <f aca="false">IF(B524&lt;2,"",IF(B524=0,"",IF(B527&lt;1,"",IF(B525=0,"",$D$5))))</f>
        <v/>
      </c>
      <c r="E524" s="331" t="str">
        <f aca="false">IF($B524=0,"",$C524)</f>
        <v/>
      </c>
      <c r="F524" s="331" t="str">
        <f aca="false">IF(B525=0,IF(B524=0,"",$O$5),E524)</f>
        <v/>
      </c>
      <c r="G524" s="332" t="str">
        <f aca="false">IF(B525=0,IF(B524=1,F524,E524),E524)</f>
        <v/>
      </c>
      <c r="I524" s="331"/>
      <c r="J524" s="331"/>
      <c r="K524" s="357" t="n">
        <v>7</v>
      </c>
      <c r="L524" s="346" t="s">
        <v>625</v>
      </c>
      <c r="M524" s="346" t="s">
        <v>626</v>
      </c>
      <c r="N524" s="346" t="s">
        <v>627</v>
      </c>
      <c r="O524" s="346"/>
      <c r="Q524" s="331" t="str">
        <f aca="false">G525&amp;G524&amp;F516</f>
        <v>آلآف</v>
      </c>
    </row>
    <row r="525" customFormat="false" ht="12.75" hidden="true" customHeight="false" outlineLevel="1" collapsed="false">
      <c r="B525" s="329" t="n">
        <f aca="false">INT(G514/1000)-B524*10-B523*100-B520*1000-B519*10000-B518*100000</f>
        <v>0</v>
      </c>
      <c r="C525" s="331" t="str">
        <f aca="false">IF(B525=1,L517,IF(B525=2,L518,IF(B525=3,L519,IF(B525=4,L520,IF(B525=5,L522,IF(B525=6,L523,IF(B525=7,L524,IF(B525=8,L525,L527))))))))</f>
        <v> تسعة</v>
      </c>
      <c r="D525" s="329" t="str">
        <f aca="false">IF(B526&lt;21,"",$D$5)</f>
        <v/>
      </c>
      <c r="E525" s="331" t="str">
        <f aca="false">IF(B525=0,"",C525)</f>
        <v/>
      </c>
      <c r="F525" s="331" t="str">
        <f aca="false">IF(B524&lt;&gt;1,E525,IF(B525=1,P$5,IF(B525=2,P$6,E525)))</f>
        <v/>
      </c>
      <c r="G525" s="332" t="str">
        <f aca="false">IF(B524=1,F525,E525)</f>
        <v/>
      </c>
      <c r="H525" s="331"/>
      <c r="I525" s="358"/>
      <c r="J525" s="331"/>
      <c r="K525" s="357" t="n">
        <v>8</v>
      </c>
      <c r="L525" s="346" t="s">
        <v>628</v>
      </c>
      <c r="M525" s="346" t="s">
        <v>629</v>
      </c>
      <c r="N525" s="346" t="s">
        <v>630</v>
      </c>
      <c r="O525" s="346"/>
      <c r="Q525" s="331" t="str">
        <f aca="false">E523&amp;D523&amp;G525&amp;G524&amp;F517</f>
        <v> ألفاً</v>
      </c>
    </row>
    <row r="526" customFormat="false" ht="13.5" hidden="true" customHeight="false" outlineLevel="1" collapsed="false">
      <c r="B526" s="329" t="n">
        <f aca="false">B524*10+B525</f>
        <v>0</v>
      </c>
      <c r="C526" s="331" t="str">
        <f aca="false">IF(SUM(B523:B525)=0,"",F517)</f>
        <v/>
      </c>
      <c r="D526" s="331"/>
      <c r="E526" s="359" t="str">
        <f aca="false">IF(B526&gt;2,IF(B526&lt;11,Q524,IF(B527=0,"",IF(B523=0,Q522,IF(B525=0,Q525,Q523)))),Q523)</f>
        <v/>
      </c>
      <c r="F526" s="359"/>
      <c r="G526" s="359"/>
      <c r="H526" s="359"/>
      <c r="I526" s="359"/>
      <c r="J526" s="360"/>
      <c r="K526" s="357"/>
      <c r="L526" s="346"/>
      <c r="M526" s="346"/>
      <c r="N526" s="346"/>
      <c r="O526" s="346"/>
    </row>
    <row r="527" customFormat="false" ht="12.75" hidden="true" customHeight="false" outlineLevel="1" collapsed="false">
      <c r="B527" s="1" t="n">
        <f aca="false">SUM(B523:B525)</f>
        <v>0</v>
      </c>
      <c r="C527" s="329" t="str">
        <f aca="false">IF(C526="","",IF(C531="","",$D$5))</f>
        <v/>
      </c>
      <c r="D527" s="1"/>
      <c r="E527" s="1"/>
      <c r="J527" s="331" t="str">
        <f aca="false">E528&amp;" و"&amp;G530&amp;G529&amp;C531</f>
        <v> مائة و جنيهاً</v>
      </c>
      <c r="K527" s="357" t="n">
        <v>9</v>
      </c>
      <c r="L527" s="346" t="s">
        <v>631</v>
      </c>
      <c r="M527" s="346" t="s">
        <v>632</v>
      </c>
      <c r="N527" s="346" t="s">
        <v>633</v>
      </c>
      <c r="O527" s="346"/>
      <c r="Q527" s="380" t="str">
        <f aca="false">G530&amp;D529&amp;G529&amp;C531</f>
        <v> جنيهاً</v>
      </c>
    </row>
    <row r="528" customFormat="false" ht="12.75" hidden="true" customHeight="false" outlineLevel="1" collapsed="false">
      <c r="B528" s="329" t="n">
        <f aca="false">INT(G514/100)-B525*10-B524*100-B523*1000-B520*10000-B519*100000-B518*1000000</f>
        <v>1</v>
      </c>
      <c r="C528" s="331" t="str">
        <f aca="false">IF(B528=1,N517,IF(B528=2,N518,IF(B528=3,N519,IF(B528=4,N520,IF(B528=5,N522,IF(B528=6,N523,IF(B528=7,N524,IF(B528=8,N525,N527))))))))</f>
        <v> مائة</v>
      </c>
      <c r="D528" s="329" t="str">
        <f aca="false">IF(E528="","",IF(B531&lt;1,"",$D$5))</f>
        <v/>
      </c>
      <c r="E528" s="331" t="str">
        <f aca="false">IF($B528=0,"",$C528)</f>
        <v> مائة</v>
      </c>
      <c r="F528" s="331"/>
      <c r="G528" s="331"/>
      <c r="J528" s="331"/>
      <c r="Q528" s="380" t="str">
        <f aca="false">E528&amp;D528&amp;G530&amp;D529&amp;G529&amp;C531</f>
        <v> مائة جنيهاً</v>
      </c>
    </row>
    <row r="529" customFormat="false" ht="12.75" hidden="true" customHeight="false" outlineLevel="1" collapsed="false">
      <c r="B529" s="329" t="n">
        <f aca="false">INT(G514/10)-B528*10-B525*100-B524*1000-B523*10000-B520*100000-B519*1000000-B518*10000000</f>
        <v>0</v>
      </c>
      <c r="C529" s="331" t="str">
        <f aca="false">IF(B529=1,M517,IF(B529=2,M518,IF(B529=3,M519,IF(B529=4,M520,IF(B529=5,M522,IF(B529=6,M523,IF(B529=7,M524,IF(B529=8,M525,M527))))))))</f>
        <v> تسعون</v>
      </c>
      <c r="D529" s="329" t="str">
        <f aca="false">IF(B529&lt;2,"",IF(B529=0,"",IF(B532&lt;1,"",IF(B530=0,"",$D$5))))</f>
        <v/>
      </c>
      <c r="E529" s="331" t="str">
        <f aca="false">IF($B529=0,"",$C529)</f>
        <v/>
      </c>
      <c r="F529" s="331" t="str">
        <f aca="false">IF(B530=0,IF(B529=0,"",$O$5),E529)</f>
        <v/>
      </c>
      <c r="G529" s="332" t="str">
        <f aca="false">IF(B530=0,IF(B529=1,F529,E529),E529)</f>
        <v/>
      </c>
      <c r="I529" s="331"/>
      <c r="J529" s="331"/>
      <c r="Q529" s="331" t="str">
        <f aca="false">E528&amp;D528&amp;G530&amp;G529&amp;G516</f>
        <v> مائة جنيهات</v>
      </c>
    </row>
    <row r="530" customFormat="false" ht="12.75" hidden="true" customHeight="false" outlineLevel="1" collapsed="false">
      <c r="B530" s="329" t="n">
        <f aca="false">INT(G514)-B529*10-B528*100-B525*1000-B524*10000-B523*100000-B520*1000000-B519*10000000-B518*100000000</f>
        <v>0</v>
      </c>
      <c r="C530" s="331" t="str">
        <f aca="false">IF(B530=1,L517,IF(B530=2,L518,IF(B530=3,L519,IF(B530=4,L520,IF(B530=5,L522,IF(B530=6,L523,IF(B530=7,L524,IF(B530=8,L525,L527))))))))</f>
        <v> تسعة</v>
      </c>
      <c r="D530" s="329" t="str">
        <f aca="false">IF(B531&lt;21,"",$D$5)</f>
        <v/>
      </c>
      <c r="E530" s="331" t="str">
        <f aca="false">IF(B530=0,"",C530)</f>
        <v/>
      </c>
      <c r="F530" s="331" t="str">
        <f aca="false">IF(B529&lt;&gt;1,E530,IF(B530=1,P$5,IF(B530=2,P$6,E530)))</f>
        <v/>
      </c>
      <c r="G530" s="332" t="str">
        <f aca="false">IF(B529=1,F530,E530)</f>
        <v/>
      </c>
      <c r="H530" s="331"/>
      <c r="I530" s="358"/>
      <c r="J530" s="331"/>
      <c r="Q530" s="331" t="str">
        <f aca="false">E528&amp;D528&amp;G530&amp;G529&amp;G517</f>
        <v> مائة جنيهاً</v>
      </c>
    </row>
    <row r="531" customFormat="false" ht="13.5" hidden="true" customHeight="false" outlineLevel="1" collapsed="false">
      <c r="B531" s="329" t="n">
        <f aca="false">B529*10+B530</f>
        <v>0</v>
      </c>
      <c r="C531" s="331" t="str">
        <f aca="false">IF(SUM(B528:B530)=0,"",G517)</f>
        <v> جنيهاً</v>
      </c>
      <c r="D531" s="331"/>
      <c r="E531" s="359" t="str">
        <f aca="false">IF(B531&gt;2,IF(B531&lt;11,Q529,IF(B532=0,"",IF(B528=0,Q527,IF(B530=0,Q530,Q528)))),Q528)</f>
        <v> مائة جنيهاً</v>
      </c>
      <c r="F531" s="359"/>
      <c r="G531" s="359"/>
      <c r="H531" s="359"/>
      <c r="I531" s="359"/>
      <c r="J531" s="331"/>
    </row>
    <row r="532" customFormat="false" ht="12.75" hidden="true" customHeight="false" outlineLevel="1" collapsed="false">
      <c r="B532" s="1" t="n">
        <f aca="false">SUM(B528:B530)</f>
        <v>1</v>
      </c>
      <c r="C532" s="329" t="str">
        <f aca="false">IF(C531="","",IF(C536="","",$D$5))</f>
        <v/>
      </c>
      <c r="D532" s="1"/>
      <c r="E532" s="1"/>
      <c r="Q532" s="380" t="str">
        <f aca="false">G535&amp;D534&amp;G534&amp;C536</f>
        <v/>
      </c>
    </row>
    <row r="533" customFormat="false" ht="12.75" hidden="true" customHeight="false" outlineLevel="1" collapsed="false">
      <c r="B533" s="1"/>
      <c r="C533" s="329"/>
      <c r="D533" s="1"/>
      <c r="E533" s="1"/>
      <c r="Q533" s="380" t="str">
        <f aca="false">E532&amp;D532&amp;G535&amp;D534&amp;F534&amp;C536</f>
        <v/>
      </c>
    </row>
    <row r="534" customFormat="false" ht="12.75" hidden="true" customHeight="false" outlineLevel="1" collapsed="false">
      <c r="B534" s="371" t="n">
        <f aca="false">INT(G514*10)-INT(G514)*10</f>
        <v>0</v>
      </c>
      <c r="C534" s="331" t="str">
        <f aca="false">IF(B534=1,M517,IF(B534=2,M518,IF(B534=3,M519,IF(B534=4,M520,IF(B534=5,M522,IF(B534=6,M523,IF(B534=7,M524,IF(B534=8,M525,M527))))))))</f>
        <v> تسعون</v>
      </c>
      <c r="D534" s="329" t="str">
        <f aca="false">IF(B534&lt;2,"",IF(B534=0,"",IF(B537&lt;1,"",IF(B535=0,"",$D$5))))</f>
        <v/>
      </c>
      <c r="E534" s="331" t="str">
        <f aca="false">IF($B534=0,"",$C534)</f>
        <v/>
      </c>
      <c r="F534" s="331" t="str">
        <f aca="false">IF(B535=0,IF(B534=0,"",$O$5),E534)</f>
        <v/>
      </c>
      <c r="G534" s="332" t="str">
        <f aca="false">IF(B535=0,IF(B534=1,F534,E534),E534)</f>
        <v/>
      </c>
      <c r="I534" s="331"/>
      <c r="Q534" s="331" t="str">
        <f aca="false">G535&amp;G534&amp;H516</f>
        <v> قروش</v>
      </c>
    </row>
    <row r="535" customFormat="false" ht="12.75" hidden="true" customHeight="false" outlineLevel="1" collapsed="false">
      <c r="B535" s="371" t="n">
        <f aca="false">INT(G514*100)-INT(G514*10)*10</f>
        <v>0</v>
      </c>
      <c r="C535" s="331" t="str">
        <f aca="false">IF(B535=1,L517,IF(B535=2,L518,IF(B535=3,L519,IF(B535=4,L520,IF(B535=5,L522,IF(B535=6,L523,IF(B535=7,L524,IF(B535=8,L525,L527))))))))</f>
        <v> تسعة</v>
      </c>
      <c r="D535" s="329" t="str">
        <f aca="false">IF(B536&lt;21,"",$D$5)</f>
        <v/>
      </c>
      <c r="E535" s="331" t="str">
        <f aca="false">IF(B535=0,"",C535)</f>
        <v/>
      </c>
      <c r="F535" s="331" t="str">
        <f aca="false">IF(B534&lt;&gt;1,E535,IF(B535=1,P$5,IF(B535=2,P$6,E535)))</f>
        <v/>
      </c>
      <c r="G535" s="332" t="str">
        <f aca="false">IF(B534=1,F535,E535)</f>
        <v/>
      </c>
      <c r="H535" s="331" t="str">
        <f aca="false">G535&amp;E534</f>
        <v/>
      </c>
      <c r="I535" s="358"/>
      <c r="Q535" s="331"/>
    </row>
    <row r="536" customFormat="false" ht="13.5" hidden="true" customHeight="false" outlineLevel="1" collapsed="false">
      <c r="B536" s="329" t="n">
        <f aca="false">B534*10+B535</f>
        <v>0</v>
      </c>
      <c r="C536" s="331" t="str">
        <f aca="false">IF(SUM(B534:B535)=0,"",H517)</f>
        <v/>
      </c>
      <c r="D536" s="331"/>
      <c r="E536" s="359" t="str">
        <f aca="false">IF(B536&gt;2,IF(B536&lt;11,Q534,IF(B537=0,"",IF(B533=0,Q532,Q533))),Q533)</f>
        <v/>
      </c>
      <c r="F536" s="359"/>
      <c r="G536" s="359"/>
      <c r="H536" s="359"/>
      <c r="I536" s="359"/>
    </row>
    <row r="537" customFormat="false" ht="12.75" hidden="true" customHeight="false" outlineLevel="1" collapsed="false">
      <c r="B537" s="372" t="n">
        <f aca="false">SUM(B534:B535)</f>
        <v>0</v>
      </c>
      <c r="C537" s="363" t="s">
        <v>635</v>
      </c>
      <c r="D537" s="1"/>
      <c r="E537" s="1"/>
    </row>
    <row r="538" customFormat="false" ht="12.75" hidden="false" customHeight="false" outlineLevel="0" collapsed="false">
      <c r="B538" s="367"/>
    </row>
    <row r="539" s="343" customFormat="true" ht="12.75" hidden="false" customHeight="false" outlineLevel="0" collapsed="false">
      <c r="A539" s="343" t="n">
        <v>23</v>
      </c>
      <c r="B539" s="423" t="n">
        <v>1000</v>
      </c>
      <c r="C539" s="423"/>
      <c r="F539" s="375" t="n">
        <f aca="false">B539*100-INT(B539*100)</f>
        <v>0</v>
      </c>
      <c r="G539" s="376" t="n">
        <f aca="false">IF(F539&lt;0.5,INT(B539*100)/100,INT(B539*100+1)/100)</f>
        <v>1000</v>
      </c>
      <c r="Q539" s="369"/>
    </row>
    <row r="540" s="343" customFormat="true" ht="15.75" hidden="false" customHeight="false" outlineLevel="0" collapsed="false">
      <c r="B540" s="405" t="str">
        <f aca="false">E546&amp;C547&amp;E551&amp;C552&amp;E556&amp;C557&amp;E561&amp;C562</f>
        <v>فقط واحد ألفاً لاغير</v>
      </c>
      <c r="E540" s="369"/>
      <c r="I540" s="384"/>
      <c r="J540" s="384"/>
      <c r="Q540" s="369"/>
    </row>
    <row r="541" customFormat="false" ht="12.75" hidden="true" customHeight="false" outlineLevel="1" collapsed="false">
      <c r="B541" s="367"/>
      <c r="E541" s="346" t="s">
        <v>595</v>
      </c>
      <c r="F541" s="347" t="s">
        <v>596</v>
      </c>
      <c r="G541" s="346" t="s">
        <v>597</v>
      </c>
      <c r="H541" s="347" t="s">
        <v>637</v>
      </c>
      <c r="I541" s="368"/>
      <c r="J541" s="368"/>
    </row>
    <row r="542" customFormat="false" ht="27.75" hidden="true" customHeight="true" outlineLevel="1" collapsed="false">
      <c r="B542" s="349"/>
      <c r="C542" s="350" t="s">
        <v>599</v>
      </c>
      <c r="D542" s="351" t="s">
        <v>600</v>
      </c>
      <c r="E542" s="352" t="s">
        <v>601</v>
      </c>
      <c r="F542" s="352" t="s">
        <v>602</v>
      </c>
      <c r="G542" s="352" t="s">
        <v>603</v>
      </c>
      <c r="H542" s="352" t="s">
        <v>638</v>
      </c>
      <c r="I542" s="174"/>
      <c r="J542" s="354" t="str">
        <f aca="false">E543&amp;" و"&amp;F545&amp;G544&amp;C546</f>
        <v> و</v>
      </c>
      <c r="K542" s="355" t="n">
        <v>1</v>
      </c>
      <c r="L542" s="356" t="s">
        <v>604</v>
      </c>
      <c r="M542" s="356" t="s">
        <v>605</v>
      </c>
      <c r="N542" s="346" t="s">
        <v>606</v>
      </c>
      <c r="O542" s="346" t="s">
        <v>607</v>
      </c>
      <c r="P542" s="346" t="s">
        <v>608</v>
      </c>
      <c r="Q542" s="380" t="str">
        <f aca="false">C542&amp;G545&amp;D544&amp;G544&amp;C546</f>
        <v>فقط</v>
      </c>
    </row>
    <row r="543" customFormat="false" ht="12.75" hidden="true" customHeight="false" outlineLevel="1" collapsed="false">
      <c r="B543" s="329" t="n">
        <f aca="false">INT(G539/100000000)</f>
        <v>0</v>
      </c>
      <c r="C543" s="331" t="str">
        <f aca="false">IF(B543=1,N542,IF(B543=2,N543,IF(B543=3,N544,IF(B543=4,N545,IF(B543=5,N547,IF(B543=6,N548,IF(B543=7,N549,IF(B543=8,N550,N552))))))))</f>
        <v> تسعمائة</v>
      </c>
      <c r="D543" s="329" t="str">
        <f aca="false">IF(E543="","",IF(B546&lt;1,"",$D$5))</f>
        <v/>
      </c>
      <c r="E543" s="331" t="str">
        <f aca="false">IF($B543=0,"",$C543)</f>
        <v/>
      </c>
      <c r="F543" s="331"/>
      <c r="G543" s="331"/>
      <c r="J543" s="331"/>
      <c r="K543" s="357" t="n">
        <v>2</v>
      </c>
      <c r="L543" s="346" t="s">
        <v>609</v>
      </c>
      <c r="M543" s="346" t="s">
        <v>610</v>
      </c>
      <c r="N543" s="346" t="s">
        <v>611</v>
      </c>
      <c r="O543" s="346"/>
      <c r="P543" s="346" t="s">
        <v>612</v>
      </c>
      <c r="Q543" s="380" t="str">
        <f aca="false">C542&amp;E543&amp;D543&amp;G545&amp;D544&amp;G544&amp;C546</f>
        <v>فقط</v>
      </c>
    </row>
    <row r="544" customFormat="false" ht="12.75" hidden="true" customHeight="false" outlineLevel="1" collapsed="false">
      <c r="B544" s="329" t="n">
        <f aca="false">INT(G539/10000000)-B543*10</f>
        <v>0</v>
      </c>
      <c r="C544" s="331" t="str">
        <f aca="false">IF(B544=1,M542,IF(B544=2,M543,IF(B544=3,M544,IF(B544=4,M545,IF(B544=5,M547,IF(B544=6,M548,IF(B544=7,M549,IF(B544=8,M550,M552))))))))</f>
        <v> تسعون</v>
      </c>
      <c r="D544" s="329" t="str">
        <f aca="false">IF(B544&lt;2,"",IF(B544=0,"",IF(B547&lt;1,"",IF(B545=0,"",$D$5))))</f>
        <v/>
      </c>
      <c r="E544" s="331" t="str">
        <f aca="false">IF($B544=0,"",$C544)</f>
        <v/>
      </c>
      <c r="F544" s="331" t="str">
        <f aca="false">IF(B545=0,IF(B544=0,"",$O$5),E544)</f>
        <v/>
      </c>
      <c r="G544" s="332" t="str">
        <f aca="false">IF(B545=0,IF(B544=1,F544,E544),E544)</f>
        <v/>
      </c>
      <c r="I544" s="331"/>
      <c r="J544" s="331"/>
      <c r="K544" s="357" t="n">
        <v>3</v>
      </c>
      <c r="L544" s="346" t="s">
        <v>613</v>
      </c>
      <c r="M544" s="346" t="s">
        <v>614</v>
      </c>
      <c r="N544" s="346" t="s">
        <v>615</v>
      </c>
      <c r="O544" s="346"/>
      <c r="Q544" s="331" t="str">
        <f aca="false">C542&amp;G545&amp;G544&amp;E541</f>
        <v>فقط ملايين</v>
      </c>
    </row>
    <row r="545" customFormat="false" ht="12.75" hidden="true" customHeight="false" outlineLevel="1" collapsed="false">
      <c r="B545" s="329" t="n">
        <f aca="false">INT(G539/1000000)-B544*10-B543*100</f>
        <v>0</v>
      </c>
      <c r="C545" s="331" t="str">
        <f aca="false">IF(B545=1,L542,IF(B545=2,L543,IF(B545=3,L544,IF(B545=4,L545,IF(B545=5,L547,IF(B545=6,L548,IF(B545=7,L549,IF(B545=8,L550,L552))))))))</f>
        <v> تسعة</v>
      </c>
      <c r="D545" s="329" t="str">
        <f aca="false">IF(B546&lt;21,"",$D$5)</f>
        <v/>
      </c>
      <c r="E545" s="331" t="str">
        <f aca="false">IF(B545=0,"",C545)</f>
        <v/>
      </c>
      <c r="F545" s="331" t="str">
        <f aca="false">IF(B544&lt;&gt;1,E545,IF(B545=1,P$5,IF(B545=2,P$6,E545)))</f>
        <v/>
      </c>
      <c r="G545" s="332" t="str">
        <f aca="false">IF(B544=1,F545,E545)</f>
        <v/>
      </c>
      <c r="H545" s="331"/>
      <c r="I545" s="358"/>
      <c r="J545" s="331"/>
      <c r="K545" s="357" t="n">
        <v>4</v>
      </c>
      <c r="L545" s="346" t="s">
        <v>616</v>
      </c>
      <c r="M545" s="346" t="s">
        <v>617</v>
      </c>
      <c r="N545" s="346" t="s">
        <v>618</v>
      </c>
      <c r="O545" s="346"/>
      <c r="Q545" s="331" t="str">
        <f aca="false">C542&amp;E543&amp;D543&amp;G545&amp;G544&amp;E542</f>
        <v>فقط مليوناً</v>
      </c>
    </row>
    <row r="546" customFormat="false" ht="13.5" hidden="true" customHeight="false" outlineLevel="1" collapsed="false">
      <c r="B546" s="329" t="n">
        <f aca="false">B544*10+B545</f>
        <v>0</v>
      </c>
      <c r="C546" s="331" t="str">
        <f aca="false">IF(SUM(B543:B545)=0,"",E542)</f>
        <v/>
      </c>
      <c r="D546" s="331"/>
      <c r="E546" s="359" t="str">
        <f aca="false">IF(B546&gt;2,IF(B546&lt;11,Q544,IF(B547=0,"",IF(B543=0,Q542,IF(B545=0,Q545,Q543)))),Q543)</f>
        <v>فقط</v>
      </c>
      <c r="F546" s="359"/>
      <c r="G546" s="359"/>
      <c r="H546" s="359"/>
      <c r="I546" s="359"/>
      <c r="J546" s="360"/>
      <c r="K546" s="357"/>
      <c r="L546" s="346"/>
      <c r="M546" s="346"/>
      <c r="N546" s="346"/>
      <c r="O546" s="346"/>
      <c r="S546" s="368"/>
    </row>
    <row r="547" customFormat="false" ht="12.75" hidden="true" customHeight="false" outlineLevel="1" collapsed="false">
      <c r="B547" s="1" t="n">
        <f aca="false">SUM(B543:B545)</f>
        <v>0</v>
      </c>
      <c r="C547" s="329" t="str">
        <f aca="false">IF(C546="","",IF(C551="","",$D$5))</f>
        <v/>
      </c>
      <c r="D547" s="1"/>
      <c r="E547" s="1"/>
      <c r="J547" s="331" t="str">
        <f aca="false">E548&amp;" و"&amp;G550&amp;G549&amp;C551</f>
        <v> و واحد ألفاً</v>
      </c>
      <c r="K547" s="357" t="n">
        <v>5</v>
      </c>
      <c r="L547" s="346" t="s">
        <v>619</v>
      </c>
      <c r="M547" s="346" t="s">
        <v>620</v>
      </c>
      <c r="N547" s="346" t="s">
        <v>621</v>
      </c>
      <c r="O547" s="346"/>
      <c r="Q547" s="380" t="str">
        <f aca="false">G550&amp;D549&amp;G549&amp;C551</f>
        <v> واحد ألفاً</v>
      </c>
    </row>
    <row r="548" customFormat="false" ht="12.75" hidden="true" customHeight="false" outlineLevel="1" collapsed="false">
      <c r="B548" s="329" t="n">
        <f aca="false">INT(G539/100000)-B545*10-B544*100-B543*1000</f>
        <v>0</v>
      </c>
      <c r="C548" s="331" t="str">
        <f aca="false">IF(B548=1,N542,IF(B548=2,N543,IF(B548=3,N544,IF(B548=4,N545,IF(B548=5,N547,IF(B548=6,N548,IF(B548=7,N549,IF(B548=8,N550,N552))))))))</f>
        <v> تسعمائة</v>
      </c>
      <c r="D548" s="329" t="str">
        <f aca="false">IF(E548="","",IF(B551&lt;1,"",$D$5))</f>
        <v/>
      </c>
      <c r="E548" s="331" t="str">
        <f aca="false">IF($B548=0,"",$C548)</f>
        <v/>
      </c>
      <c r="F548" s="331"/>
      <c r="G548" s="331"/>
      <c r="J548" s="331"/>
      <c r="K548" s="357" t="n">
        <v>6</v>
      </c>
      <c r="L548" s="346" t="s">
        <v>622</v>
      </c>
      <c r="M548" s="346" t="s">
        <v>623</v>
      </c>
      <c r="N548" s="346" t="s">
        <v>624</v>
      </c>
      <c r="O548" s="346"/>
      <c r="Q548" s="380" t="str">
        <f aca="false">E548&amp;D548&amp;G550&amp;D549&amp;G549&amp;C551</f>
        <v> واحد ألفاً</v>
      </c>
    </row>
    <row r="549" customFormat="false" ht="12.75" hidden="true" customHeight="false" outlineLevel="1" collapsed="false">
      <c r="B549" s="329" t="n">
        <f aca="false">INT(G539/10000)-B548*10-B545*100-B544*1000-B543*10000</f>
        <v>0</v>
      </c>
      <c r="C549" s="331" t="str">
        <f aca="false">IF(B549=1,M542,IF(B549=2,M543,IF(B549=3,M544,IF(B549=4,M545,IF(B549=5,M547,IF(B549=6,M548,IF(B549=7,M549,IF(B549=8,M550,M552))))))))</f>
        <v> تسعون</v>
      </c>
      <c r="D549" s="329" t="str">
        <f aca="false">IF(B549&lt;2,"",IF(B549=0,"",IF(B552&lt;1,"",IF(B550=0,"",$D$5))))</f>
        <v/>
      </c>
      <c r="E549" s="331" t="str">
        <f aca="false">IF($B549=0,"",$C549)</f>
        <v/>
      </c>
      <c r="F549" s="331" t="str">
        <f aca="false">IF(B550=0,IF(B549=0,"",$O$5),E549)</f>
        <v/>
      </c>
      <c r="G549" s="332" t="str">
        <f aca="false">IF(B550=0,IF(B549=1,F549,E549),E549)</f>
        <v/>
      </c>
      <c r="I549" s="331"/>
      <c r="J549" s="331"/>
      <c r="K549" s="357" t="n">
        <v>7</v>
      </c>
      <c r="L549" s="346" t="s">
        <v>625</v>
      </c>
      <c r="M549" s="346" t="s">
        <v>626</v>
      </c>
      <c r="N549" s="346" t="s">
        <v>627</v>
      </c>
      <c r="O549" s="346"/>
      <c r="Q549" s="331" t="str">
        <f aca="false">G550&amp;G549&amp;F541</f>
        <v> واحدآلآف</v>
      </c>
    </row>
    <row r="550" customFormat="false" ht="12.75" hidden="true" customHeight="false" outlineLevel="1" collapsed="false">
      <c r="B550" s="329" t="n">
        <f aca="false">INT(G539/1000)-B549*10-B548*100-B545*1000-B544*10000-B543*100000</f>
        <v>1</v>
      </c>
      <c r="C550" s="331" t="str">
        <f aca="false">IF(B550=1,L542,IF(B550=2,L543,IF(B550=3,L544,IF(B550=4,L545,IF(B550=5,L547,IF(B550=6,L548,IF(B550=7,L549,IF(B550=8,L550,L552))))))))</f>
        <v> واحد</v>
      </c>
      <c r="D550" s="329" t="str">
        <f aca="false">IF(B551&lt;21,"",$D$5)</f>
        <v/>
      </c>
      <c r="E550" s="331" t="str">
        <f aca="false">IF(B550=0,"",C550)</f>
        <v> واحد</v>
      </c>
      <c r="F550" s="331" t="str">
        <f aca="false">IF(B549&lt;&gt;1,E550,IF(B550=1,P$5,IF(B550=2,P$6,E550)))</f>
        <v> واحد</v>
      </c>
      <c r="G550" s="332" t="str">
        <f aca="false">IF(B549=1,F550,E550)</f>
        <v> واحد</v>
      </c>
      <c r="H550" s="331"/>
      <c r="I550" s="358"/>
      <c r="J550" s="331"/>
      <c r="K550" s="357" t="n">
        <v>8</v>
      </c>
      <c r="L550" s="346" t="s">
        <v>628</v>
      </c>
      <c r="M550" s="346" t="s">
        <v>629</v>
      </c>
      <c r="N550" s="346" t="s">
        <v>630</v>
      </c>
      <c r="O550" s="346"/>
      <c r="Q550" s="331" t="str">
        <f aca="false">E548&amp;D548&amp;G550&amp;G549&amp;F542</f>
        <v> واحد ألفاً</v>
      </c>
    </row>
    <row r="551" customFormat="false" ht="13.5" hidden="true" customHeight="false" outlineLevel="1" collapsed="false">
      <c r="B551" s="329" t="n">
        <f aca="false">B549*10+B550</f>
        <v>1</v>
      </c>
      <c r="C551" s="331" t="str">
        <f aca="false">IF(SUM(B548:B550)=0,"",F542)</f>
        <v> ألفاً</v>
      </c>
      <c r="D551" s="331"/>
      <c r="E551" s="359" t="str">
        <f aca="false">IF(B551&gt;2,IF(B551&lt;11,Q549,IF(B552=0,"",IF(B548=0,Q547,IF(B550=0,Q550,Q548)))),Q548)</f>
        <v> واحد ألفاً</v>
      </c>
      <c r="F551" s="359"/>
      <c r="G551" s="359"/>
      <c r="H551" s="359"/>
      <c r="I551" s="359"/>
      <c r="J551" s="360"/>
      <c r="K551" s="357"/>
      <c r="L551" s="346"/>
      <c r="M551" s="346"/>
      <c r="N551" s="346"/>
      <c r="O551" s="346"/>
    </row>
    <row r="552" customFormat="false" ht="12.75" hidden="true" customHeight="false" outlineLevel="1" collapsed="false">
      <c r="B552" s="1" t="n">
        <f aca="false">SUM(B548:B550)</f>
        <v>1</v>
      </c>
      <c r="C552" s="329" t="str">
        <f aca="false">IF(C551="","",IF(C556="","",$D$5))</f>
        <v/>
      </c>
      <c r="D552" s="1"/>
      <c r="E552" s="1"/>
      <c r="J552" s="331" t="str">
        <f aca="false">E553&amp;" و"&amp;G555&amp;G554&amp;C556</f>
        <v> و</v>
      </c>
      <c r="K552" s="357" t="n">
        <v>9</v>
      </c>
      <c r="L552" s="346" t="s">
        <v>631</v>
      </c>
      <c r="M552" s="346" t="s">
        <v>632</v>
      </c>
      <c r="N552" s="346" t="s">
        <v>633</v>
      </c>
      <c r="O552" s="346"/>
      <c r="Q552" s="380" t="str">
        <f aca="false">G555&amp;D554&amp;G554&amp;C556</f>
        <v/>
      </c>
    </row>
    <row r="553" customFormat="false" ht="12.75" hidden="true" customHeight="false" outlineLevel="1" collapsed="false">
      <c r="B553" s="329" t="n">
        <f aca="false">INT(G539/100)-B550*10-B549*100-B548*1000-B545*10000-B544*100000-B543*1000000</f>
        <v>0</v>
      </c>
      <c r="C553" s="331" t="str">
        <f aca="false">IF(B553=1,N542,IF(B553=2,N543,IF(B553=3,N544,IF(B553=4,N545,IF(B553=5,N547,IF(B553=6,N548,IF(B553=7,N549,IF(B553=8,N550,N552))))))))</f>
        <v> تسعمائة</v>
      </c>
      <c r="D553" s="329" t="str">
        <f aca="false">IF(E553="","",IF(B556&lt;1,"",$D$5))</f>
        <v/>
      </c>
      <c r="E553" s="331" t="str">
        <f aca="false">IF($B553=0,"",$C553)</f>
        <v/>
      </c>
      <c r="F553" s="331"/>
      <c r="G553" s="331"/>
      <c r="J553" s="331"/>
      <c r="Q553" s="380" t="str">
        <f aca="false">E553&amp;D553&amp;G555&amp;D554&amp;G554&amp;C556</f>
        <v/>
      </c>
    </row>
    <row r="554" customFormat="false" ht="12.75" hidden="true" customHeight="false" outlineLevel="1" collapsed="false">
      <c r="B554" s="329" t="n">
        <f aca="false">INT(G539/10)-B553*10-B550*100-B549*1000-B548*10000-B545*100000-B544*1000000-B543*10000000</f>
        <v>0</v>
      </c>
      <c r="C554" s="331" t="str">
        <f aca="false">IF(B554=1,M542,IF(B554=2,M543,IF(B554=3,M544,IF(B554=4,M545,IF(B554=5,M547,IF(B554=6,M548,IF(B554=7,M549,IF(B554=8,M550,M552))))))))</f>
        <v> تسعون</v>
      </c>
      <c r="D554" s="329" t="str">
        <f aca="false">IF(B554&lt;2,"",IF(B554=0,"",IF(B557&lt;1,"",IF(B555=0,"",$D$5))))</f>
        <v/>
      </c>
      <c r="E554" s="331" t="str">
        <f aca="false">IF($B554=0,"",$C554)</f>
        <v/>
      </c>
      <c r="F554" s="331" t="str">
        <f aca="false">IF(B555=0,IF(B554=0,"",$O$5),E554)</f>
        <v/>
      </c>
      <c r="G554" s="332" t="str">
        <f aca="false">IF(B555=0,IF(B554=1,F554,E554),E554)</f>
        <v/>
      </c>
      <c r="I554" s="331"/>
      <c r="J554" s="331"/>
      <c r="Q554" s="331" t="str">
        <f aca="false">E553&amp;D553&amp;G555&amp;G554&amp;G541</f>
        <v> جنيهات</v>
      </c>
    </row>
    <row r="555" customFormat="false" ht="12.75" hidden="true" customHeight="false" outlineLevel="1" collapsed="false">
      <c r="B555" s="329" t="n">
        <f aca="false">INT(G539)-B554*10-B553*100-B550*1000-B549*10000-B548*100000-B545*1000000-B544*10000000-B543*100000000</f>
        <v>0</v>
      </c>
      <c r="C555" s="331" t="str">
        <f aca="false">IF(B555=1,L542,IF(B555=2,L543,IF(B555=3,L544,IF(B555=4,L545,IF(B555=5,L547,IF(B555=6,L548,IF(B555=7,L549,IF(B555=8,L550,L552))))))))</f>
        <v> تسعة</v>
      </c>
      <c r="D555" s="329" t="str">
        <f aca="false">IF(B556&lt;21,"",$D$5)</f>
        <v/>
      </c>
      <c r="E555" s="331" t="str">
        <f aca="false">IF(B555=0,"",C555)</f>
        <v/>
      </c>
      <c r="F555" s="331" t="str">
        <f aca="false">IF(B554&lt;&gt;1,E555,IF(B555=1,P$5,IF(B555=2,P$6,E555)))</f>
        <v/>
      </c>
      <c r="G555" s="332" t="str">
        <f aca="false">IF(B554=1,F555,E555)</f>
        <v/>
      </c>
      <c r="H555" s="331"/>
      <c r="I555" s="358"/>
      <c r="J555" s="331"/>
      <c r="Q555" s="331" t="str">
        <f aca="false">E553&amp;D553&amp;G555&amp;G554&amp;G542</f>
        <v> جنيهاً</v>
      </c>
    </row>
    <row r="556" customFormat="false" ht="13.5" hidden="true" customHeight="false" outlineLevel="1" collapsed="false">
      <c r="B556" s="329" t="n">
        <f aca="false">B554*10+B555</f>
        <v>0</v>
      </c>
      <c r="C556" s="331" t="str">
        <f aca="false">IF(SUM(B553:B555)=0,"",G542)</f>
        <v/>
      </c>
      <c r="D556" s="331"/>
      <c r="E556" s="359" t="str">
        <f aca="false">IF(B556&gt;2,IF(B556&lt;11,Q554,IF(B557=0,"",IF(B553=0,Q552,IF(B555=0,Q555,Q553)))),Q553)</f>
        <v/>
      </c>
      <c r="F556" s="359"/>
      <c r="G556" s="359"/>
      <c r="H556" s="359"/>
      <c r="I556" s="359"/>
      <c r="J556" s="331"/>
    </row>
    <row r="557" customFormat="false" ht="12.75" hidden="true" customHeight="false" outlineLevel="1" collapsed="false">
      <c r="B557" s="1" t="n">
        <f aca="false">SUM(B553:B555)</f>
        <v>0</v>
      </c>
      <c r="C557" s="329" t="str">
        <f aca="false">IF(C556="","",IF(C561="","",$D$5))</f>
        <v/>
      </c>
      <c r="D557" s="1"/>
      <c r="E557" s="1"/>
      <c r="Q557" s="380" t="str">
        <f aca="false">G560&amp;D559&amp;G559&amp;C561</f>
        <v/>
      </c>
    </row>
    <row r="558" customFormat="false" ht="12.75" hidden="true" customHeight="false" outlineLevel="1" collapsed="false">
      <c r="B558" s="1"/>
      <c r="C558" s="329"/>
      <c r="D558" s="1"/>
      <c r="E558" s="1"/>
      <c r="Q558" s="380" t="str">
        <f aca="false">E557&amp;D557&amp;G560&amp;D559&amp;F559&amp;C561</f>
        <v/>
      </c>
    </row>
    <row r="559" customFormat="false" ht="12.75" hidden="true" customHeight="false" outlineLevel="1" collapsed="false">
      <c r="B559" s="371" t="n">
        <f aca="false">INT(G539*10)-INT(G539)*10</f>
        <v>0</v>
      </c>
      <c r="C559" s="331" t="str">
        <f aca="false">IF(B559=1,M542,IF(B559=2,M543,IF(B559=3,M544,IF(B559=4,M545,IF(B559=5,M547,IF(B559=6,M548,IF(B559=7,M549,IF(B559=8,M550,M552))))))))</f>
        <v> تسعون</v>
      </c>
      <c r="D559" s="329" t="str">
        <f aca="false">IF(B559&lt;2,"",IF(B559=0,"",IF(B562&lt;1,"",IF(B560=0,"",$D$5))))</f>
        <v/>
      </c>
      <c r="E559" s="331" t="str">
        <f aca="false">IF($B559=0,"",$C559)</f>
        <v/>
      </c>
      <c r="F559" s="331" t="str">
        <f aca="false">IF(B560=0,IF(B559=0,"",$O$5),E559)</f>
        <v/>
      </c>
      <c r="G559" s="332" t="str">
        <f aca="false">IF(B560=0,IF(B559=1,F559,E559),E559)</f>
        <v/>
      </c>
      <c r="I559" s="331"/>
      <c r="Q559" s="331" t="str">
        <f aca="false">G560&amp;G559&amp;H541</f>
        <v> قروش</v>
      </c>
    </row>
    <row r="560" customFormat="false" ht="12.75" hidden="true" customHeight="false" outlineLevel="1" collapsed="false">
      <c r="B560" s="371" t="n">
        <f aca="false">INT(G539*100)-INT(G539*10)*10</f>
        <v>0</v>
      </c>
      <c r="C560" s="331" t="str">
        <f aca="false">IF(B560=1,L542,IF(B560=2,L543,IF(B560=3,L544,IF(B560=4,L545,IF(B560=5,L547,IF(B560=6,L548,IF(B560=7,L549,IF(B560=8,L550,L552))))))))</f>
        <v> تسعة</v>
      </c>
      <c r="D560" s="329" t="str">
        <f aca="false">IF(B561&lt;21,"",$D$5)</f>
        <v/>
      </c>
      <c r="E560" s="331" t="str">
        <f aca="false">IF(B560=0,"",C560)</f>
        <v/>
      </c>
      <c r="F560" s="331" t="str">
        <f aca="false">IF(B559&lt;&gt;1,E560,IF(B560=1,P$5,IF(B560=2,P$6,E560)))</f>
        <v/>
      </c>
      <c r="G560" s="332" t="str">
        <f aca="false">IF(B559=1,F560,E560)</f>
        <v/>
      </c>
      <c r="H560" s="331" t="str">
        <f aca="false">G560&amp;E559</f>
        <v/>
      </c>
      <c r="I560" s="358"/>
      <c r="Q560" s="331"/>
    </row>
    <row r="561" customFormat="false" ht="13.5" hidden="true" customHeight="false" outlineLevel="1" collapsed="false">
      <c r="B561" s="329" t="n">
        <f aca="false">B559*10+B560</f>
        <v>0</v>
      </c>
      <c r="C561" s="331" t="str">
        <f aca="false">IF(SUM(B559:B560)=0,"",H542)</f>
        <v/>
      </c>
      <c r="D561" s="331"/>
      <c r="E561" s="359" t="str">
        <f aca="false">IF(B561&gt;2,IF(B561&lt;11,Q559,IF(B562=0,"",IF(B558=0,Q557,Q558))),Q558)</f>
        <v/>
      </c>
      <c r="F561" s="359"/>
      <c r="G561" s="359"/>
      <c r="H561" s="359"/>
      <c r="I561" s="359"/>
    </row>
    <row r="562" customFormat="false" ht="12.75" hidden="true" customHeight="false" outlineLevel="1" collapsed="false">
      <c r="B562" s="372" t="n">
        <f aca="false">SUM(B559:B560)</f>
        <v>0</v>
      </c>
      <c r="C562" s="363" t="s">
        <v>635</v>
      </c>
      <c r="D562" s="1"/>
      <c r="E562" s="1"/>
    </row>
    <row r="563" s="343" customFormat="true" ht="12.75" hidden="false" customHeight="false" outlineLevel="0" collapsed="false">
      <c r="A563" s="428"/>
      <c r="B563" s="429"/>
      <c r="C563" s="430"/>
      <c r="F563" s="375"/>
      <c r="G563" s="376"/>
      <c r="Q563" s="369"/>
    </row>
  </sheetData>
  <mergeCells count="107">
    <mergeCell ref="E9:I9"/>
    <mergeCell ref="E14:I14"/>
    <mergeCell ref="E19:I19"/>
    <mergeCell ref="E24:I24"/>
    <mergeCell ref="E33:I33"/>
    <mergeCell ref="E38:I38"/>
    <mergeCell ref="E43:I43"/>
    <mergeCell ref="E48:I48"/>
    <mergeCell ref="E57:I57"/>
    <mergeCell ref="E62:I62"/>
    <mergeCell ref="E67:I67"/>
    <mergeCell ref="E72:I72"/>
    <mergeCell ref="E81:I81"/>
    <mergeCell ref="E86:I86"/>
    <mergeCell ref="E91:I91"/>
    <mergeCell ref="E96:I96"/>
    <mergeCell ref="E106:I106"/>
    <mergeCell ref="E111:I111"/>
    <mergeCell ref="E116:I116"/>
    <mergeCell ref="E121:I121"/>
    <mergeCell ref="E125:I125"/>
    <mergeCell ref="E134:I134"/>
    <mergeCell ref="E139:I139"/>
    <mergeCell ref="E144:I144"/>
    <mergeCell ref="E149:I149"/>
    <mergeCell ref="E158:I158"/>
    <mergeCell ref="E163:I163"/>
    <mergeCell ref="E168:I168"/>
    <mergeCell ref="E173:I173"/>
    <mergeCell ref="E182:I182"/>
    <mergeCell ref="E187:I187"/>
    <mergeCell ref="E192:I192"/>
    <mergeCell ref="E197:I197"/>
    <mergeCell ref="E206:I206"/>
    <mergeCell ref="E211:I211"/>
    <mergeCell ref="E216:I216"/>
    <mergeCell ref="E221:I221"/>
    <mergeCell ref="B223:C223"/>
    <mergeCell ref="E230:I230"/>
    <mergeCell ref="E235:I235"/>
    <mergeCell ref="E240:I240"/>
    <mergeCell ref="E245:I245"/>
    <mergeCell ref="B247:C247"/>
    <mergeCell ref="E254:I254"/>
    <mergeCell ref="E259:I259"/>
    <mergeCell ref="E264:I264"/>
    <mergeCell ref="E269:I269"/>
    <mergeCell ref="B271:C271"/>
    <mergeCell ref="E278:I278"/>
    <mergeCell ref="E283:I283"/>
    <mergeCell ref="E288:I288"/>
    <mergeCell ref="E293:I293"/>
    <mergeCell ref="B295:C295"/>
    <mergeCell ref="E302:I302"/>
    <mergeCell ref="E307:I307"/>
    <mergeCell ref="E312:I312"/>
    <mergeCell ref="E317:I317"/>
    <mergeCell ref="B319:C319"/>
    <mergeCell ref="E326:I326"/>
    <mergeCell ref="E331:I331"/>
    <mergeCell ref="E336:I336"/>
    <mergeCell ref="E341:I341"/>
    <mergeCell ref="B343:C343"/>
    <mergeCell ref="E350:I350"/>
    <mergeCell ref="E355:I355"/>
    <mergeCell ref="E360:I360"/>
    <mergeCell ref="E365:I365"/>
    <mergeCell ref="B368:C368"/>
    <mergeCell ref="E375:I375"/>
    <mergeCell ref="E380:I380"/>
    <mergeCell ref="E385:I385"/>
    <mergeCell ref="E390:I390"/>
    <mergeCell ref="B392:C392"/>
    <mergeCell ref="E399:I399"/>
    <mergeCell ref="E404:I404"/>
    <mergeCell ref="E409:I409"/>
    <mergeCell ref="E414:I414"/>
    <mergeCell ref="B416:C416"/>
    <mergeCell ref="E423:I423"/>
    <mergeCell ref="E428:I428"/>
    <mergeCell ref="E433:I433"/>
    <mergeCell ref="E438:I438"/>
    <mergeCell ref="B440:C440"/>
    <mergeCell ref="E447:I447"/>
    <mergeCell ref="E452:I452"/>
    <mergeCell ref="E457:I457"/>
    <mergeCell ref="E462:I462"/>
    <mergeCell ref="B464:C464"/>
    <mergeCell ref="E471:I471"/>
    <mergeCell ref="E476:I476"/>
    <mergeCell ref="E481:I481"/>
    <mergeCell ref="E486:I486"/>
    <mergeCell ref="B489:C489"/>
    <mergeCell ref="E496:I496"/>
    <mergeCell ref="E501:I501"/>
    <mergeCell ref="E506:I506"/>
    <mergeCell ref="E511:I511"/>
    <mergeCell ref="B514:C514"/>
    <mergeCell ref="E521:I521"/>
    <mergeCell ref="E526:I526"/>
    <mergeCell ref="E531:I531"/>
    <mergeCell ref="E536:I536"/>
    <mergeCell ref="B539:C539"/>
    <mergeCell ref="E546:I546"/>
    <mergeCell ref="E551:I551"/>
    <mergeCell ref="E556:I556"/>
    <mergeCell ref="E561:I5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12:04:20Z</dcterms:created>
  <dc:creator>Abdul-Hameed A. Al-Abbas</dc:creator>
  <dc:description/>
  <dc:language>en-US</dc:language>
  <cp:lastModifiedBy>Hany</cp:lastModifiedBy>
  <cp:lastPrinted>2012-03-08T06:55:38Z</cp:lastPrinted>
  <dcterms:modified xsi:type="dcterms:W3CDTF">2014-07-04T13:52:59Z</dcterms:modified>
  <cp:revision>0</cp:revision>
  <dc:subject/>
  <dc:title/>
</cp:coreProperties>
</file>