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2.jpeg" ContentType="image/jpeg"/>
  <Override PartName="/xl/media/image9.png" ContentType="image/png"/>
  <Override PartName="/xl/media/image7.png" ContentType="image/png"/>
  <Override PartName="/xl/media/image11.jpeg" ContentType="image/jpeg"/>
  <Override PartName="/xl/media/image8.png" ContentType="image/png"/>
  <Override PartName="/xl/media/image14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10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heet5" sheetId="1" state="visible" r:id="rId2"/>
    <sheet name="Sheet1" sheetId="2" state="visible" r:id="rId3"/>
    <sheet name="F" sheetId="3" state="visible" r:id="rId4"/>
    <sheet name="S" sheetId="4" state="visible" r:id="rId5"/>
    <sheet name="C" sheetId="5" state="visible" r:id="rId6"/>
    <sheet name="Sheet3" sheetId="6" state="visible" r:id="rId7"/>
    <sheet name="SB" sheetId="7" state="visible" r:id="rId8"/>
    <sheet name="CBO" sheetId="8" state="visible" r:id="rId9"/>
    <sheet name="CBT" sheetId="9" state="visible" r:id="rId10"/>
    <sheet name="CB" sheetId="10" state="visible" r:id="rId11"/>
    <sheet name="Sheet4" sheetId="11" state="visible" r:id="rId12"/>
    <sheet name="SS" sheetId="12" state="visible" r:id="rId13"/>
    <sheet name="Sheet2" sheetId="13" state="visible" r:id="rId14"/>
    <sheet name="HBOW" sheetId="14" state="visible" r:id="rId15"/>
    <sheet name="HBTW" sheetId="15" state="visible" r:id="rId16"/>
    <sheet name="FS" sheetId="16" state="visible" r:id="rId17"/>
    <sheet name="Sheet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25">
  <si>
    <t xml:space="preserve"> </t>
  </si>
  <si>
    <t xml:space="preserve">هذا البرنامج خالصا لوجه الله تعالى</t>
  </si>
  <si>
    <t xml:space="preserve">بيانات أبعاد وتسليح القواعد</t>
  </si>
  <si>
    <t xml:space="preserve">الحصر التفصيلى للقواعد</t>
  </si>
  <si>
    <t xml:space="preserve">تحليل أسعار وتكاليف أعمال القواعد</t>
  </si>
  <si>
    <t xml:space="preserve">إسم المشروع :</t>
  </si>
  <si>
    <t xml:space="preserve">محتوى أسمنت العادية =</t>
  </si>
  <si>
    <t xml:space="preserve">كجم / م3</t>
  </si>
  <si>
    <t xml:space="preserve">مجموعة رقم</t>
  </si>
  <si>
    <t xml:space="preserve">محتوى أسمنت المسلحة=</t>
  </si>
  <si>
    <t xml:space="preserve">إسم أو رمز القاعدة</t>
  </si>
  <si>
    <t xml:space="preserve">منسوب التأسيس بالمتر ويوضع بإشارة سالبة</t>
  </si>
  <si>
    <t xml:space="preserve">العدد</t>
  </si>
  <si>
    <t xml:space="preserve"> الخرسانة العادية</t>
  </si>
  <si>
    <t xml:space="preserve">الخرسانة المسلحة</t>
  </si>
  <si>
    <t xml:space="preserve">سمك الغطاء الخرسانى (سم)</t>
  </si>
  <si>
    <t xml:space="preserve">تسليح القاعدة</t>
  </si>
  <si>
    <t xml:space="preserve">كمية الحفر (م3)</t>
  </si>
  <si>
    <t xml:space="preserve">كمية  </t>
  </si>
  <si>
    <t xml:space="preserve">مسطح </t>
  </si>
  <si>
    <t xml:space="preserve">خرسانة </t>
  </si>
  <si>
    <t xml:space="preserve">تفريد حديد تسليح القاعدة ( أقطار الحديد بالمم والأطوال بالمتر والأوزان بالكجم )</t>
  </si>
  <si>
    <t xml:space="preserve">كمية الحديد</t>
  </si>
  <si>
    <t xml:space="preserve">كميات مواد الخرسانة</t>
  </si>
  <si>
    <t xml:space="preserve">البيــــــــــــــــــــــــــان</t>
  </si>
  <si>
    <t xml:space="preserve">الوحدة</t>
  </si>
  <si>
    <t xml:space="preserve">سعر الوحدة بالجنيه</t>
  </si>
  <si>
    <t xml:space="preserve">التكلفة بالجنيه</t>
  </si>
  <si>
    <t xml:space="preserve">تسليح سفلى</t>
  </si>
  <si>
    <t xml:space="preserve">تسليح علوى</t>
  </si>
  <si>
    <t xml:space="preserve">أسمنت </t>
  </si>
  <si>
    <t xml:space="preserve">سن </t>
  </si>
  <si>
    <t xml:space="preserve">رمل </t>
  </si>
  <si>
    <t xml:space="preserve">طول</t>
  </si>
  <si>
    <t xml:space="preserve">عرض</t>
  </si>
  <si>
    <t xml:space="preserve">سمك </t>
  </si>
  <si>
    <t xml:space="preserve">طول </t>
  </si>
  <si>
    <t xml:space="preserve">عرض </t>
  </si>
  <si>
    <t xml:space="preserve">سمك</t>
  </si>
  <si>
    <t xml:space="preserve">فى إتجاه الطول</t>
  </si>
  <si>
    <t xml:space="preserve">فى إتجاه العرض</t>
  </si>
  <si>
    <t xml:space="preserve">الحفر</t>
  </si>
  <si>
    <t xml:space="preserve">الردم</t>
  </si>
  <si>
    <t xml:space="preserve">العزل</t>
  </si>
  <si>
    <t xml:space="preserve">عادية</t>
  </si>
  <si>
    <t xml:space="preserve">مسلحة</t>
  </si>
  <si>
    <t xml:space="preserve">متر</t>
  </si>
  <si>
    <t xml:space="preserve">سم</t>
  </si>
  <si>
    <t xml:space="preserve">عدد / متر</t>
  </si>
  <si>
    <t xml:space="preserve">قطر ( مم )</t>
  </si>
  <si>
    <t xml:space="preserve">م3</t>
  </si>
  <si>
    <t xml:space="preserve">م2</t>
  </si>
  <si>
    <t xml:space="preserve"> م3</t>
  </si>
  <si>
    <t xml:space="preserve">قطر</t>
  </si>
  <si>
    <t xml:space="preserve">وزن</t>
  </si>
  <si>
    <t xml:space="preserve">عدد</t>
  </si>
  <si>
    <t xml:space="preserve">طن</t>
  </si>
  <si>
    <t xml:space="preserve">بنود الأعمال</t>
  </si>
  <si>
    <t xml:space="preserve">أعمال حفر </t>
  </si>
  <si>
    <t xml:space="preserve">متر مكعب</t>
  </si>
  <si>
    <t xml:space="preserve">أعمال خرسانة عادية</t>
  </si>
  <si>
    <t xml:space="preserve">حفر</t>
  </si>
  <si>
    <t xml:space="preserve">أعمال حديد تسليح</t>
  </si>
  <si>
    <t xml:space="preserve">حديد</t>
  </si>
  <si>
    <t xml:space="preserve">أعمال خرسانة مسلحة</t>
  </si>
  <si>
    <t xml:space="preserve">عزل</t>
  </si>
  <si>
    <t xml:space="preserve">ردم</t>
  </si>
  <si>
    <t xml:space="preserve">أعمال عزل </t>
  </si>
  <si>
    <t xml:space="preserve">متر مربع</t>
  </si>
  <si>
    <t xml:space="preserve">أسمنت</t>
  </si>
  <si>
    <t xml:space="preserve">سن</t>
  </si>
  <si>
    <t xml:space="preserve">أعمال  ردم </t>
  </si>
  <si>
    <t xml:space="preserve">رمل</t>
  </si>
  <si>
    <t xml:space="preserve">إجمالى تكلفة بنود الأعمال</t>
  </si>
  <si>
    <t xml:space="preserve">كميات المواد</t>
  </si>
  <si>
    <t xml:space="preserve">أســـــــــمنت</t>
  </si>
  <si>
    <t xml:space="preserve">ســــــــــــــن</t>
  </si>
  <si>
    <t xml:space="preserve">رمــــــــــــــل</t>
  </si>
  <si>
    <t xml:space="preserve">إجمالى تكلفة مواد الخرسانة</t>
  </si>
  <si>
    <t xml:space="preserve">Designed by : Eng. Mohamed Ahmed Dessoky 2009</t>
  </si>
  <si>
    <t xml:space="preserve">إجمالى</t>
  </si>
  <si>
    <t xml:space="preserve">بيانات أبعاد وتسليح السملات</t>
  </si>
  <si>
    <t xml:space="preserve">الحصر التفصيلى للسملات</t>
  </si>
  <si>
    <t xml:space="preserve">تحليل أسعار وتكاليف أعمال السملات</t>
  </si>
  <si>
    <t xml:space="preserve">محتوى أسمنت المسلحة =</t>
  </si>
  <si>
    <t xml:space="preserve">إسم أو رمز السمل</t>
  </si>
  <si>
    <t xml:space="preserve">منسوب تأسيس السمل بالمتر ويوضع بإشارة سالبة</t>
  </si>
  <si>
    <t xml:space="preserve">الخرسانة العادية أسفل السمل</t>
  </si>
  <si>
    <t xml:space="preserve">أبعاد السمل بالمتر</t>
  </si>
  <si>
    <t xml:space="preserve">تسليح السمل</t>
  </si>
  <si>
    <t xml:space="preserve">تفريد حديد تسليح السملات ( الأوزان بالكجم والأطوال بالمتر )</t>
  </si>
  <si>
    <t xml:space="preserve">كميات الحديد بالطن</t>
  </si>
  <si>
    <t xml:space="preserve">تسليح رئيسى</t>
  </si>
  <si>
    <t xml:space="preserve">تسليح كانات</t>
  </si>
  <si>
    <t xml:space="preserve">أسياخ إنكماش</t>
  </si>
  <si>
    <t xml:space="preserve">حديد رئيسى</t>
  </si>
  <si>
    <t xml:space="preserve">حديد كانات</t>
  </si>
  <si>
    <t xml:space="preserve">عمق</t>
  </si>
  <si>
    <t xml:space="preserve">علوى</t>
  </si>
  <si>
    <t xml:space="preserve">سفلى</t>
  </si>
  <si>
    <t xml:space="preserve">رئيسى </t>
  </si>
  <si>
    <t xml:space="preserve">كانات</t>
  </si>
  <si>
    <t xml:space="preserve">إنكماش</t>
  </si>
  <si>
    <t xml:space="preserve">أسياخ</t>
  </si>
  <si>
    <t xml:space="preserve">أعمال عزل السملات</t>
  </si>
  <si>
    <t xml:space="preserve">`</t>
  </si>
  <si>
    <t xml:space="preserve">الإجمالى</t>
  </si>
  <si>
    <t xml:space="preserve">بيانات أبعاد وتسليح الأعمدة</t>
  </si>
  <si>
    <t xml:space="preserve">الحصر التفصيلى للأعمدة</t>
  </si>
  <si>
    <t xml:space="preserve">تحليل أسعار وتكاليف أعمال الأعمدة</t>
  </si>
  <si>
    <t xml:space="preserve">محتوى الأسمنت بالخلطة =</t>
  </si>
  <si>
    <t xml:space="preserve">نموذج العمود</t>
  </si>
  <si>
    <t xml:space="preserve">الدور</t>
  </si>
  <si>
    <t xml:space="preserve">إرتفاع العمود بالمتر</t>
  </si>
  <si>
    <t xml:space="preserve">عدد الأعمدة لنفس النموذج</t>
  </si>
  <si>
    <t xml:space="preserve">قطاع العمود ( الأبعاد بالمتر)</t>
  </si>
  <si>
    <t xml:space="preserve">تسليح العمود ( الأطوال بالمتر وأقطار الحديد بالمم )</t>
  </si>
  <si>
    <t xml:space="preserve">سمك الغطاء الخرسانى بالسم</t>
  </si>
  <si>
    <t xml:space="preserve">خرسانة بالمتر المكعب</t>
  </si>
  <si>
    <t xml:space="preserve">تفريد حديد تسليح الأعمدة ( أقطار الحديد بالمم و الأوزان بالكجم والأطوال بالمتر )</t>
  </si>
  <si>
    <t xml:space="preserve">مربع أو مستطيل</t>
  </si>
  <si>
    <t xml:space="preserve">دائرى</t>
  </si>
  <si>
    <t xml:space="preserve">غير تقليدى</t>
  </si>
  <si>
    <t xml:space="preserve">تسلييح رئيسى</t>
  </si>
  <si>
    <t xml:space="preserve">خارجية</t>
  </si>
  <si>
    <t xml:space="preserve">داخلية فى إتجاه الطول</t>
  </si>
  <si>
    <t xml:space="preserve">داخلية فى إتجاه العرض</t>
  </si>
  <si>
    <t xml:space="preserve">رئيسى</t>
  </si>
  <si>
    <t xml:space="preserve">مساحة</t>
  </si>
  <si>
    <t xml:space="preserve">محيط</t>
  </si>
  <si>
    <t xml:space="preserve">قطر 1</t>
  </si>
  <si>
    <t xml:space="preserve">قطر 2</t>
  </si>
  <si>
    <t xml:space="preserve">عدد/ م</t>
  </si>
  <si>
    <t xml:space="preserve">قطر1</t>
  </si>
  <si>
    <t xml:space="preserve">وزن </t>
  </si>
  <si>
    <t xml:space="preserve">قطر2</t>
  </si>
  <si>
    <t xml:space="preserve">جدول الأسعار</t>
  </si>
  <si>
    <t xml:space="preserve">القيمة بالجنيه</t>
  </si>
  <si>
    <t xml:space="preserve">خرسانة</t>
  </si>
  <si>
    <t xml:space="preserve">سعر المتر المكعب خرسانة مسلحة</t>
  </si>
  <si>
    <t xml:space="preserve">سعر طن حديد التسليح</t>
  </si>
  <si>
    <t xml:space="preserve">سعر طن الأسمنت</t>
  </si>
  <si>
    <t xml:space="preserve">سعر المتر المكعب سن</t>
  </si>
  <si>
    <t xml:space="preserve">سعر المتر المكعب رمل</t>
  </si>
  <si>
    <t xml:space="preserve">إجمالى التكلفة بدون سعر مواد الخرسانة =</t>
  </si>
  <si>
    <t xml:space="preserve">جنيه</t>
  </si>
  <si>
    <t xml:space="preserve">إجمالى التكلفة لمواد الخرسانة فقط =</t>
  </si>
  <si>
    <t xml:space="preserve">إجمالى الخرسانة</t>
  </si>
  <si>
    <t xml:space="preserve">إجمالى كمية الحديد ومواد الخرسانة</t>
  </si>
  <si>
    <t xml:space="preserve">بيانات أبعاد وتسليح الكمرات البسيطة</t>
  </si>
  <si>
    <t xml:space="preserve"> الحصر التفصيلى وحساب التكاليف للكمرات البسيطة</t>
  </si>
  <si>
    <t xml:space="preserve">البيـــــــــــــــــــــــــان</t>
  </si>
  <si>
    <t xml:space="preserve">حديد </t>
  </si>
  <si>
    <t xml:space="preserve">إجمالى التكلفة بالجنيه بدون سعر مواد الخرسانة =</t>
  </si>
  <si>
    <t xml:space="preserve">محتوى الأسمنت فى الخلطة =</t>
  </si>
  <si>
    <t xml:space="preserve">كجم/ م3</t>
  </si>
  <si>
    <t xml:space="preserve">إجمالى التكلفة بالجنيه لمواد الخرسانة فقط =</t>
  </si>
  <si>
    <t xml:space="preserve">نموذج الكمرة</t>
  </si>
  <si>
    <t xml:space="preserve">العدد </t>
  </si>
  <si>
    <r>
      <rPr>
        <sz val="10"/>
        <rFont val="Arial"/>
        <family val="0"/>
        <charset val="178"/>
      </rPr>
      <t xml:space="preserve">طول الكمرة بالمتر  </t>
    </r>
    <r>
      <rPr>
        <sz val="10"/>
        <rFont val="Arial"/>
        <family val="2"/>
      </rPr>
      <t xml:space="preserve">L n</t>
    </r>
  </si>
  <si>
    <t xml:space="preserve">قطاع الكمرة</t>
  </si>
  <si>
    <t xml:space="preserve">تسليح الكمرة ( أقطار الحديد بالمم )</t>
  </si>
  <si>
    <t xml:space="preserve">تفريد حديد تسليح الكمرة ( الأقطار بالمم والأطوال بالمتر والأوزان بالكجم )</t>
  </si>
  <si>
    <t xml:space="preserve"> كميات مواد الخرسانة</t>
  </si>
  <si>
    <t xml:space="preserve">الغطاء</t>
  </si>
  <si>
    <t xml:space="preserve">التسليح السفلى</t>
  </si>
  <si>
    <t xml:space="preserve">التسليح العلوى</t>
  </si>
  <si>
    <t xml:space="preserve">الكانات</t>
  </si>
  <si>
    <t xml:space="preserve">الخرسانى</t>
  </si>
  <si>
    <t xml:space="preserve">الطويل ( أ )</t>
  </si>
  <si>
    <t xml:space="preserve">القصير ( ب )</t>
  </si>
  <si>
    <t xml:space="preserve">يمين ( د )</t>
  </si>
  <si>
    <t xml:space="preserve">وسط ( جـ )</t>
  </si>
  <si>
    <t xml:space="preserve">يسار ( د )</t>
  </si>
  <si>
    <t xml:space="preserve">يمين</t>
  </si>
  <si>
    <t xml:space="preserve">وسط</t>
  </si>
  <si>
    <t xml:space="preserve">يسار</t>
  </si>
  <si>
    <t xml:space="preserve">إجمالى خرسانة</t>
  </si>
  <si>
    <t xml:space="preserve">إجمالى كميات الحديد ومواد الخرسانة</t>
  </si>
  <si>
    <t xml:space="preserve">بيانات أبعاد وتسليح الكمرات المستمرة من جهة واحدة</t>
  </si>
  <si>
    <t xml:space="preserve"> الحصر التفصيلى وحساب التكاليف للكمرات المستمرة من جهة واحدة</t>
  </si>
  <si>
    <t xml:space="preserve">Length</t>
  </si>
  <si>
    <t xml:space="preserve">TYPE</t>
  </si>
  <si>
    <t xml:space="preserve">Min. 0.33 Bigger of Ln1 or Ln2</t>
  </si>
  <si>
    <t xml:space="preserve">b</t>
  </si>
  <si>
    <t xml:space="preserve">Min. 0.20 Bigger of Ln1 or Ln2</t>
  </si>
  <si>
    <t xml:space="preserve">c</t>
  </si>
  <si>
    <t xml:space="preserve">Max. 0.10 Ln1</t>
  </si>
  <si>
    <t xml:space="preserve">e</t>
  </si>
  <si>
    <t xml:space="preserve">Max. 0.125 Ln1</t>
  </si>
  <si>
    <t xml:space="preserve">f1</t>
  </si>
  <si>
    <t xml:space="preserve">Bigger of ( 12# or  25 cm )</t>
  </si>
  <si>
    <t xml:space="preserve">h</t>
  </si>
  <si>
    <r>
      <rPr>
        <sz val="10"/>
        <rFont val="Arial"/>
        <family val="0"/>
        <charset val="178"/>
      </rPr>
      <t xml:space="preserve">طول B1 بالمتر  </t>
    </r>
    <r>
      <rPr>
        <sz val="10"/>
        <rFont val="Arial"/>
        <family val="2"/>
      </rPr>
      <t xml:space="preserve">L n1</t>
    </r>
  </si>
  <si>
    <r>
      <rPr>
        <sz val="10"/>
        <rFont val="Arial"/>
        <family val="0"/>
        <charset val="178"/>
      </rPr>
      <t xml:space="preserve">طول B2 بالمتر  </t>
    </r>
    <r>
      <rPr>
        <sz val="10"/>
        <rFont val="Arial"/>
        <family val="2"/>
      </rPr>
      <t xml:space="preserve">L n2</t>
    </r>
  </si>
  <si>
    <t xml:space="preserve">قطاع B1</t>
  </si>
  <si>
    <t xml:space="preserve">يمين طويل ( ل )</t>
  </si>
  <si>
    <t xml:space="preserve">يمين قصير( ز )</t>
  </si>
  <si>
    <t xml:space="preserve">يسار تعليق</t>
  </si>
  <si>
    <t xml:space="preserve">Ln</t>
  </si>
  <si>
    <t xml:space="preserve">بيانات أبعاد وتسليح الكمرات المستمرة من جهتين</t>
  </si>
  <si>
    <t xml:space="preserve"> الحصر التفصيلى وحساب التكاليف للكمرات المستمرة من جهتين</t>
  </si>
  <si>
    <t xml:space="preserve">Min. 0.33 Bigger of Ln2 or Ln3</t>
  </si>
  <si>
    <t xml:space="preserve">d</t>
  </si>
  <si>
    <t xml:space="preserve">Max. 0.125 Ln2</t>
  </si>
  <si>
    <t xml:space="preserve">f2</t>
  </si>
  <si>
    <t xml:space="preserve">Min. 0.20 Bigger of Ln2 or Ln3</t>
  </si>
  <si>
    <t xml:space="preserve">g</t>
  </si>
  <si>
    <r>
      <rPr>
        <sz val="10"/>
        <rFont val="Arial"/>
        <family val="0"/>
        <charset val="178"/>
      </rPr>
      <t xml:space="preserve">طول B3 بالمتر  </t>
    </r>
    <r>
      <rPr>
        <sz val="10"/>
        <rFont val="Arial"/>
        <family val="2"/>
      </rPr>
      <t xml:space="preserve">L n3</t>
    </r>
  </si>
  <si>
    <t xml:space="preserve">قطاع B2</t>
  </si>
  <si>
    <t xml:space="preserve">تفريد حديد تسليح الكمرة ( الأطوال بالمتر والأوزان بالكجم )</t>
  </si>
  <si>
    <t xml:space="preserve">التسليح العلوى يمين</t>
  </si>
  <si>
    <t xml:space="preserve">التسليح العلوى يسار</t>
  </si>
  <si>
    <t xml:space="preserve">الطويل ( جـ)</t>
  </si>
  <si>
    <t xml:space="preserve">القصير ( د)</t>
  </si>
  <si>
    <t xml:space="preserve">نموذج (ط)</t>
  </si>
  <si>
    <t xml:space="preserve">نموذج (ك)</t>
  </si>
  <si>
    <t xml:space="preserve"> تعليق (ح)</t>
  </si>
  <si>
    <t xml:space="preserve">نموذج (ل)</t>
  </si>
  <si>
    <t xml:space="preserve">نموذج (ز)</t>
  </si>
  <si>
    <t xml:space="preserve">بيانات أبعاد وتسليح الكمرات الكابولية</t>
  </si>
  <si>
    <t xml:space="preserve"> الحصر التفصيلى وحساب التكاليف للكمرات الكابولية</t>
  </si>
  <si>
    <t xml:space="preserve">طول الكمرة بالمتر  L n1</t>
  </si>
  <si>
    <t xml:space="preserve">طول الكابولى بالمتر  L n2</t>
  </si>
  <si>
    <t xml:space="preserve">نموذج ( جـ)</t>
  </si>
  <si>
    <t xml:space="preserve">نموذج ( د)</t>
  </si>
  <si>
    <t xml:space="preserve">نموذج (هـ)</t>
  </si>
  <si>
    <t xml:space="preserve">بيانات أبعاد وتسليح البلاطات المصمته</t>
  </si>
  <si>
    <t xml:space="preserve"> الحصر التفصيلى وحساب التكاليف للبلاطات المصمته</t>
  </si>
  <si>
    <t xml:space="preserve">نموذج البلاطة</t>
  </si>
  <si>
    <t xml:space="preserve">الأبعاد الخرسانية</t>
  </si>
  <si>
    <t xml:space="preserve">تفريد حديد تسليح البلاطة ( الأقطار بالمم والأطوال بالمتر والأوزان بالكجم )</t>
  </si>
  <si>
    <t xml:space="preserve">كمية الحديد بالطن</t>
  </si>
  <si>
    <t xml:space="preserve">التسليح العلوى فى إتجاه الطول</t>
  </si>
  <si>
    <t xml:space="preserve">التسليح العلوى فى إتجاه العرض</t>
  </si>
  <si>
    <t xml:space="preserve">رئيسى يمين</t>
  </si>
  <si>
    <t xml:space="preserve">تربيط يمين</t>
  </si>
  <si>
    <t xml:space="preserve">رئيسى يسار</t>
  </si>
  <si>
    <t xml:space="preserve">تربيط يسار</t>
  </si>
  <si>
    <t xml:space="preserve">بيانات أبعاد وتسليح البلاطات المفرغة ذات الإتجاه الواحد</t>
  </si>
  <si>
    <t xml:space="preserve"> الحصر التفصيلى وحساب التكاليف للبلاطات المفرغة ذات الإتجاه الواحد</t>
  </si>
  <si>
    <t xml:space="preserve">البيان</t>
  </si>
  <si>
    <t xml:space="preserve">سعر الألف طوبه من الطوب المفرغ</t>
  </si>
  <si>
    <t xml:space="preserve">سعر المتر مكعب سن</t>
  </si>
  <si>
    <t xml:space="preserve">إجمالى التكلفة بدون سعر الطوب ومواد الخرسانة =</t>
  </si>
  <si>
    <t xml:space="preserve">إجمالى تكلفة الطوب ومواد الخرسانة =</t>
  </si>
  <si>
    <t xml:space="preserve">خرسانه</t>
  </si>
  <si>
    <t xml:space="preserve">الأبعاد الخرسانية للبلاطة</t>
  </si>
  <si>
    <t xml:space="preserve">عرض الكمرة المدفونة (سم )  مقاسا داخل حدود البلاطة</t>
  </si>
  <si>
    <t xml:space="preserve">عرض العصب</t>
  </si>
  <si>
    <t xml:space="preserve">سمك الطبقة العلوية</t>
  </si>
  <si>
    <t xml:space="preserve">تسليح العصب</t>
  </si>
  <si>
    <t xml:space="preserve">تسليح الشبكة العلوية</t>
  </si>
  <si>
    <t xml:space="preserve">عدد رصات البلوكات</t>
  </si>
  <si>
    <t xml:space="preserve">خرسانة بدون الكمر المدفون</t>
  </si>
  <si>
    <t xml:space="preserve">عدد البلوكات فى الصف الواحد</t>
  </si>
  <si>
    <t xml:space="preserve">عدد صفوف البلوكات</t>
  </si>
  <si>
    <t xml:space="preserve">عدد البلوكات فى البلاطة</t>
  </si>
  <si>
    <t xml:space="preserve">تفريد حديد العصب (الأقطار بالمم والأطوال بالمتر والأوزان باكجم )</t>
  </si>
  <si>
    <t xml:space="preserve">إجمالى الحديد</t>
  </si>
  <si>
    <t xml:space="preserve">خرسانة كمر مدفون</t>
  </si>
  <si>
    <t xml:space="preserve">طوب مفرغ</t>
  </si>
  <si>
    <t xml:space="preserve">عدد / م</t>
  </si>
  <si>
    <t xml:space="preserve">إجمالى عدد البلوكات</t>
  </si>
  <si>
    <t xml:space="preserve">بيانات أبعاد وتسليح البلاطات المفرغة ذات الإتجاهين</t>
  </si>
  <si>
    <t xml:space="preserve"> الحصر التفصيلى وحساب التكاليف للبلاطات المفرغة ذات الإتجاهين</t>
  </si>
  <si>
    <t xml:space="preserve">تسليح العصب ( الأقطار بالمم )</t>
  </si>
  <si>
    <t xml:space="preserve">خرسانة دون الكمر المدفون</t>
  </si>
  <si>
    <t xml:space="preserve">عدد صفوف البلوكات الموازية للعرض</t>
  </si>
  <si>
    <t xml:space="preserve">عدد صفوف البلوكات الموازية للطول</t>
  </si>
  <si>
    <t xml:space="preserve">تفريد حديد البلاطة ( الأطوال بالمتر والأوزان بالكجم )</t>
  </si>
  <si>
    <t xml:space="preserve">تسليح فى إتجاه الطول</t>
  </si>
  <si>
    <t xml:space="preserve">تسليح فى إتجاه العرض</t>
  </si>
  <si>
    <t xml:space="preserve">كاتات</t>
  </si>
  <si>
    <t xml:space="preserve">علوى يمين</t>
  </si>
  <si>
    <t xml:space="preserve">علوى يسار</t>
  </si>
  <si>
    <t xml:space="preserve">بيانات أبعاد وتسليح البلاطات المسطحة</t>
  </si>
  <si>
    <t xml:space="preserve"> الحصر التفصيلى وحساب التكاليف للبلاطات المسطحة</t>
  </si>
  <si>
    <t xml:space="preserve">إجمالى التكلفة بدون مواد الخرسانة =</t>
  </si>
  <si>
    <t xml:space="preserve">إجمالى تكلفة مواد الخرسانة =</t>
  </si>
  <si>
    <t xml:space="preserve">الأبعاد الخرسانية للبلاطة بالكامل</t>
  </si>
  <si>
    <t xml:space="preserve">أبعاد الباكيه بعد التقسيم</t>
  </si>
  <si>
    <t xml:space="preserve">عرض شريحة العمود</t>
  </si>
  <si>
    <t xml:space="preserve">عرض شريحة الوسط (متر)</t>
  </si>
  <si>
    <t xml:space="preserve">سمك السقوط</t>
  </si>
  <si>
    <t xml:space="preserve">عدد الشرائح الكاملة وعدد أعمدة الشريحة</t>
  </si>
  <si>
    <t xml:space="preserve">التسليح فى إتجاه الطول</t>
  </si>
  <si>
    <t xml:space="preserve">التسليح فى إتجاه العرض</t>
  </si>
  <si>
    <t xml:space="preserve">البلاطة</t>
  </si>
  <si>
    <t xml:space="preserve">خرسانة مسلحة</t>
  </si>
  <si>
    <t xml:space="preserve">تفريد التسليح فى الإتجاه الموازى للطول ( الأطوال بالمتر والأوزان بالكجم )</t>
  </si>
  <si>
    <t xml:space="preserve">تفريد التسليح فى الإتجاه الموازى للعرض ( الأطوال بالمتر والأوزان بالكجم )</t>
  </si>
  <si>
    <t xml:space="preserve">كمية حديد البلاطة</t>
  </si>
  <si>
    <t xml:space="preserve">فى الإتجاه الموازى للطول</t>
  </si>
  <si>
    <t xml:space="preserve">فى الإتجاه الموازى للعرض</t>
  </si>
  <si>
    <t xml:space="preserve">تسليح شريحة العمود</t>
  </si>
  <si>
    <t xml:space="preserve">تسليح شريحة الوسط</t>
  </si>
  <si>
    <t xml:space="preserve">تفريد تسليح شريحة العمود</t>
  </si>
  <si>
    <t xml:space="preserve">تفريد تسليح شريحة الوسط</t>
  </si>
  <si>
    <t xml:space="preserve"> إتجاه الطول</t>
  </si>
  <si>
    <t xml:space="preserve"> إتجاه العرض</t>
  </si>
  <si>
    <t xml:space="preserve">شربحة عمود</t>
  </si>
  <si>
    <t xml:space="preserve">شربحة وسط</t>
  </si>
  <si>
    <t xml:space="preserve"> أعمدة الشريحة</t>
  </si>
  <si>
    <t xml:space="preserve">سم </t>
  </si>
  <si>
    <t xml:space="preserve">الإجمالى العام لبنود الحصر والتكاليف</t>
  </si>
  <si>
    <t xml:space="preserve">إسم المشروع</t>
  </si>
  <si>
    <t xml:space="preserve">البيـــــان</t>
  </si>
  <si>
    <t xml:space="preserve">خرسانة عادية</t>
  </si>
  <si>
    <t xml:space="preserve">حديد تسليح</t>
  </si>
  <si>
    <t xml:space="preserve">كمية</t>
  </si>
  <si>
    <t xml:space="preserve">تكلفة</t>
  </si>
  <si>
    <t xml:space="preserve">كميات</t>
  </si>
  <si>
    <t xml:space="preserve">بالمتر المكعب</t>
  </si>
  <si>
    <t xml:space="preserve">بالجنيه</t>
  </si>
  <si>
    <t xml:space="preserve">بالطن</t>
  </si>
  <si>
    <t xml:space="preserve">خ ع</t>
  </si>
  <si>
    <t xml:space="preserve">خ م</t>
  </si>
  <si>
    <t xml:space="preserve">اسمنت</t>
  </si>
  <si>
    <t xml:space="preserve">قواعد</t>
  </si>
  <si>
    <t xml:space="preserve">سملات</t>
  </si>
  <si>
    <t xml:space="preserve">اعمدة</t>
  </si>
  <si>
    <t xml:space="preserve">كمرات</t>
  </si>
  <si>
    <t xml:space="preserve">بلاطات</t>
  </si>
  <si>
    <t xml:space="preserve">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0"/>
    <numFmt numFmtId="170" formatCode="# ?/4"/>
  </numFmts>
  <fonts count="6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14"/>
      <name val="Arial"/>
      <family val="2"/>
    </font>
    <font>
      <b val="true"/>
      <sz val="14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1"/>
      <color rgb="FFFFFF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name val="Arial"/>
      <family val="0"/>
      <charset val="178"/>
    </font>
    <font>
      <b val="true"/>
      <sz val="8"/>
      <name val="Arial"/>
      <family val="2"/>
    </font>
    <font>
      <sz val="10"/>
      <color rgb="FFFFFFFF"/>
      <name val="Arial"/>
      <family val="0"/>
      <charset val="178"/>
    </font>
    <font>
      <b val="true"/>
      <sz val="16"/>
      <color rgb="FFFFFF99"/>
      <name val="Arial"/>
      <family val="2"/>
    </font>
    <font>
      <b val="true"/>
      <sz val="16"/>
      <color rgb="FFFF0000"/>
      <name val="Arial"/>
      <family val="2"/>
    </font>
    <font>
      <sz val="9"/>
      <name val="Arial"/>
      <family val="0"/>
      <charset val="178"/>
    </font>
    <font>
      <sz val="12"/>
      <color rgb="FF993300"/>
      <name val="Arial"/>
      <family val="2"/>
    </font>
    <font>
      <sz val="10"/>
      <color rgb="FF993300"/>
      <name val="Arial"/>
      <family val="0"/>
      <charset val="178"/>
    </font>
    <font>
      <sz val="10"/>
      <color rgb="FFFF0000"/>
      <name val="Arial"/>
      <family val="0"/>
      <charset val="178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0"/>
      <charset val="178"/>
    </font>
    <font>
      <sz val="12"/>
      <name val="Arial"/>
      <family val="0"/>
      <charset val="178"/>
    </font>
    <font>
      <b val="true"/>
      <sz val="11"/>
      <color rgb="FFFFFF99"/>
      <name val="Arial"/>
      <family val="2"/>
    </font>
    <font>
      <b val="true"/>
      <sz val="18"/>
      <name val="Arial"/>
      <family val="2"/>
    </font>
    <font>
      <sz val="11"/>
      <name val="Arial"/>
      <family val="0"/>
      <charset val="178"/>
    </font>
    <font>
      <sz val="12"/>
      <color rgb="FF993300"/>
      <name val="Arial"/>
      <family val="0"/>
      <charset val="178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4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0"/>
      <charset val="178"/>
    </font>
    <font>
      <sz val="8"/>
      <color rgb="FFFF6600"/>
      <name val="Arial"/>
      <family val="0"/>
      <charset val="178"/>
    </font>
    <font>
      <sz val="8"/>
      <color rgb="FFFFFFFF"/>
      <name val="Arial"/>
      <family val="0"/>
      <charset val="178"/>
    </font>
    <font>
      <sz val="10"/>
      <color rgb="FFFF6600"/>
      <name val="Arial"/>
      <family val="0"/>
      <charset val="178"/>
    </font>
    <font>
      <sz val="9"/>
      <color rgb="FFFF6600"/>
      <name val="Arial"/>
      <family val="0"/>
      <charset val="178"/>
    </font>
    <font>
      <sz val="9"/>
      <color rgb="FFFFFFFF"/>
      <name val="Arial"/>
      <family val="0"/>
      <charset val="178"/>
    </font>
    <font>
      <sz val="10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sz val="9.75"/>
      <color rgb="FF000000"/>
      <name val="Arial"/>
      <family val="2"/>
    </font>
    <font>
      <b val="true"/>
      <u val="single"/>
      <sz val="20"/>
      <name val="Arial"/>
      <family val="2"/>
    </font>
    <font>
      <b val="true"/>
      <sz val="12"/>
      <color rgb="FFFFFF00"/>
      <name val="Arial"/>
      <family val="2"/>
    </font>
    <font>
      <sz val="9"/>
      <color rgb="FF00FFFF"/>
      <name val="Arial"/>
      <family val="2"/>
    </font>
    <font>
      <sz val="9"/>
      <color rgb="FF00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00FF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F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CC99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9FC7C7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B2B26A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6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2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2" fillId="7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2" fillId="9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4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4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7" xfId="0" applyFont="true" applyBorder="true" applyAlignment="true" applyProtection="false">
      <alignment horizontal="center" vertical="bottom" textRotation="135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9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6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6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1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9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9" fillId="0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9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11" borderId="2" xfId="0" applyFont="true" applyBorder="true" applyAlignment="true" applyProtection="false">
      <alignment horizontal="center" vertical="center" textRotation="139" wrapText="true" indent="0" shrinkToFit="false"/>
      <protection locked="true" hidden="false"/>
    </xf>
    <xf numFmtId="166" fontId="23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8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6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4" fillId="1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8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6" fontId="23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0" fillId="9" borderId="2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6" fontId="22" fillId="1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1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9" borderId="5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6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4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4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3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1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7" fontId="4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9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4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6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2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1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58" fillId="5" borderId="6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 readingOrder="2"/>
      <protection locked="fals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13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5" borderId="23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24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4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2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6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11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24" fillId="9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2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5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4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5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4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11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1F0000"/>
      <rgbColor rgb="FFB2B26A"/>
      <rgbColor rgb="FF800080"/>
      <rgbColor rgb="FF008080"/>
      <rgbColor rgb="FF9FC7C7"/>
      <rgbColor rgb="FF749191"/>
      <rgbColor rgb="FF9999FF"/>
      <rgbColor rgb="FF993366"/>
      <rgbColor rgb="FFFFFFCC"/>
      <rgbColor rgb="FFCCFFFF"/>
      <rgbColor rgb="FF660066"/>
      <rgbColor rgb="FFA8A886"/>
      <rgbColor rgb="FF0066CC"/>
      <rgbColor rgb="FFD9D9D9"/>
      <rgbColor rgb="FF000080"/>
      <rgbColor rgb="FFFF00FF"/>
      <rgbColor rgb="FFBBBB70"/>
      <rgbColor rgb="FF00FFFF"/>
      <rgbColor rgb="FF800080"/>
      <rgbColor rgb="FF800000"/>
      <rgbColor rgb="FF008080"/>
      <rgbColor rgb="FF0000FF"/>
      <rgbColor rgb="FF00CCFF"/>
      <rgbColor rgb="FF9AC19A"/>
      <rgbColor rgb="FFCCFFCC"/>
      <rgbColor rgb="FFFFFF99"/>
      <rgbColor rgb="FF99CCFF"/>
      <rgbColor rgb="FFFF99CC"/>
      <rgbColor rgb="FFCC99FF"/>
      <rgbColor rgb="FFFFCC99"/>
      <rgbColor rgb="FF94B9B9"/>
      <rgbColor rgb="FF33CCCC"/>
      <rgbColor rgb="FF99CC00"/>
      <rgbColor rgb="FFFFCC00"/>
      <rgbColor rgb="FFFF9900"/>
      <rgbColor rgb="FFFF6600"/>
      <rgbColor rgb="FF8DB1B1"/>
      <rgbColor rgb="FF81A2A2"/>
      <rgbColor rgb="FF003366"/>
      <rgbColor rgb="FF86A886"/>
      <rgbColor rgb="FF0F0000"/>
      <rgbColor rgb="FF381600"/>
      <rgbColor rgb="FF993300"/>
      <rgbColor rgb="FF993366"/>
      <rgbColor rgb="FF333399"/>
      <rgbColor rgb="FF30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573856321346"/>
          <c:y val="0.0179933784367353"/>
          <c:w val="0.978542614367865"/>
          <c:h val="0.9820066215632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81600"/>
                </a:gs>
                <a:gs pos="50000">
                  <a:srgbClr val="ff6600"/>
                </a:gs>
                <a:gs pos="100000">
                  <a:srgbClr val="3816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BO$10:$BO$18</c:f>
              <c:strCache>
                <c:ptCount val="9"/>
                <c:pt idx="0">
                  <c:v>حفر</c:v>
                </c:pt>
                <c:pt idx="1">
                  <c:v>عادية</c:v>
                </c:pt>
                <c:pt idx="2">
                  <c:v>حديد</c:v>
                </c:pt>
                <c:pt idx="3">
                  <c:v>مسلحة</c:v>
                </c:pt>
                <c:pt idx="4">
                  <c:v>عزل</c:v>
                </c:pt>
                <c:pt idx="5">
                  <c:v>ردم</c:v>
                </c:pt>
                <c:pt idx="6">
                  <c:v>أسمنت</c:v>
                </c:pt>
                <c:pt idx="7">
                  <c:v>سن</c:v>
                </c:pt>
                <c:pt idx="8">
                  <c:v>رمل</c:v>
                </c:pt>
              </c:strCache>
            </c:strRef>
          </c:cat>
          <c:val>
            <c:numRef>
              <c:f>F!$BP$10:$BP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40"/>
        <c:overlap val="100"/>
        <c:axId val="2752707"/>
        <c:axId val="10761847"/>
      </c:barChart>
      <c:catAx>
        <c:axId val="2752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847"/>
        <c:crossesAt val="0"/>
        <c:auto val="1"/>
        <c:lblAlgn val="ctr"/>
        <c:lblOffset val="100"/>
        <c:noMultiLvlLbl val="0"/>
      </c:catAx>
      <c:valAx>
        <c:axId val="10761847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07"/>
        <c:crossBetween val="midCat"/>
        <c:majorUnit val="100"/>
      </c:valAx>
      <c:spPr>
        <a:gradFill>
          <a:gsLst>
            <a:gs pos="0">
              <a:srgbClr val="ffff99"/>
            </a:gs>
            <a:gs pos="50000">
              <a:srgbClr val="b2b26a"/>
            </a:gs>
            <a:gs pos="100000">
              <a:srgbClr val="ffff99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225222106842"/>
          <c:y val="0.039032006245121"/>
          <c:w val="0.969770393446406"/>
          <c:h val="0.9609679937548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ff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TW!$BQ$16:$BQ$21</c:f>
              <c:strCache>
                <c:ptCount val="6"/>
                <c:pt idx="0">
                  <c:v>خرسانة</c:v>
                </c:pt>
                <c:pt idx="1">
                  <c:v>حديد</c:v>
                </c:pt>
                <c:pt idx="2">
                  <c:v>طوب مفرغ</c:v>
                </c:pt>
                <c:pt idx="3">
                  <c:v>أسمنت </c:v>
                </c:pt>
                <c:pt idx="4">
                  <c:v>سن</c:v>
                </c:pt>
                <c:pt idx="5">
                  <c:v>رمل</c:v>
                </c:pt>
              </c:strCache>
            </c:strRef>
          </c:cat>
          <c:val>
            <c:numRef>
              <c:f>HBTW!$BR$16:$BR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60"/>
        <c:overlap val="100"/>
        <c:axId val="50001628"/>
        <c:axId val="88699313"/>
      </c:barChart>
      <c:catAx>
        <c:axId val="50001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313"/>
        <c:crossesAt val="0"/>
        <c:auto val="1"/>
        <c:lblAlgn val="ctr"/>
        <c:lblOffset val="100"/>
        <c:noMultiLvlLbl val="0"/>
      </c:catAx>
      <c:valAx>
        <c:axId val="88699313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628"/>
        <c:crossBetween val="midCat"/>
      </c:valAx>
      <c:spPr>
        <a:gradFill>
          <a:gsLst>
            <a:gs pos="0">
              <a:srgbClr val="ccffcc"/>
            </a:gs>
            <a:gs pos="50000">
              <a:srgbClr val="86a886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793057083486"/>
          <c:y val="0.038723667905824"/>
          <c:w val="0.984720694291651"/>
          <c:h val="0.96127633209417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66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BN$16:$BN$20</c:f>
              <c:strCache>
                <c:ptCount val="5"/>
                <c:pt idx="0">
                  <c:v>خرسانه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FS!$BO$16:$BO$2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80"/>
        <c:overlap val="100"/>
        <c:axId val="63001099"/>
        <c:axId val="3436315"/>
      </c:barChart>
      <c:catAx>
        <c:axId val="63001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15"/>
        <c:crossesAt val="0"/>
        <c:auto val="1"/>
        <c:lblAlgn val="ctr"/>
        <c:lblOffset val="100"/>
        <c:noMultiLvlLbl val="0"/>
      </c:catAx>
      <c:valAx>
        <c:axId val="343631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099"/>
        <c:crossBetween val="midCat"/>
      </c:valAx>
      <c:spPr>
        <a:gradFill>
          <a:gsLst>
            <a:gs pos="0">
              <a:srgbClr val="ffffcc"/>
            </a:gs>
            <a:gs pos="50000">
              <a:srgbClr val="a8a886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78820282856"/>
          <c:y val="0.0202314477624019"/>
          <c:w val="0.944722318040704"/>
          <c:h val="0.9553289633406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99cc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!$BJ$12:$BJ$20</c:f>
              <c:strCache>
                <c:ptCount val="9"/>
                <c:pt idx="0">
                  <c:v>حفر</c:v>
                </c:pt>
                <c:pt idx="1">
                  <c:v>عادية</c:v>
                </c:pt>
                <c:pt idx="2">
                  <c:v>حديد</c:v>
                </c:pt>
                <c:pt idx="3">
                  <c:v>مسلحة</c:v>
                </c:pt>
                <c:pt idx="4">
                  <c:v>عزل</c:v>
                </c:pt>
                <c:pt idx="5">
                  <c:v>ردم</c:v>
                </c:pt>
                <c:pt idx="6">
                  <c:v>أسمنت</c:v>
                </c:pt>
                <c:pt idx="7">
                  <c:v>سن</c:v>
                </c:pt>
                <c:pt idx="8">
                  <c:v>رمل</c:v>
                </c:pt>
              </c:strCache>
            </c:strRef>
          </c:cat>
          <c:val>
            <c:numRef>
              <c:f>S!$BK$12:$BK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70"/>
        <c:overlap val="-90"/>
        <c:axId val="28647077"/>
        <c:axId val="6031069"/>
      </c:barChart>
      <c:catAx>
        <c:axId val="28647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69"/>
        <c:crossesAt val="0"/>
        <c:auto val="1"/>
        <c:lblAlgn val="ctr"/>
        <c:lblOffset val="100"/>
        <c:noMultiLvlLbl val="0"/>
      </c:catAx>
      <c:valAx>
        <c:axId val="6031069"/>
        <c:scaling>
          <c:orientation val="minMax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077"/>
        <c:crossBetween val="midCat"/>
        <c:majorUnit val="100"/>
      </c:valAx>
      <c:spPr>
        <a:gradFill>
          <a:gsLst>
            <a:gs pos="0">
              <a:srgbClr val="ccffcc"/>
            </a:gs>
            <a:gs pos="50000">
              <a:srgbClr val="9ac19a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240917413510649"/>
          <c:w val="0.984499968999938"/>
          <c:h val="0.9464199672352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00ff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P$11:$BP$15</c:f>
              <c:strCache>
                <c:ptCount val="5"/>
                <c:pt idx="0">
                  <c:v>خرسانة</c:v>
                </c:pt>
                <c:pt idx="1">
                  <c:v>حديد</c:v>
                </c:pt>
                <c:pt idx="2">
                  <c:v>أسمنت</c:v>
                </c:pt>
                <c:pt idx="3">
                  <c:v>سن </c:v>
                </c:pt>
                <c:pt idx="4">
                  <c:v>رمل</c:v>
                </c:pt>
              </c:strCache>
            </c:strRef>
          </c:cat>
          <c:val>
            <c:numRef>
              <c:f>C!$BQ$11:$BQ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-100"/>
        <c:axId val="60865690"/>
        <c:axId val="19687228"/>
      </c:barChart>
      <c:catAx>
        <c:axId val="60865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228"/>
        <c:crossesAt val="0"/>
        <c:auto val="1"/>
        <c:lblAlgn val="ctr"/>
        <c:lblOffset val="100"/>
        <c:noMultiLvlLbl val="0"/>
      </c:catAx>
      <c:valAx>
        <c:axId val="19687228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690"/>
        <c:crossBetween val="midCat"/>
      </c:valAx>
      <c:spPr>
        <a:gradFill>
          <a:gsLst>
            <a:gs pos="0">
              <a:srgbClr val="bbbb70"/>
            </a:gs>
            <a:gs pos="50000">
              <a:srgbClr val="ffff99"/>
            </a:gs>
            <a:gs pos="100000">
              <a:srgbClr val="bbbb7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99771167048"/>
          <c:y val="0.0441610946975587"/>
          <c:w val="0.986270022883295"/>
          <c:h val="0.955838905302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!$BJ$10:$BJ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B!$BK$10:$BK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300000"/>
                </a:gs>
                <a:gs pos="50000">
                  <a:srgbClr val="ff0000"/>
                </a:gs>
                <a:gs pos="100000">
                  <a:srgbClr val="3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!$BJ$10:$BJ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B!$BL$10:$BL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70"/>
        <c:overlap val="100"/>
        <c:axId val="72951702"/>
        <c:axId val="81921439"/>
      </c:barChart>
      <c:catAx>
        <c:axId val="72951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439"/>
        <c:crossesAt val="0"/>
        <c:auto val="1"/>
        <c:lblAlgn val="ctr"/>
        <c:lblOffset val="100"/>
        <c:noMultiLvlLbl val="0"/>
      </c:catAx>
      <c:valAx>
        <c:axId val="819214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702"/>
        <c:crossBetween val="midCat"/>
      </c:valAx>
      <c:spPr>
        <a:gradFill>
          <a:gsLst>
            <a:gs pos="0">
              <a:srgbClr val="ccffff"/>
            </a:gs>
            <a:gs pos="50000">
              <a:srgbClr val="94b9b9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84627811607"/>
          <c:y val="0.0370425914817036"/>
          <c:w val="0.982291537218839"/>
          <c:h val="0.962957408518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O!$BK$10:$BK$14</c:f>
              <c:strCache>
                <c:ptCount val="5"/>
                <c:pt idx="0">
                  <c:v>خرسانة 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O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1f0000"/>
                </a:gs>
                <a:gs pos="50000">
                  <a:srgbClr val="ff0000"/>
                </a:gs>
                <a:gs pos="100000">
                  <a:srgbClr val="1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O!$BK$10:$BK$14</c:f>
              <c:strCache>
                <c:ptCount val="5"/>
                <c:pt idx="0">
                  <c:v>خرسانة 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O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95156961"/>
        <c:axId val="47998207"/>
      </c:barChart>
      <c:catAx>
        <c:axId val="95156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207"/>
        <c:crossesAt val="0"/>
        <c:auto val="1"/>
        <c:lblAlgn val="ctr"/>
        <c:lblOffset val="100"/>
        <c:noMultiLvlLbl val="0"/>
      </c:catAx>
      <c:valAx>
        <c:axId val="479982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961"/>
        <c:crossBetween val="midCat"/>
      </c:valAx>
      <c:spPr>
        <a:gradFill>
          <a:gsLst>
            <a:gs pos="0">
              <a:srgbClr val="ccffff"/>
            </a:gs>
            <a:gs pos="50000">
              <a:srgbClr val="8db1b1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45405117901"/>
          <c:y val="0.0376494906245386"/>
          <c:w val="0.98522545948821"/>
          <c:h val="0.962350509375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T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T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f0000"/>
                </a:gs>
                <a:gs pos="50000">
                  <a:srgbClr val="ff0000"/>
                </a:gs>
                <a:gs pos="100000">
                  <a:srgbClr val="0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T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T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200"/>
        <c:overlap val="100"/>
        <c:axId val="43013856"/>
        <c:axId val="33094427"/>
      </c:barChart>
      <c:catAx>
        <c:axId val="43013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427"/>
        <c:crossesAt val="0"/>
        <c:auto val="1"/>
        <c:lblAlgn val="ctr"/>
        <c:lblOffset val="100"/>
        <c:noMultiLvlLbl val="0"/>
      </c:catAx>
      <c:valAx>
        <c:axId val="330944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856"/>
        <c:crossBetween val="midCat"/>
      </c:valAx>
      <c:spPr>
        <a:gradFill>
          <a:gsLst>
            <a:gs pos="0">
              <a:srgbClr val="ccffff"/>
            </a:gs>
            <a:gs pos="50000">
              <a:srgbClr val="749191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80872399098"/>
          <c:y val="0.0382438427413186"/>
          <c:w val="0.98433191276009"/>
          <c:h val="0.961756157258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1f0000"/>
                </a:gs>
                <a:gs pos="50000">
                  <a:srgbClr val="ff0000"/>
                </a:gs>
                <a:gs pos="100000">
                  <a:srgbClr val="1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13382547"/>
        <c:axId val="47244156"/>
      </c:barChart>
      <c:catAx>
        <c:axId val="13382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156"/>
        <c:crossesAt val="0"/>
        <c:auto val="1"/>
        <c:lblAlgn val="ctr"/>
        <c:lblOffset val="100"/>
        <c:noMultiLvlLbl val="0"/>
      </c:catAx>
      <c:valAx>
        <c:axId val="472441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547"/>
        <c:crossBetween val="midCat"/>
      </c:valAx>
      <c:spPr>
        <a:gradFill>
          <a:gsLst>
            <a:gs pos="0">
              <a:srgbClr val="ccffff"/>
            </a:gs>
            <a:gs pos="50000">
              <a:srgbClr val="81a2a2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646833473004"/>
          <c:y val="0.0376392652815417"/>
          <c:w val="0.9850353166527"/>
          <c:h val="0.9623607347184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cc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BO$7:$BO$11</c:f>
              <c:strCache>
                <c:ptCount val="5"/>
                <c:pt idx="0">
                  <c:v>خرسانة</c:v>
                </c:pt>
                <c:pt idx="1">
                  <c:v>حديد</c:v>
                </c:pt>
                <c:pt idx="2">
                  <c:v>أسمنت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S!$BP$7:$BP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10"/>
        <c:overlap val="100"/>
        <c:axId val="81783181"/>
        <c:axId val="1049278"/>
      </c:barChart>
      <c:catAx>
        <c:axId val="81783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78"/>
        <c:crossesAt val="0"/>
        <c:auto val="1"/>
        <c:lblAlgn val="ctr"/>
        <c:lblOffset val="100"/>
        <c:noMultiLvlLbl val="0"/>
      </c:catAx>
      <c:valAx>
        <c:axId val="104927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181"/>
        <c:crossBetween val="midCat"/>
      </c:valAx>
      <c:spPr>
        <a:gradFill>
          <a:gsLst>
            <a:gs pos="0">
              <a:srgbClr val="ccffcc"/>
            </a:gs>
            <a:gs pos="50000">
              <a:srgbClr val="9ac19a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183116076971"/>
          <c:y val="0.0380923358220326"/>
          <c:w val="0.984481688392303"/>
          <c:h val="0.9619076641779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66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OW!$BF$16:$BF$21</c:f>
              <c:strCache>
                <c:ptCount val="6"/>
                <c:pt idx="0">
                  <c:v>خرسانه</c:v>
                </c:pt>
                <c:pt idx="1">
                  <c:v>حديد</c:v>
                </c:pt>
                <c:pt idx="2">
                  <c:v>طوب مفرغ</c:v>
                </c:pt>
                <c:pt idx="3">
                  <c:v>أسمنت </c:v>
                </c:pt>
                <c:pt idx="4">
                  <c:v>سن</c:v>
                </c:pt>
                <c:pt idx="5">
                  <c:v>رمل</c:v>
                </c:pt>
              </c:strCache>
            </c:strRef>
          </c:cat>
          <c:val>
            <c:numRef>
              <c:f>HBOW!$BG$16:$BG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90"/>
        <c:overlap val="100"/>
        <c:axId val="92595520"/>
        <c:axId val="89312897"/>
      </c:barChart>
      <c:catAx>
        <c:axId val="92595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897"/>
        <c:crossesAt val="0"/>
        <c:auto val="1"/>
        <c:lblAlgn val="ctr"/>
        <c:lblOffset val="100"/>
        <c:noMultiLvlLbl val="0"/>
      </c:catAx>
      <c:valAx>
        <c:axId val="89312897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520"/>
        <c:crossBetween val="midCat"/>
      </c:valAx>
      <c:spPr>
        <a:gradFill>
          <a:gsLst>
            <a:gs pos="0">
              <a:srgbClr val="ccffff"/>
            </a:gs>
            <a:gs pos="50000">
              <a:srgbClr val="9fc7c7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heet1!A1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2.jpeg"/><Relationship Id="rId6" Type="http://schemas.openxmlformats.org/officeDocument/2006/relationships/image" Target="../media/image13.jpeg"/><Relationship Id="rId7" Type="http://schemas.openxmlformats.org/officeDocument/2006/relationships/chart" Target="../charts/chart7.xml"/><Relationship Id="rId8" Type="http://schemas.openxmlformats.org/officeDocument/2006/relationships/hyperlink" Target="#Sheet3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SS!A1"/><Relationship Id="rId2" Type="http://schemas.openxmlformats.org/officeDocument/2006/relationships/hyperlink" Target="#Sheet2!A1"/><Relationship Id="rId3" Type="http://schemas.openxmlformats.org/officeDocument/2006/relationships/hyperlink" Target="#FS!A1"/><Relationship Id="rId4" Type="http://schemas.openxmlformats.org/officeDocument/2006/relationships/hyperlink" Target="#Sheet1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4.jpeg"/><Relationship Id="rId6" Type="http://schemas.openxmlformats.org/officeDocument/2006/relationships/image" Target="../media/image15.jpeg"/><Relationship Id="rId7" Type="http://schemas.openxmlformats.org/officeDocument/2006/relationships/chart" Target="../charts/chart8.xml"/><Relationship Id="rId8" Type="http://schemas.openxmlformats.org/officeDocument/2006/relationships/hyperlink" Target="#Sheet4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HBOW!A1"/><Relationship Id="rId2" Type="http://schemas.openxmlformats.org/officeDocument/2006/relationships/hyperlink" Target="#HBTW!A1"/><Relationship Id="rId3" Type="http://schemas.openxmlformats.org/officeDocument/2006/relationships/hyperlink" Target="#Sheet4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6.jpeg"/><Relationship Id="rId6" Type="http://schemas.openxmlformats.org/officeDocument/2006/relationships/image" Target="../media/image17.jpeg"/><Relationship Id="rId7" Type="http://schemas.openxmlformats.org/officeDocument/2006/relationships/chart" Target="../charts/chart9.xml"/><Relationship Id="rId8" Type="http://schemas.openxmlformats.org/officeDocument/2006/relationships/hyperlink" Target="#Sheet2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7.jpeg"/><Relationship Id="rId6" Type="http://schemas.openxmlformats.org/officeDocument/2006/relationships/image" Target="../media/image18.jpeg"/><Relationship Id="rId7" Type="http://schemas.openxmlformats.org/officeDocument/2006/relationships/hyperlink" Target="#Sheet2!A1"/><Relationship Id="rId8" Type="http://schemas.openxmlformats.org/officeDocument/2006/relationships/chart" Target="../charts/chart1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<Relationship Id="rId7" Type="http://schemas.openxmlformats.org/officeDocument/2006/relationships/image" Target="../media/image21.jpeg"/><Relationship Id="rId8" Type="http://schemas.openxmlformats.org/officeDocument/2006/relationships/hyperlink" Target="#Sheet4!A1"/><Relationship Id="rId9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Sheet1!A1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F!A1"/><Relationship Id="rId2" Type="http://schemas.openxmlformats.org/officeDocument/2006/relationships/hyperlink" Target="#S!A1"/><Relationship Id="rId3" Type="http://schemas.openxmlformats.org/officeDocument/2006/relationships/hyperlink" Target="#C!A1"/><Relationship Id="rId4" Type="http://schemas.openxmlformats.org/officeDocument/2006/relationships/hyperlink" Target="#Sheet3!A1"/><Relationship Id="rId5" Type="http://schemas.openxmlformats.org/officeDocument/2006/relationships/hyperlink" Target="#Sheet4!A1"/><Relationship Id="rId6" Type="http://schemas.openxmlformats.org/officeDocument/2006/relationships/hyperlink" Target="#Sheet5!A1"/><Relationship Id="rId7" Type="http://schemas.openxmlformats.org/officeDocument/2006/relationships/hyperlink" Target="#Sheet6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chart" Target="../charts/chart1.xml"/><Relationship Id="rId8" Type="http://schemas.openxmlformats.org/officeDocument/2006/relationships/hyperlink" Target="#Sheet1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chart" Target="../charts/chart2.xml"/><Relationship Id="rId8" Type="http://schemas.openxmlformats.org/officeDocument/2006/relationships/hyperlink" Target="#Sheet1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1.png"/><Relationship Id="rId8" Type="http://schemas.openxmlformats.org/officeDocument/2006/relationships/hyperlink" Target="#Sheet1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SB!A1"/><Relationship Id="rId2" Type="http://schemas.openxmlformats.org/officeDocument/2006/relationships/hyperlink" Target="#CBO!A1"/><Relationship Id="rId3" Type="http://schemas.openxmlformats.org/officeDocument/2006/relationships/hyperlink" Target="#CBT!A1"/><Relationship Id="rId4" Type="http://schemas.openxmlformats.org/officeDocument/2006/relationships/hyperlink" Target="#CB!A1"/><Relationship Id="rId5" Type="http://schemas.openxmlformats.org/officeDocument/2006/relationships/hyperlink" Target="#Sheet1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chart" Target="../charts/chart4.xml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image" Target="../media/image2.jpeg"/><Relationship Id="rId8" Type="http://schemas.openxmlformats.org/officeDocument/2006/relationships/image" Target="../media/image1.png"/><Relationship Id="rId9" Type="http://schemas.openxmlformats.org/officeDocument/2006/relationships/hyperlink" Target="#Sheet3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0.jpeg"/><Relationship Id="rId6" Type="http://schemas.openxmlformats.org/officeDocument/2006/relationships/image" Target="../media/image9.png"/><Relationship Id="rId7" Type="http://schemas.openxmlformats.org/officeDocument/2006/relationships/chart" Target="../charts/chart5.xml"/><Relationship Id="rId8" Type="http://schemas.openxmlformats.org/officeDocument/2006/relationships/hyperlink" Target="#Sheet3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1.jpeg"/><Relationship Id="rId6" Type="http://schemas.openxmlformats.org/officeDocument/2006/relationships/chart" Target="../charts/chart6.xml"/><Relationship Id="rId7" Type="http://schemas.openxmlformats.org/officeDocument/2006/relationships/hyperlink" Target="#Sheet3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12920</xdr:colOff>
      <xdr:row>26</xdr:row>
      <xdr:rowOff>152280</xdr:rowOff>
    </xdr:from>
    <xdr:to>
      <xdr:col>8</xdr:col>
      <xdr:colOff>-251640</xdr:colOff>
      <xdr:row>29</xdr:row>
      <xdr:rowOff>95400</xdr:rowOff>
    </xdr:to>
    <xdr:sp>
      <xdr:nvSpPr>
        <xdr:cNvPr id="0" name="Text 2">
          <a:hlinkClick r:id="rId1"/>
        </xdr:cNvPr>
        <xdr:cNvSpPr/>
      </xdr:nvSpPr>
      <xdr:spPr>
        <a:xfrm>
          <a:off x="-5564160" y="4362480"/>
          <a:ext cx="2737080" cy="4287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72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إضغط هنا للدخول إلى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24240</xdr:colOff>
      <xdr:row>2</xdr:row>
      <xdr:rowOff>133200</xdr:rowOff>
    </xdr:from>
    <xdr:to>
      <xdr:col>12</xdr:col>
      <xdr:colOff>-211320</xdr:colOff>
      <xdr:row>4</xdr:row>
      <xdr:rowOff>75960</xdr:rowOff>
    </xdr:to>
    <xdr:sp>
      <xdr:nvSpPr>
        <xdr:cNvPr id="1" name="Text Box 12"/>
        <xdr:cNvSpPr/>
      </xdr:nvSpPr>
      <xdr:spPr>
        <a:xfrm>
          <a:off x="-8350920" y="457200"/>
          <a:ext cx="8139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وَقُلِ اعْمَلُواْ فَسَيَرَى اللّهُ عَمَلَكُمْ وَرَسُولُهُ وَالْمُؤْمِنُونَ وَسَتُرَدُّونَ إِلَى عَالِمِ الْغَيْبِ وَالشَّهَادَةِ فَيُنَبِّئُكُم بِمَا كُنتُمْ تَعْمَلُونَ      التوبة</a:t>
          </a:r>
          <a:r>
            <a:rPr b="1" lang="en-US" sz="1400" spc="-1" strike="noStrike">
              <a:solidFill>
                <a:srgbClr val="ffff00"/>
              </a:solidFill>
              <a:latin typeface="Arial"/>
            </a:rPr>
            <a:t>1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24240</xdr:colOff>
      <xdr:row>0</xdr:row>
      <xdr:rowOff>105120</xdr:rowOff>
    </xdr:from>
    <xdr:to>
      <xdr:col>8</xdr:col>
      <xdr:colOff>-211320</xdr:colOff>
      <xdr:row>2</xdr:row>
      <xdr:rowOff>18720</xdr:rowOff>
    </xdr:to>
    <xdr:sp>
      <xdr:nvSpPr>
        <xdr:cNvPr id="2" name="Text Box 13"/>
        <xdr:cNvSpPr/>
      </xdr:nvSpPr>
      <xdr:spPr>
        <a:xfrm>
          <a:off x="-5775480" y="105120"/>
          <a:ext cx="2988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بِسْمِ اللهِ الرَّحْمنِ الرَّحِيم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281520</xdr:colOff>
      <xdr:row>15</xdr:row>
      <xdr:rowOff>56880</xdr:rowOff>
    </xdr:from>
    <xdr:to>
      <xdr:col>13</xdr:col>
      <xdr:colOff>-70200</xdr:colOff>
      <xdr:row>17</xdr:row>
      <xdr:rowOff>38160</xdr:rowOff>
    </xdr:to>
    <xdr:sp>
      <xdr:nvSpPr>
        <xdr:cNvPr id="3" name="Text Box 15"/>
        <xdr:cNvSpPr/>
      </xdr:nvSpPr>
      <xdr:spPr>
        <a:xfrm>
          <a:off x="-8652240" y="2485800"/>
          <a:ext cx="3430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pPr algn="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signed by : Eng. Mohamed Ahmed Desso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84280</xdr:colOff>
      <xdr:row>15</xdr:row>
      <xdr:rowOff>9360</xdr:rowOff>
    </xdr:from>
    <xdr:to>
      <xdr:col>5</xdr:col>
      <xdr:colOff>-593640</xdr:colOff>
      <xdr:row>18</xdr:row>
      <xdr:rowOff>19080</xdr:rowOff>
    </xdr:to>
    <xdr:sp>
      <xdr:nvSpPr>
        <xdr:cNvPr id="4" name="Text Box 16"/>
        <xdr:cNvSpPr/>
      </xdr:nvSpPr>
      <xdr:spPr>
        <a:xfrm>
          <a:off x="-3803760" y="2438280"/>
          <a:ext cx="32101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27360" anchor="t">
          <a:noAutofit/>
        </a:bodyPr>
        <a:p>
          <a:pPr algn="r"/>
          <a:r>
            <a:rPr b="1" lang="hi-IN" sz="1100" spc="-1" strike="noStrike">
              <a:solidFill>
                <a:srgbClr val="ffff00"/>
              </a:solidFill>
              <a:latin typeface="Arial"/>
              <a:cs typeface="Arial"/>
            </a:rPr>
            <a:t>تصميم : مهندس / محــــــــمد أحـــــــمد دســـــــــوقى</a:t>
          </a:r>
          <a:r>
            <a:rPr b="1" lang="en-US" sz="1100" spc="-1" strike="noStrike">
              <a:solidFill>
                <a:srgbClr val="ffff00"/>
              </a:solidFill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33080</xdr:colOff>
      <xdr:row>18</xdr:row>
      <xdr:rowOff>114480</xdr:rowOff>
    </xdr:from>
    <xdr:to>
      <xdr:col>8</xdr:col>
      <xdr:colOff>-462600</xdr:colOff>
      <xdr:row>24</xdr:row>
      <xdr:rowOff>28440</xdr:rowOff>
    </xdr:to>
    <xdr:pic>
      <xdr:nvPicPr>
        <xdr:cNvPr id="5" name="Picture 18" descr="GFJ"/>
        <xdr:cNvPicPr/>
      </xdr:nvPicPr>
      <xdr:blipFill>
        <a:blip r:embed="rId2"/>
        <a:stretch/>
      </xdr:blipFill>
      <xdr:spPr>
        <a:xfrm>
          <a:off x="-5584320" y="3029040"/>
          <a:ext cx="1902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463320</xdr:colOff>
      <xdr:row>18</xdr:row>
      <xdr:rowOff>114480</xdr:rowOff>
    </xdr:from>
    <xdr:to>
      <xdr:col>5</xdr:col>
      <xdr:colOff>-261720</xdr:colOff>
      <xdr:row>24</xdr:row>
      <xdr:rowOff>28440</xdr:rowOff>
    </xdr:to>
    <xdr:pic>
      <xdr:nvPicPr>
        <xdr:cNvPr id="6" name="Picture 19" descr="إسمى"/>
        <xdr:cNvPicPr/>
      </xdr:nvPicPr>
      <xdr:blipFill>
        <a:blip r:embed="rId3"/>
        <a:stretch/>
      </xdr:blipFill>
      <xdr:spPr>
        <a:xfrm>
          <a:off x="-3682800" y="3029040"/>
          <a:ext cx="8456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362880</xdr:colOff>
      <xdr:row>5</xdr:row>
      <xdr:rowOff>37800</xdr:rowOff>
    </xdr:from>
    <xdr:to>
      <xdr:col>7</xdr:col>
      <xdr:colOff>-523080</xdr:colOff>
      <xdr:row>6</xdr:row>
      <xdr:rowOff>114480</xdr:rowOff>
    </xdr:to>
    <xdr:sp>
      <xdr:nvSpPr>
        <xdr:cNvPr id="7" name="Text Box 20"/>
        <xdr:cNvSpPr/>
      </xdr:nvSpPr>
      <xdr:spPr>
        <a:xfrm>
          <a:off x="-4870080" y="847440"/>
          <a:ext cx="11275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صدق الله العظ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473400</xdr:colOff>
      <xdr:row>17</xdr:row>
      <xdr:rowOff>47520</xdr:rowOff>
    </xdr:from>
    <xdr:to>
      <xdr:col>8</xdr:col>
      <xdr:colOff>-221400</xdr:colOff>
      <xdr:row>18</xdr:row>
      <xdr:rowOff>124200</xdr:rowOff>
    </xdr:to>
    <xdr:sp>
      <xdr:nvSpPr>
        <xdr:cNvPr id="8" name="Text Box 15"/>
        <xdr:cNvSpPr/>
      </xdr:nvSpPr>
      <xdr:spPr>
        <a:xfrm>
          <a:off x="-5624640" y="2800080"/>
          <a:ext cx="8960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Version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543960</xdr:colOff>
      <xdr:row>17</xdr:row>
      <xdr:rowOff>28800</xdr:rowOff>
    </xdr:from>
    <xdr:to>
      <xdr:col>5</xdr:col>
      <xdr:colOff>-160920</xdr:colOff>
      <xdr:row>18</xdr:row>
      <xdr:rowOff>105120</xdr:rowOff>
    </xdr:to>
    <xdr:sp>
      <xdr:nvSpPr>
        <xdr:cNvPr id="9" name="Text Box 16"/>
        <xdr:cNvSpPr/>
      </xdr:nvSpPr>
      <xdr:spPr>
        <a:xfrm>
          <a:off x="-3763440" y="2781360"/>
          <a:ext cx="1027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27360" anchor="t">
          <a:noAutofit/>
        </a:bodyPr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إصـــدار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20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03200</xdr:colOff>
      <xdr:row>8</xdr:row>
      <xdr:rowOff>38160</xdr:rowOff>
    </xdr:from>
    <xdr:to>
      <xdr:col>12</xdr:col>
      <xdr:colOff>-523080</xdr:colOff>
      <xdr:row>13</xdr:row>
      <xdr:rowOff>162000</xdr:rowOff>
    </xdr:to>
    <xdr:sp>
      <xdr:nvSpPr>
        <xdr:cNvPr id="10" name="AutoShape 14"/>
        <xdr:cNvSpPr/>
      </xdr:nvSpPr>
      <xdr:spPr>
        <a:xfrm>
          <a:off x="-8129880" y="1333440"/>
          <a:ext cx="7606800" cy="933480"/>
        </a:xfrm>
        <a:custGeom>
          <a:avLst/>
          <a:gdLst>
            <a:gd name="textAreaLeft" fmla="*/ 1096560 w 7606800"/>
            <a:gd name="textAreaRight" fmla="*/ 6510240 w 7606800"/>
            <a:gd name="textAreaTop" fmla="*/ 0 h 933480"/>
            <a:gd name="textAreaBottom" fmla="*/ 663120 h 933480"/>
          </a:gdLst>
          <a:ahLst/>
          <a:rect l="textAreaLeft" t="textAreaTop" r="textAreaRight" b="textAreaBottom"/>
          <a:pathLst>
            <a:path w="21600" h="21600">
              <a:moveTo>
                <a:pt x="5814" y="15342"/>
              </a:moveTo>
              <a:lnTo>
                <a:pt x="5814" y="20036"/>
              </a:lnTo>
              <a:cubicBezTo>
                <a:pt x="5814" y="20818"/>
                <a:pt x="5394" y="21600"/>
                <a:pt x="4974" y="21600"/>
              </a:cubicBezTo>
              <a:lnTo>
                <a:pt x="0" y="21600"/>
              </a:lnTo>
              <a:lnTo>
                <a:pt x="2750" y="13929"/>
              </a:lnTo>
              <a:lnTo>
                <a:pt x="0" y="6258"/>
              </a:lnTo>
              <a:lnTo>
                <a:pt x="3114" y="6258"/>
              </a:lnTo>
              <a:lnTo>
                <a:pt x="3114" y="1565"/>
              </a:lnTo>
              <a:cubicBezTo>
                <a:pt x="3114" y="782"/>
                <a:pt x="3534" y="0"/>
                <a:pt x="3954" y="0"/>
              </a:cubicBezTo>
              <a:lnTo>
                <a:pt x="17646" y="0"/>
              </a:lnTo>
              <a:cubicBezTo>
                <a:pt x="18066" y="0"/>
                <a:pt x="18486" y="782"/>
                <a:pt x="18486" y="1565"/>
              </a:cubicBezTo>
              <a:lnTo>
                <a:pt x="18486" y="6258"/>
              </a:lnTo>
              <a:lnTo>
                <a:pt x="21600" y="6258"/>
              </a:lnTo>
              <a:lnTo>
                <a:pt x="18850" y="13929"/>
              </a:lnTo>
              <a:lnTo>
                <a:pt x="21600" y="21600"/>
              </a:lnTo>
              <a:lnTo>
                <a:pt x="16626" y="21600"/>
              </a:lnTo>
              <a:cubicBezTo>
                <a:pt x="16206" y="21600"/>
                <a:pt x="15786" y="20818"/>
                <a:pt x="15786" y="20036"/>
              </a:cubicBezTo>
              <a:lnTo>
                <a:pt x="15786" y="15342"/>
              </a:lnTo>
              <a:close/>
            </a:path>
            <a:path fill="darkenLess" w="21600" h="21600">
              <a:moveTo>
                <a:pt x="5814" y="15342"/>
              </a:moveTo>
              <a:lnTo>
                <a:pt x="5814" y="20036"/>
              </a:lnTo>
              <a:cubicBezTo>
                <a:pt x="5814" y="19253"/>
                <a:pt x="5394" y="18471"/>
                <a:pt x="4974" y="18471"/>
              </a:cubicBezTo>
              <a:lnTo>
                <a:pt x="3954" y="18471"/>
              </a:lnTo>
              <a:cubicBezTo>
                <a:pt x="3534" y="18471"/>
                <a:pt x="3114" y="17689"/>
                <a:pt x="3114" y="16907"/>
              </a:cubicBezTo>
              <a:cubicBezTo>
                <a:pt x="3114" y="16124"/>
                <a:pt x="3534" y="15342"/>
                <a:pt x="3954" y="15342"/>
              </a:cubicBezTo>
              <a:close/>
            </a:path>
            <a:path fill="darkenLess" w="21600" h="21600">
              <a:moveTo>
                <a:pt x="15786" y="15342"/>
              </a:moveTo>
              <a:lnTo>
                <a:pt x="15786" y="20036"/>
              </a:lnTo>
              <a:cubicBezTo>
                <a:pt x="15786" y="19253"/>
                <a:pt x="16206" y="18471"/>
                <a:pt x="16626" y="18471"/>
              </a:cubicBezTo>
              <a:lnTo>
                <a:pt x="17646" y="18471"/>
              </a:lnTo>
              <a:cubicBezTo>
                <a:pt x="18066" y="18471"/>
                <a:pt x="18486" y="17689"/>
                <a:pt x="18486" y="16907"/>
              </a:cubicBezTo>
              <a:cubicBezTo>
                <a:pt x="18486" y="16124"/>
                <a:pt x="18066" y="15342"/>
                <a:pt x="17646" y="15342"/>
              </a:cubicBezTo>
              <a:close/>
            </a:path>
            <a:path fill="darkenLess" w="21600" h="21600">
              <a:moveTo>
                <a:pt x="3114" y="16907"/>
              </a:moveTo>
              <a:lnTo>
                <a:pt x="3114" y="6258"/>
              </a:lnTo>
            </a:path>
            <a:path fill="darkenLess" w="21600" h="21600">
              <a:moveTo>
                <a:pt x="18486" y="16907"/>
              </a:moveTo>
              <a:lnTo>
                <a:pt x="18486" y="6258"/>
              </a:lnTo>
            </a:path>
          </a:pathLst>
        </a:custGeom>
        <a:gradFill rotWithShape="0">
          <a:gsLst>
            <a:gs pos="0">
              <a:srgbClr val="495b49"/>
            </a:gs>
            <a:gs pos="50000">
              <a:srgbClr val="ccffcc"/>
            </a:gs>
            <a:gs pos="100000">
              <a:srgbClr val="495b4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1280</xdr:colOff>
      <xdr:row>9</xdr:row>
      <xdr:rowOff>56880</xdr:rowOff>
    </xdr:from>
    <xdr:to>
      <xdr:col>11</xdr:col>
      <xdr:colOff>-321840</xdr:colOff>
      <xdr:row>11</xdr:row>
      <xdr:rowOff>56880</xdr:rowOff>
    </xdr:to>
    <xdr:sp>
      <xdr:nvSpPr>
        <xdr:cNvPr id="11" name="Text 15"/>
        <xdr:cNvSpPr/>
      </xdr:nvSpPr>
      <xdr:spPr>
        <a:xfrm>
          <a:off x="-7153920" y="1514160"/>
          <a:ext cx="5544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البرنامج الكامل للحصر الشامل وحساب التكاليف للعناصر الخرسانية المسلح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402840</xdr:colOff>
      <xdr:row>26</xdr:row>
      <xdr:rowOff>37800</xdr:rowOff>
    </xdr:from>
    <xdr:to>
      <xdr:col>3</xdr:col>
      <xdr:colOff>-633600</xdr:colOff>
      <xdr:row>30</xdr:row>
      <xdr:rowOff>18720</xdr:rowOff>
    </xdr:to>
    <xdr:pic>
      <xdr:nvPicPr>
        <xdr:cNvPr id="12" name="Picture 18" descr=""/>
        <xdr:cNvPicPr/>
      </xdr:nvPicPr>
      <xdr:blipFill>
        <a:blip r:embed="rId4"/>
        <a:stretch/>
      </xdr:blipFill>
      <xdr:spPr>
        <a:xfrm>
          <a:off x="-2334600" y="4248000"/>
          <a:ext cx="10569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564120</xdr:colOff>
      <xdr:row>13</xdr:row>
      <xdr:rowOff>19080</xdr:rowOff>
    </xdr:from>
    <xdr:to>
      <xdr:col>7</xdr:col>
      <xdr:colOff>-100440</xdr:colOff>
      <xdr:row>16</xdr:row>
      <xdr:rowOff>161640</xdr:rowOff>
    </xdr:to>
    <xdr:pic>
      <xdr:nvPicPr>
        <xdr:cNvPr id="13" name="Picture 24" descr=""/>
        <xdr:cNvPicPr/>
      </xdr:nvPicPr>
      <xdr:blipFill>
        <a:blip r:embed="rId5"/>
        <a:srcRect l="3823" t="15460" r="4141" b="16818"/>
        <a:stretch/>
      </xdr:blipFill>
      <xdr:spPr>
        <a:xfrm>
          <a:off x="-5071320" y="2124000"/>
          <a:ext cx="175140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360</xdr:colOff>
      <xdr:row>18</xdr:row>
      <xdr:rowOff>9720</xdr:rowOff>
    </xdr:from>
    <xdr:to>
      <xdr:col>13</xdr:col>
      <xdr:colOff>-492840</xdr:colOff>
      <xdr:row>29</xdr:row>
      <xdr:rowOff>152280</xdr:rowOff>
    </xdr:to>
    <xdr:sp>
      <xdr:nvSpPr>
        <xdr:cNvPr id="14" name="AutoShape 26"/>
        <xdr:cNvSpPr/>
      </xdr:nvSpPr>
      <xdr:spPr>
        <a:xfrm>
          <a:off x="-8371080" y="2924280"/>
          <a:ext cx="2727000" cy="1923840"/>
        </a:xfrm>
        <a:prstGeom prst="verticalScroll">
          <a:avLst>
            <a:gd name="adj" fmla="val 10930"/>
          </a:avLst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402840</xdr:colOff>
      <xdr:row>18</xdr:row>
      <xdr:rowOff>105120</xdr:rowOff>
    </xdr:from>
    <xdr:to>
      <xdr:col>3</xdr:col>
      <xdr:colOff>-633600</xdr:colOff>
      <xdr:row>24</xdr:row>
      <xdr:rowOff>28440</xdr:rowOff>
    </xdr:to>
    <xdr:pic>
      <xdr:nvPicPr>
        <xdr:cNvPr id="15" name="Picture 27" descr=""/>
        <xdr:cNvPicPr/>
      </xdr:nvPicPr>
      <xdr:blipFill>
        <a:blip r:embed="rId7"/>
        <a:srcRect l="6971" t="1047" r="11054" b="32372"/>
        <a:stretch/>
      </xdr:blipFill>
      <xdr:spPr>
        <a:xfrm>
          <a:off x="-2334600" y="3019680"/>
          <a:ext cx="105696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594360</xdr:colOff>
      <xdr:row>19</xdr:row>
      <xdr:rowOff>133560</xdr:rowOff>
    </xdr:from>
    <xdr:to>
      <xdr:col>11</xdr:col>
      <xdr:colOff>-573480</xdr:colOff>
      <xdr:row>21</xdr:row>
      <xdr:rowOff>47160</xdr:rowOff>
    </xdr:to>
    <xdr:sp>
      <xdr:nvSpPr>
        <xdr:cNvPr id="16" name="Text 28"/>
        <xdr:cNvSpPr/>
      </xdr:nvSpPr>
      <xdr:spPr>
        <a:xfrm>
          <a:off x="-7677000" y="3210120"/>
          <a:ext cx="1308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400" spc="-1" strike="noStrike" u="sng">
              <a:uFillTx/>
              <a:latin typeface="Arial"/>
              <a:cs typeface="Arial"/>
            </a:rPr>
            <a:t>إهــــــــــــــدا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352800</xdr:colOff>
      <xdr:row>21</xdr:row>
      <xdr:rowOff>152280</xdr:rowOff>
    </xdr:from>
    <xdr:to>
      <xdr:col>12</xdr:col>
      <xdr:colOff>-201240</xdr:colOff>
      <xdr:row>26</xdr:row>
      <xdr:rowOff>104760</xdr:rowOff>
    </xdr:to>
    <xdr:sp>
      <xdr:nvSpPr>
        <xdr:cNvPr id="17" name="Text 29"/>
        <xdr:cNvSpPr/>
      </xdr:nvSpPr>
      <xdr:spPr>
        <a:xfrm>
          <a:off x="-8079480" y="3552840"/>
          <a:ext cx="20833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أهدى هذا البرنامج إلى كل مهندس مدنى أصابته مشقة أعمال الحصر اليدوى يوما ما وأراد لو تخلص من تلك المشقة إلى الأبــــــد</a:t>
          </a:r>
          <a:r>
            <a:rPr b="1" lang="en-US" sz="1100" spc="-1" strike="noStrike">
              <a:latin typeface="Arial"/>
            </a:rPr>
            <a:t> </a:t>
          </a:r>
          <a:r>
            <a:rPr b="1" lang="en-US" sz="1100" spc="-1" strike="noStrike">
              <a:latin typeface="Arial"/>
            </a:rPr>
            <a:t>..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362880</xdr:colOff>
      <xdr:row>27</xdr:row>
      <xdr:rowOff>38160</xdr:rowOff>
    </xdr:from>
    <xdr:to>
      <xdr:col>12</xdr:col>
      <xdr:colOff>-311760</xdr:colOff>
      <xdr:row>28</xdr:row>
      <xdr:rowOff>162000</xdr:rowOff>
    </xdr:to>
    <xdr:sp>
      <xdr:nvSpPr>
        <xdr:cNvPr id="18" name="Text 30"/>
        <xdr:cNvSpPr/>
      </xdr:nvSpPr>
      <xdr:spPr>
        <a:xfrm>
          <a:off x="-8089560" y="4410000"/>
          <a:ext cx="1338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000" spc="-1" strike="noStrike">
              <a:latin typeface="Arial"/>
              <a:cs typeface="Arial"/>
            </a:rPr>
            <a:t>مهندس / محمد أحمد دسوق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52440</xdr:colOff>
      <xdr:row>0</xdr:row>
      <xdr:rowOff>0</xdr:rowOff>
    </xdr:from>
    <xdr:to>
      <xdr:col>25</xdr:col>
      <xdr:colOff>-150840</xdr:colOff>
      <xdr:row>0</xdr:row>
      <xdr:rowOff>601560</xdr:rowOff>
    </xdr:to>
    <xdr:pic>
      <xdr:nvPicPr>
        <xdr:cNvPr id="85" name="Picture 1" descr=""/>
        <xdr:cNvPicPr/>
      </xdr:nvPicPr>
      <xdr:blipFill>
        <a:blip r:embed="rId1"/>
        <a:stretch/>
      </xdr:blipFill>
      <xdr:spPr>
        <a:xfrm>
          <a:off x="-930024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91520</xdr:colOff>
      <xdr:row>0</xdr:row>
      <xdr:rowOff>0</xdr:rowOff>
    </xdr:from>
    <xdr:to>
      <xdr:col>24</xdr:col>
      <xdr:colOff>-321840</xdr:colOff>
      <xdr:row>0</xdr:row>
      <xdr:rowOff>636120</xdr:rowOff>
    </xdr:to>
    <xdr:pic>
      <xdr:nvPicPr>
        <xdr:cNvPr id="86" name="Picture 2" descr=""/>
        <xdr:cNvPicPr/>
      </xdr:nvPicPr>
      <xdr:blipFill>
        <a:blip r:embed="rId2"/>
        <a:stretch/>
      </xdr:blipFill>
      <xdr:spPr>
        <a:xfrm>
          <a:off x="-8767080" y="0"/>
          <a:ext cx="13579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87" name="Picture 3" descr=""/>
        <xdr:cNvPicPr/>
      </xdr:nvPicPr>
      <xdr:blipFill>
        <a:blip r:embed="rId3"/>
        <a:stretch/>
      </xdr:blipFill>
      <xdr:spPr>
        <a:xfrm>
          <a:off x="-184255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400</xdr:colOff>
      <xdr:row>0</xdr:row>
      <xdr:rowOff>0</xdr:rowOff>
    </xdr:from>
    <xdr:to>
      <xdr:col>59</xdr:col>
      <xdr:colOff>-140400</xdr:colOff>
      <xdr:row>0</xdr:row>
      <xdr:rowOff>636120</xdr:rowOff>
    </xdr:to>
    <xdr:pic>
      <xdr:nvPicPr>
        <xdr:cNvPr id="88" name="Picture 4" descr=""/>
        <xdr:cNvPicPr/>
      </xdr:nvPicPr>
      <xdr:blipFill>
        <a:blip r:embed="rId4"/>
        <a:stretch/>
      </xdr:blipFill>
      <xdr:spPr>
        <a:xfrm>
          <a:off x="-178826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90720</xdr:colOff>
      <xdr:row>2</xdr:row>
      <xdr:rowOff>18720</xdr:rowOff>
    </xdr:from>
    <xdr:to>
      <xdr:col>18</xdr:col>
      <xdr:colOff>-231480</xdr:colOff>
      <xdr:row>16</xdr:row>
      <xdr:rowOff>114480</xdr:rowOff>
    </xdr:to>
    <xdr:pic>
      <xdr:nvPicPr>
        <xdr:cNvPr id="89" name="Picture 11" descr=""/>
        <xdr:cNvPicPr/>
      </xdr:nvPicPr>
      <xdr:blipFill>
        <a:blip r:embed="rId5"/>
        <a:stretch/>
      </xdr:blipFill>
      <xdr:spPr>
        <a:xfrm>
          <a:off x="-6474240" y="933840"/>
          <a:ext cx="412128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10440</xdr:colOff>
      <xdr:row>5</xdr:row>
      <xdr:rowOff>0</xdr:rowOff>
    </xdr:from>
    <xdr:to>
      <xdr:col>25</xdr:col>
      <xdr:colOff>-131040</xdr:colOff>
      <xdr:row>11</xdr:row>
      <xdr:rowOff>47520</xdr:rowOff>
    </xdr:to>
    <xdr:pic>
      <xdr:nvPicPr>
        <xdr:cNvPr id="90" name="Picture 12" descr=""/>
        <xdr:cNvPicPr/>
      </xdr:nvPicPr>
      <xdr:blipFill>
        <a:blip r:embed="rId6"/>
        <a:stretch/>
      </xdr:blipFill>
      <xdr:spPr>
        <a:xfrm>
          <a:off x="-8958240" y="1400760"/>
          <a:ext cx="21121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-272160</xdr:colOff>
      <xdr:row>2</xdr:row>
      <xdr:rowOff>28440</xdr:rowOff>
    </xdr:from>
    <xdr:to>
      <xdr:col>60</xdr:col>
      <xdr:colOff>-90360</xdr:colOff>
      <xdr:row>16</xdr:row>
      <xdr:rowOff>114480</xdr:rowOff>
    </xdr:to>
    <xdr:graphicFrame>
      <xdr:nvGraphicFramePr>
        <xdr:cNvPr id="91" name="Chart 13"/>
        <xdr:cNvGraphicFramePr/>
      </xdr:nvGraphicFramePr>
      <xdr:xfrm>
        <a:off x="-18405720" y="943560"/>
        <a:ext cx="57438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80640</xdr:colOff>
      <xdr:row>0</xdr:row>
      <xdr:rowOff>104400</xdr:rowOff>
    </xdr:from>
    <xdr:to>
      <xdr:col>3</xdr:col>
      <xdr:colOff>-321840</xdr:colOff>
      <xdr:row>0</xdr:row>
      <xdr:rowOff>352800</xdr:rowOff>
    </xdr:to>
    <xdr:sp>
      <xdr:nvSpPr>
        <xdr:cNvPr id="92" name="Text 14">
          <a:hlinkClick r:id="rId8"/>
        </xdr:cNvPr>
        <xdr:cNvSpPr/>
      </xdr:nvSpPr>
      <xdr:spPr>
        <a:xfrm>
          <a:off x="-1085760" y="104400"/>
          <a:ext cx="76392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41480</xdr:colOff>
      <xdr:row>5</xdr:row>
      <xdr:rowOff>123840</xdr:rowOff>
    </xdr:from>
    <xdr:to>
      <xdr:col>10</xdr:col>
      <xdr:colOff>-201240</xdr:colOff>
      <xdr:row>10</xdr:row>
      <xdr:rowOff>37800</xdr:rowOff>
    </xdr:to>
    <xdr:sp>
      <xdr:nvSpPr>
        <xdr:cNvPr id="93" name="Text 1">
          <a:hlinkClick r:id="rId1"/>
        </xdr:cNvPr>
        <xdr:cNvSpPr/>
      </xdr:nvSpPr>
      <xdr:spPr>
        <a:xfrm>
          <a:off x="-6580440" y="933480"/>
          <a:ext cx="3803760" cy="7236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2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صمت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olid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480</xdr:colOff>
      <xdr:row>12</xdr:row>
      <xdr:rowOff>114480</xdr:rowOff>
    </xdr:from>
    <xdr:to>
      <xdr:col>10</xdr:col>
      <xdr:colOff>-201240</xdr:colOff>
      <xdr:row>17</xdr:row>
      <xdr:rowOff>28800</xdr:rowOff>
    </xdr:to>
    <xdr:sp>
      <xdr:nvSpPr>
        <xdr:cNvPr id="94" name="Text 2">
          <a:hlinkClick r:id="rId2"/>
        </xdr:cNvPr>
        <xdr:cNvSpPr/>
      </xdr:nvSpPr>
      <xdr:spPr>
        <a:xfrm>
          <a:off x="-6580440" y="2057760"/>
          <a:ext cx="3803760" cy="7236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480</xdr:colOff>
      <xdr:row>19</xdr:row>
      <xdr:rowOff>75960</xdr:rowOff>
    </xdr:from>
    <xdr:to>
      <xdr:col>10</xdr:col>
      <xdr:colOff>-201240</xdr:colOff>
      <xdr:row>23</xdr:row>
      <xdr:rowOff>152640</xdr:rowOff>
    </xdr:to>
    <xdr:sp>
      <xdr:nvSpPr>
        <xdr:cNvPr id="95" name="Text 3">
          <a:hlinkClick r:id="rId3"/>
        </xdr:cNvPr>
        <xdr:cNvSpPr/>
      </xdr:nvSpPr>
      <xdr:spPr>
        <a:xfrm>
          <a:off x="-6580440" y="3152520"/>
          <a:ext cx="3803760" cy="72432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242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سطح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Flat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2520</xdr:colOff>
      <xdr:row>1</xdr:row>
      <xdr:rowOff>86040</xdr:rowOff>
    </xdr:from>
    <xdr:to>
      <xdr:col>1</xdr:col>
      <xdr:colOff>-241560</xdr:colOff>
      <xdr:row>3</xdr:row>
      <xdr:rowOff>9720</xdr:rowOff>
    </xdr:to>
    <xdr:sp>
      <xdr:nvSpPr>
        <xdr:cNvPr id="96" name="Text 4">
          <a:hlinkClick r:id="rId4"/>
        </xdr:cNvPr>
        <xdr:cNvSpPr/>
      </xdr:nvSpPr>
      <xdr:spPr>
        <a:xfrm>
          <a:off x="-1006560" y="248040"/>
          <a:ext cx="765000" cy="247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b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11760</xdr:colOff>
      <xdr:row>0</xdr:row>
      <xdr:rowOff>0</xdr:rowOff>
    </xdr:from>
    <xdr:to>
      <xdr:col>25</xdr:col>
      <xdr:colOff>-90360</xdr:colOff>
      <xdr:row>0</xdr:row>
      <xdr:rowOff>601560</xdr:rowOff>
    </xdr:to>
    <xdr:pic>
      <xdr:nvPicPr>
        <xdr:cNvPr id="97" name="Picture 5" descr=""/>
        <xdr:cNvPicPr/>
      </xdr:nvPicPr>
      <xdr:blipFill>
        <a:blip r:embed="rId1"/>
        <a:stretch/>
      </xdr:blipFill>
      <xdr:spPr>
        <a:xfrm>
          <a:off x="-922860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50760</xdr:colOff>
      <xdr:row>0</xdr:row>
      <xdr:rowOff>0</xdr:rowOff>
    </xdr:from>
    <xdr:to>
      <xdr:col>24</xdr:col>
      <xdr:colOff>-110520</xdr:colOff>
      <xdr:row>0</xdr:row>
      <xdr:rowOff>636120</xdr:rowOff>
    </xdr:to>
    <xdr:pic>
      <xdr:nvPicPr>
        <xdr:cNvPr id="98" name="Picture 6" descr=""/>
        <xdr:cNvPicPr/>
      </xdr:nvPicPr>
      <xdr:blipFill>
        <a:blip r:embed="rId2"/>
        <a:stretch/>
      </xdr:blipFill>
      <xdr:spPr>
        <a:xfrm>
          <a:off x="-861552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-291960</xdr:colOff>
      <xdr:row>0</xdr:row>
      <xdr:rowOff>0</xdr:rowOff>
    </xdr:from>
    <xdr:to>
      <xdr:col>62</xdr:col>
      <xdr:colOff>-20160</xdr:colOff>
      <xdr:row>0</xdr:row>
      <xdr:rowOff>601560</xdr:rowOff>
    </xdr:to>
    <xdr:pic>
      <xdr:nvPicPr>
        <xdr:cNvPr id="99" name="Picture 7" descr=""/>
        <xdr:cNvPicPr/>
      </xdr:nvPicPr>
      <xdr:blipFill>
        <a:blip r:embed="rId3"/>
        <a:stretch/>
      </xdr:blipFill>
      <xdr:spPr>
        <a:xfrm>
          <a:off x="-186847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-322200</xdr:colOff>
      <xdr:row>0</xdr:row>
      <xdr:rowOff>0</xdr:rowOff>
    </xdr:from>
    <xdr:to>
      <xdr:col>60</xdr:col>
      <xdr:colOff>-90360</xdr:colOff>
      <xdr:row>0</xdr:row>
      <xdr:rowOff>636120</xdr:rowOff>
    </xdr:to>
    <xdr:pic>
      <xdr:nvPicPr>
        <xdr:cNvPr id="100" name="Picture 8" descr=""/>
        <xdr:cNvPicPr/>
      </xdr:nvPicPr>
      <xdr:blipFill>
        <a:blip r:embed="rId4"/>
        <a:stretch/>
      </xdr:blipFill>
      <xdr:spPr>
        <a:xfrm>
          <a:off x="-18041400" y="0"/>
          <a:ext cx="13464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81520</xdr:colOff>
      <xdr:row>2</xdr:row>
      <xdr:rowOff>47520</xdr:rowOff>
    </xdr:from>
    <xdr:to>
      <xdr:col>16</xdr:col>
      <xdr:colOff>-291240</xdr:colOff>
      <xdr:row>16</xdr:row>
      <xdr:rowOff>123840</xdr:rowOff>
    </xdr:to>
    <xdr:pic>
      <xdr:nvPicPr>
        <xdr:cNvPr id="101" name="Picture 9" descr=""/>
        <xdr:cNvPicPr/>
      </xdr:nvPicPr>
      <xdr:blipFill>
        <a:blip r:embed="rId5">
          <a:lum bright="6000"/>
        </a:blip>
        <a:stretch/>
      </xdr:blipFill>
      <xdr:spPr>
        <a:xfrm>
          <a:off x="-6032160" y="962640"/>
          <a:ext cx="280476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02040</xdr:colOff>
      <xdr:row>5</xdr:row>
      <xdr:rowOff>0</xdr:rowOff>
    </xdr:from>
    <xdr:to>
      <xdr:col>8</xdr:col>
      <xdr:colOff>0</xdr:colOff>
      <xdr:row>15</xdr:row>
      <xdr:rowOff>38160</xdr:rowOff>
    </xdr:to>
    <xdr:pic>
      <xdr:nvPicPr>
        <xdr:cNvPr id="102" name="Picture 10" descr=""/>
        <xdr:cNvPicPr/>
      </xdr:nvPicPr>
      <xdr:blipFill>
        <a:blip r:embed="rId6">
          <a:lum bright="6000"/>
        </a:blip>
        <a:stretch/>
      </xdr:blipFill>
      <xdr:spPr>
        <a:xfrm>
          <a:off x="-3238200" y="1400760"/>
          <a:ext cx="32382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-271800</xdr:colOff>
      <xdr:row>2</xdr:row>
      <xdr:rowOff>75960</xdr:rowOff>
    </xdr:from>
    <xdr:to>
      <xdr:col>62</xdr:col>
      <xdr:colOff>-130320</xdr:colOff>
      <xdr:row>16</xdr:row>
      <xdr:rowOff>142560</xdr:rowOff>
    </xdr:to>
    <xdr:graphicFrame>
      <xdr:nvGraphicFramePr>
        <xdr:cNvPr id="103" name="Chart 11"/>
        <xdr:cNvGraphicFramePr/>
      </xdr:nvGraphicFramePr>
      <xdr:xfrm>
        <a:off x="-18664560" y="991080"/>
        <a:ext cx="6013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151200</xdr:colOff>
      <xdr:row>0</xdr:row>
      <xdr:rowOff>104400</xdr:rowOff>
    </xdr:from>
    <xdr:to>
      <xdr:col>2</xdr:col>
      <xdr:colOff>-130680</xdr:colOff>
      <xdr:row>0</xdr:row>
      <xdr:rowOff>352800</xdr:rowOff>
    </xdr:to>
    <xdr:sp>
      <xdr:nvSpPr>
        <xdr:cNvPr id="104" name="Text 12">
          <a:hlinkClick r:id="rId8"/>
        </xdr:cNvPr>
        <xdr:cNvSpPr/>
      </xdr:nvSpPr>
      <xdr:spPr>
        <a:xfrm>
          <a:off x="-895320" y="104400"/>
          <a:ext cx="76464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21320</xdr:colOff>
      <xdr:row>7</xdr:row>
      <xdr:rowOff>47160</xdr:rowOff>
    </xdr:from>
    <xdr:to>
      <xdr:col>10</xdr:col>
      <xdr:colOff>-181080</xdr:colOff>
      <xdr:row>11</xdr:row>
      <xdr:rowOff>123840</xdr:rowOff>
    </xdr:to>
    <xdr:sp>
      <xdr:nvSpPr>
        <xdr:cNvPr id="105" name="Text 1">
          <a:hlinkClick r:id="rId1"/>
        </xdr:cNvPr>
        <xdr:cNvSpPr/>
      </xdr:nvSpPr>
      <xdr:spPr>
        <a:xfrm>
          <a:off x="-6560280" y="1180800"/>
          <a:ext cx="3803760" cy="72432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4134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 ذات الإتجاه الواحد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ne way 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21320</xdr:colOff>
      <xdr:row>16</xdr:row>
      <xdr:rowOff>28440</xdr:rowOff>
    </xdr:from>
    <xdr:to>
      <xdr:col>10</xdr:col>
      <xdr:colOff>-181080</xdr:colOff>
      <xdr:row>20</xdr:row>
      <xdr:rowOff>104760</xdr:rowOff>
    </xdr:to>
    <xdr:sp>
      <xdr:nvSpPr>
        <xdr:cNvPr id="106" name="Text 2">
          <a:hlinkClick r:id="rId2"/>
        </xdr:cNvPr>
        <xdr:cNvSpPr/>
      </xdr:nvSpPr>
      <xdr:spPr>
        <a:xfrm>
          <a:off x="-6560280" y="2619360"/>
          <a:ext cx="3803760" cy="72396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 ذات الإتجاهي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Two way 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42720</xdr:colOff>
      <xdr:row>1</xdr:row>
      <xdr:rowOff>56880</xdr:rowOff>
    </xdr:from>
    <xdr:to>
      <xdr:col>1</xdr:col>
      <xdr:colOff>-221400</xdr:colOff>
      <xdr:row>2</xdr:row>
      <xdr:rowOff>142920</xdr:rowOff>
    </xdr:to>
    <xdr:sp>
      <xdr:nvSpPr>
        <xdr:cNvPr id="107" name="Text 3">
          <a:hlinkClick r:id="rId3"/>
        </xdr:cNvPr>
        <xdr:cNvSpPr/>
      </xdr:nvSpPr>
      <xdr:spPr>
        <a:xfrm>
          <a:off x="-986760" y="218880"/>
          <a:ext cx="765360" cy="2480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-372240</xdr:colOff>
      <xdr:row>0</xdr:row>
      <xdr:rowOff>0</xdr:rowOff>
    </xdr:from>
    <xdr:to>
      <xdr:col>21</xdr:col>
      <xdr:colOff>-261360</xdr:colOff>
      <xdr:row>0</xdr:row>
      <xdr:rowOff>601560</xdr:rowOff>
    </xdr:to>
    <xdr:pic>
      <xdr:nvPicPr>
        <xdr:cNvPr id="108" name="Picture 2" descr=""/>
        <xdr:cNvPicPr/>
      </xdr:nvPicPr>
      <xdr:blipFill>
        <a:blip r:embed="rId1"/>
        <a:stretch/>
      </xdr:blipFill>
      <xdr:spPr>
        <a:xfrm>
          <a:off x="-9417960" y="0"/>
          <a:ext cx="583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81880</xdr:colOff>
      <xdr:row>0</xdr:row>
      <xdr:rowOff>0</xdr:rowOff>
    </xdr:from>
    <xdr:to>
      <xdr:col>20</xdr:col>
      <xdr:colOff>-190800</xdr:colOff>
      <xdr:row>0</xdr:row>
      <xdr:rowOff>636120</xdr:rowOff>
    </xdr:to>
    <xdr:pic>
      <xdr:nvPicPr>
        <xdr:cNvPr id="109" name="Picture 3" descr=""/>
        <xdr:cNvPicPr/>
      </xdr:nvPicPr>
      <xdr:blipFill>
        <a:blip r:embed="rId2"/>
        <a:stretch/>
      </xdr:blipFill>
      <xdr:spPr>
        <a:xfrm>
          <a:off x="-8854920" y="0"/>
          <a:ext cx="13672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-360</xdr:colOff>
      <xdr:row>0</xdr:row>
      <xdr:rowOff>0</xdr:rowOff>
    </xdr:from>
    <xdr:to>
      <xdr:col>49</xdr:col>
      <xdr:colOff>-231120</xdr:colOff>
      <xdr:row>0</xdr:row>
      <xdr:rowOff>601560</xdr:rowOff>
    </xdr:to>
    <xdr:pic>
      <xdr:nvPicPr>
        <xdr:cNvPr id="110" name="Picture 4" descr=""/>
        <xdr:cNvPicPr/>
      </xdr:nvPicPr>
      <xdr:blipFill>
        <a:blip r:embed="rId3"/>
        <a:stretch/>
      </xdr:blipFill>
      <xdr:spPr>
        <a:xfrm>
          <a:off x="-18874440" y="0"/>
          <a:ext cx="57312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-261720</xdr:colOff>
      <xdr:row>0</xdr:row>
      <xdr:rowOff>0</xdr:rowOff>
    </xdr:from>
    <xdr:to>
      <xdr:col>47</xdr:col>
      <xdr:colOff>-120600</xdr:colOff>
      <xdr:row>0</xdr:row>
      <xdr:rowOff>636120</xdr:rowOff>
    </xdr:to>
    <xdr:pic>
      <xdr:nvPicPr>
        <xdr:cNvPr id="111" name="Picture 5" descr=""/>
        <xdr:cNvPicPr/>
      </xdr:nvPicPr>
      <xdr:blipFill>
        <a:blip r:embed="rId4"/>
        <a:stretch/>
      </xdr:blipFill>
      <xdr:spPr>
        <a:xfrm>
          <a:off x="-1833192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91960</xdr:colOff>
      <xdr:row>2</xdr:row>
      <xdr:rowOff>56880</xdr:rowOff>
    </xdr:from>
    <xdr:to>
      <xdr:col>21</xdr:col>
      <xdr:colOff>-341640</xdr:colOff>
      <xdr:row>14</xdr:row>
      <xdr:rowOff>86040</xdr:rowOff>
    </xdr:to>
    <xdr:pic>
      <xdr:nvPicPr>
        <xdr:cNvPr id="112" name="Picture 8" descr=""/>
        <xdr:cNvPicPr/>
      </xdr:nvPicPr>
      <xdr:blipFill>
        <a:blip r:embed="rId5"/>
        <a:stretch/>
      </xdr:blipFill>
      <xdr:spPr>
        <a:xfrm>
          <a:off x="-9337680" y="972000"/>
          <a:ext cx="5528160" cy="19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92400</xdr:colOff>
      <xdr:row>6</xdr:row>
      <xdr:rowOff>37800</xdr:rowOff>
    </xdr:from>
    <xdr:to>
      <xdr:col>8</xdr:col>
      <xdr:colOff>-10080</xdr:colOff>
      <xdr:row>12</xdr:row>
      <xdr:rowOff>47160</xdr:rowOff>
    </xdr:to>
    <xdr:pic>
      <xdr:nvPicPr>
        <xdr:cNvPr id="113" name="Picture 9" descr=""/>
        <xdr:cNvPicPr/>
      </xdr:nvPicPr>
      <xdr:blipFill>
        <a:blip r:embed="rId6"/>
        <a:stretch/>
      </xdr:blipFill>
      <xdr:spPr>
        <a:xfrm>
          <a:off x="-3860280" y="1600560"/>
          <a:ext cx="38502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-331920</xdr:colOff>
      <xdr:row>2</xdr:row>
      <xdr:rowOff>28440</xdr:rowOff>
    </xdr:from>
    <xdr:to>
      <xdr:col>48</xdr:col>
      <xdr:colOff>-50400</xdr:colOff>
      <xdr:row>16</xdr:row>
      <xdr:rowOff>123840</xdr:rowOff>
    </xdr:to>
    <xdr:graphicFrame>
      <xdr:nvGraphicFramePr>
        <xdr:cNvPr id="114" name="Chart 10"/>
        <xdr:cNvGraphicFramePr/>
      </xdr:nvGraphicFramePr>
      <xdr:xfrm>
        <a:off x="-18804240" y="943560"/>
        <a:ext cx="57992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100800</xdr:colOff>
      <xdr:row>0</xdr:row>
      <xdr:rowOff>124200</xdr:rowOff>
    </xdr:from>
    <xdr:to>
      <xdr:col>2</xdr:col>
      <xdr:colOff>-110520</xdr:colOff>
      <xdr:row>0</xdr:row>
      <xdr:rowOff>372960</xdr:rowOff>
    </xdr:to>
    <xdr:sp>
      <xdr:nvSpPr>
        <xdr:cNvPr id="115" name="Text 11">
          <a:hlinkClick r:id="rId8"/>
        </xdr:cNvPr>
        <xdr:cNvSpPr/>
      </xdr:nvSpPr>
      <xdr:spPr>
        <a:xfrm>
          <a:off x="-874800" y="124200"/>
          <a:ext cx="764280" cy="2487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-291960</xdr:colOff>
      <xdr:row>0</xdr:row>
      <xdr:rowOff>0</xdr:rowOff>
    </xdr:from>
    <xdr:to>
      <xdr:col>29</xdr:col>
      <xdr:colOff>-10080</xdr:colOff>
      <xdr:row>0</xdr:row>
      <xdr:rowOff>601560</xdr:rowOff>
    </xdr:to>
    <xdr:pic>
      <xdr:nvPicPr>
        <xdr:cNvPr id="116" name="Picture 1" descr=""/>
        <xdr:cNvPicPr/>
      </xdr:nvPicPr>
      <xdr:blipFill>
        <a:blip r:embed="rId1"/>
        <a:stretch/>
      </xdr:blipFill>
      <xdr:spPr>
        <a:xfrm>
          <a:off x="-9648720" y="0"/>
          <a:ext cx="583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-10440</xdr:colOff>
      <xdr:row>0</xdr:row>
      <xdr:rowOff>0</xdr:rowOff>
    </xdr:from>
    <xdr:to>
      <xdr:col>28</xdr:col>
      <xdr:colOff>-191160</xdr:colOff>
      <xdr:row>0</xdr:row>
      <xdr:rowOff>636120</xdr:rowOff>
    </xdr:to>
    <xdr:pic>
      <xdr:nvPicPr>
        <xdr:cNvPr id="117" name="Picture 2" descr=""/>
        <xdr:cNvPicPr/>
      </xdr:nvPicPr>
      <xdr:blipFill>
        <a:blip r:embed="rId2"/>
        <a:stretch/>
      </xdr:blipFill>
      <xdr:spPr>
        <a:xfrm>
          <a:off x="-9065520" y="0"/>
          <a:ext cx="13672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392040</xdr:colOff>
      <xdr:row>0</xdr:row>
      <xdr:rowOff>0</xdr:rowOff>
    </xdr:from>
    <xdr:to>
      <xdr:col>59</xdr:col>
      <xdr:colOff>-211320</xdr:colOff>
      <xdr:row>0</xdr:row>
      <xdr:rowOff>601560</xdr:rowOff>
    </xdr:to>
    <xdr:pic>
      <xdr:nvPicPr>
        <xdr:cNvPr id="118" name="Picture 3" descr=""/>
        <xdr:cNvPicPr/>
      </xdr:nvPicPr>
      <xdr:blipFill>
        <a:blip r:embed="rId3"/>
        <a:stretch/>
      </xdr:blipFill>
      <xdr:spPr>
        <a:xfrm>
          <a:off x="-19253520" y="0"/>
          <a:ext cx="582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-211680</xdr:colOff>
      <xdr:row>0</xdr:row>
      <xdr:rowOff>0</xdr:rowOff>
    </xdr:from>
    <xdr:to>
      <xdr:col>58</xdr:col>
      <xdr:colOff>-391680</xdr:colOff>
      <xdr:row>0</xdr:row>
      <xdr:rowOff>636120</xdr:rowOff>
    </xdr:to>
    <xdr:pic>
      <xdr:nvPicPr>
        <xdr:cNvPr id="119" name="Picture 4" descr=""/>
        <xdr:cNvPicPr/>
      </xdr:nvPicPr>
      <xdr:blipFill>
        <a:blip r:embed="rId4"/>
        <a:stretch/>
      </xdr:blipFill>
      <xdr:spPr>
        <a:xfrm>
          <a:off x="-18671040" y="0"/>
          <a:ext cx="1357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40320</xdr:colOff>
      <xdr:row>6</xdr:row>
      <xdr:rowOff>37800</xdr:rowOff>
    </xdr:from>
    <xdr:to>
      <xdr:col>11</xdr:col>
      <xdr:colOff>-10080</xdr:colOff>
      <xdr:row>12</xdr:row>
      <xdr:rowOff>47160</xdr:rowOff>
    </xdr:to>
    <xdr:pic>
      <xdr:nvPicPr>
        <xdr:cNvPr id="120" name="Picture 6" descr=""/>
        <xdr:cNvPicPr/>
      </xdr:nvPicPr>
      <xdr:blipFill>
        <a:blip r:embed="rId5"/>
        <a:stretch/>
      </xdr:blipFill>
      <xdr:spPr>
        <a:xfrm>
          <a:off x="-3868200" y="1600560"/>
          <a:ext cx="3858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281880</xdr:colOff>
      <xdr:row>2</xdr:row>
      <xdr:rowOff>28440</xdr:rowOff>
    </xdr:from>
    <xdr:to>
      <xdr:col>21</xdr:col>
      <xdr:colOff>-70560</xdr:colOff>
      <xdr:row>16</xdr:row>
      <xdr:rowOff>142560</xdr:rowOff>
    </xdr:to>
    <xdr:pic>
      <xdr:nvPicPr>
        <xdr:cNvPr id="121" name="Picture 8" descr=""/>
        <xdr:cNvPicPr/>
      </xdr:nvPicPr>
      <xdr:blipFill>
        <a:blip r:embed="rId6"/>
        <a:stretch/>
      </xdr:blipFill>
      <xdr:spPr>
        <a:xfrm>
          <a:off x="-7185600" y="943560"/>
          <a:ext cx="295596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221040</xdr:colOff>
      <xdr:row>0</xdr:row>
      <xdr:rowOff>104400</xdr:rowOff>
    </xdr:from>
    <xdr:to>
      <xdr:col>2</xdr:col>
      <xdr:colOff>-231480</xdr:colOff>
      <xdr:row>0</xdr:row>
      <xdr:rowOff>352800</xdr:rowOff>
    </xdr:to>
    <xdr:sp>
      <xdr:nvSpPr>
        <xdr:cNvPr id="122" name="Text 9">
          <a:hlinkClick r:id="rId7"/>
        </xdr:cNvPr>
        <xdr:cNvSpPr/>
      </xdr:nvSpPr>
      <xdr:spPr>
        <a:xfrm>
          <a:off x="-995040" y="104400"/>
          <a:ext cx="76356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-271440</xdr:colOff>
      <xdr:row>2</xdr:row>
      <xdr:rowOff>75960</xdr:rowOff>
    </xdr:from>
    <xdr:to>
      <xdr:col>59</xdr:col>
      <xdr:colOff>-120600</xdr:colOff>
      <xdr:row>16</xdr:row>
      <xdr:rowOff>114480</xdr:rowOff>
    </xdr:to>
    <xdr:graphicFrame>
      <xdr:nvGraphicFramePr>
        <xdr:cNvPr id="123" name="Chart 10"/>
        <xdr:cNvGraphicFramePr/>
      </xdr:nvGraphicFramePr>
      <xdr:xfrm>
        <a:off x="-19132920" y="991080"/>
        <a:ext cx="62398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-140760</xdr:colOff>
      <xdr:row>0</xdr:row>
      <xdr:rowOff>0</xdr:rowOff>
    </xdr:from>
    <xdr:to>
      <xdr:col>33</xdr:col>
      <xdr:colOff>-20160</xdr:colOff>
      <xdr:row>0</xdr:row>
      <xdr:rowOff>601560</xdr:rowOff>
    </xdr:to>
    <xdr:pic>
      <xdr:nvPicPr>
        <xdr:cNvPr id="124" name="Picture 1" descr=""/>
        <xdr:cNvPicPr/>
      </xdr:nvPicPr>
      <xdr:blipFill>
        <a:blip r:embed="rId1"/>
        <a:stretch/>
      </xdr:blipFill>
      <xdr:spPr>
        <a:xfrm>
          <a:off x="-9642240" y="0"/>
          <a:ext cx="592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-20160</xdr:colOff>
      <xdr:row>0</xdr:row>
      <xdr:rowOff>0</xdr:rowOff>
    </xdr:from>
    <xdr:to>
      <xdr:col>31</xdr:col>
      <xdr:colOff>-70200</xdr:colOff>
      <xdr:row>0</xdr:row>
      <xdr:rowOff>636120</xdr:rowOff>
    </xdr:to>
    <xdr:pic>
      <xdr:nvPicPr>
        <xdr:cNvPr id="125" name="Picture 2" descr=""/>
        <xdr:cNvPicPr/>
      </xdr:nvPicPr>
      <xdr:blipFill>
        <a:blip r:embed="rId2"/>
        <a:stretch/>
      </xdr:blipFill>
      <xdr:spPr>
        <a:xfrm>
          <a:off x="-9050040" y="0"/>
          <a:ext cx="1365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40680</xdr:colOff>
      <xdr:row>0</xdr:row>
      <xdr:rowOff>0</xdr:rowOff>
    </xdr:from>
    <xdr:to>
      <xdr:col>57</xdr:col>
      <xdr:colOff>-442440</xdr:colOff>
      <xdr:row>0</xdr:row>
      <xdr:rowOff>601560</xdr:rowOff>
    </xdr:to>
    <xdr:pic>
      <xdr:nvPicPr>
        <xdr:cNvPr id="126" name="Picture 3" descr=""/>
        <xdr:cNvPicPr/>
      </xdr:nvPicPr>
      <xdr:blipFill>
        <a:blip r:embed="rId3"/>
        <a:stretch/>
      </xdr:blipFill>
      <xdr:spPr>
        <a:xfrm>
          <a:off x="-192099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-432720</xdr:colOff>
      <xdr:row>0</xdr:row>
      <xdr:rowOff>0</xdr:rowOff>
    </xdr:from>
    <xdr:to>
      <xdr:col>55</xdr:col>
      <xdr:colOff>-20520</xdr:colOff>
      <xdr:row>0</xdr:row>
      <xdr:rowOff>636120</xdr:rowOff>
    </xdr:to>
    <xdr:pic>
      <xdr:nvPicPr>
        <xdr:cNvPr id="127" name="Picture 4" descr=""/>
        <xdr:cNvPicPr/>
      </xdr:nvPicPr>
      <xdr:blipFill>
        <a:blip r:embed="rId4"/>
        <a:stretch/>
      </xdr:blipFill>
      <xdr:spPr>
        <a:xfrm>
          <a:off x="-18626760" y="0"/>
          <a:ext cx="1357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21840</xdr:colOff>
      <xdr:row>2</xdr:row>
      <xdr:rowOff>133200</xdr:rowOff>
    </xdr:from>
    <xdr:to>
      <xdr:col>10</xdr:col>
      <xdr:colOff>0</xdr:colOff>
      <xdr:row>13</xdr:row>
      <xdr:rowOff>142920</xdr:rowOff>
    </xdr:to>
    <xdr:pic>
      <xdr:nvPicPr>
        <xdr:cNvPr id="128" name="Picture 8" descr=""/>
        <xdr:cNvPicPr/>
      </xdr:nvPicPr>
      <xdr:blipFill>
        <a:blip r:embed="rId5"/>
        <a:stretch/>
      </xdr:blipFill>
      <xdr:spPr>
        <a:xfrm>
          <a:off x="-3678480" y="1048320"/>
          <a:ext cx="367848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21040</xdr:colOff>
      <xdr:row>2</xdr:row>
      <xdr:rowOff>133200</xdr:rowOff>
    </xdr:from>
    <xdr:to>
      <xdr:col>32</xdr:col>
      <xdr:colOff>-150480</xdr:colOff>
      <xdr:row>14</xdr:row>
      <xdr:rowOff>75600</xdr:rowOff>
    </xdr:to>
    <xdr:pic>
      <xdr:nvPicPr>
        <xdr:cNvPr id="129" name="Picture 9" descr=""/>
        <xdr:cNvPicPr/>
      </xdr:nvPicPr>
      <xdr:blipFill>
        <a:blip r:embed="rId6"/>
        <a:stretch/>
      </xdr:blipFill>
      <xdr:spPr>
        <a:xfrm>
          <a:off x="-9461520" y="1048320"/>
          <a:ext cx="3704760" cy="19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281880</xdr:colOff>
      <xdr:row>10</xdr:row>
      <xdr:rowOff>123840</xdr:rowOff>
    </xdr:from>
    <xdr:to>
      <xdr:col>17</xdr:col>
      <xdr:colOff>-190800</xdr:colOff>
      <xdr:row>16</xdr:row>
      <xdr:rowOff>18720</xdr:rowOff>
    </xdr:to>
    <xdr:pic>
      <xdr:nvPicPr>
        <xdr:cNvPr id="130" name="Picture 10" descr=""/>
        <xdr:cNvPicPr/>
      </xdr:nvPicPr>
      <xdr:blipFill>
        <a:blip r:embed="rId7"/>
        <a:stretch/>
      </xdr:blipFill>
      <xdr:spPr>
        <a:xfrm>
          <a:off x="-5888160" y="2334240"/>
          <a:ext cx="2340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40760</xdr:colOff>
      <xdr:row>0</xdr:row>
      <xdr:rowOff>77040</xdr:rowOff>
    </xdr:from>
    <xdr:to>
      <xdr:col>2</xdr:col>
      <xdr:colOff>-150840</xdr:colOff>
      <xdr:row>0</xdr:row>
      <xdr:rowOff>323280</xdr:rowOff>
    </xdr:to>
    <xdr:sp>
      <xdr:nvSpPr>
        <xdr:cNvPr id="131" name="Text 11">
          <a:hlinkClick r:id="rId8"/>
        </xdr:cNvPr>
        <xdr:cNvSpPr/>
      </xdr:nvSpPr>
      <xdr:spPr>
        <a:xfrm>
          <a:off x="-914760" y="77040"/>
          <a:ext cx="763920" cy="2462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-40680</xdr:colOff>
      <xdr:row>2</xdr:row>
      <xdr:rowOff>142920</xdr:rowOff>
    </xdr:from>
    <xdr:to>
      <xdr:col>57</xdr:col>
      <xdr:colOff>-90360</xdr:colOff>
      <xdr:row>16</xdr:row>
      <xdr:rowOff>142560</xdr:rowOff>
    </xdr:to>
    <xdr:graphicFrame>
      <xdr:nvGraphicFramePr>
        <xdr:cNvPr id="132" name="Chart 13"/>
        <xdr:cNvGraphicFramePr/>
      </xdr:nvGraphicFramePr>
      <xdr:xfrm>
        <a:off x="-19209960" y="1058040"/>
        <a:ext cx="58899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1600</xdr:colOff>
      <xdr:row>0</xdr:row>
      <xdr:rowOff>84600</xdr:rowOff>
    </xdr:from>
    <xdr:to>
      <xdr:col>1</xdr:col>
      <xdr:colOff>-80640</xdr:colOff>
      <xdr:row>0</xdr:row>
      <xdr:rowOff>332640</xdr:rowOff>
    </xdr:to>
    <xdr:sp>
      <xdr:nvSpPr>
        <xdr:cNvPr id="133" name="Text 1">
          <a:hlinkClick r:id="rId1"/>
        </xdr:cNvPr>
        <xdr:cNvSpPr/>
      </xdr:nvSpPr>
      <xdr:spPr>
        <a:xfrm>
          <a:off x="-845640" y="84600"/>
          <a:ext cx="765000" cy="2480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252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عود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94000</xdr:colOff>
      <xdr:row>6</xdr:row>
      <xdr:rowOff>47520</xdr:rowOff>
    </xdr:from>
    <xdr:to>
      <xdr:col>1</xdr:col>
      <xdr:colOff>-10080</xdr:colOff>
      <xdr:row>9</xdr:row>
      <xdr:rowOff>124200</xdr:rowOff>
    </xdr:to>
    <xdr:sp>
      <xdr:nvSpPr>
        <xdr:cNvPr id="134" name="Text 2"/>
        <xdr:cNvSpPr/>
      </xdr:nvSpPr>
      <xdr:spPr>
        <a:xfrm>
          <a:off x="-1238040" y="1884600"/>
          <a:ext cx="1227960" cy="562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قواعد</a:t>
          </a:r>
          <a:r>
            <a:rPr b="1" lang="en-US" sz="1100" spc="-1" strike="noStrike"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Foot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0</xdr:row>
      <xdr:rowOff>38160</xdr:rowOff>
    </xdr:from>
    <xdr:to>
      <xdr:col>1</xdr:col>
      <xdr:colOff>-20160</xdr:colOff>
      <xdr:row>13</xdr:row>
      <xdr:rowOff>114480</xdr:rowOff>
    </xdr:to>
    <xdr:sp>
      <xdr:nvSpPr>
        <xdr:cNvPr id="135" name="Text 3"/>
        <xdr:cNvSpPr/>
      </xdr:nvSpPr>
      <xdr:spPr>
        <a:xfrm>
          <a:off x="-1248120" y="2522880"/>
          <a:ext cx="1227960" cy="56196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سمل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Tie Bea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4</xdr:row>
      <xdr:rowOff>38160</xdr:rowOff>
    </xdr:from>
    <xdr:to>
      <xdr:col>1</xdr:col>
      <xdr:colOff>-20160</xdr:colOff>
      <xdr:row>17</xdr:row>
      <xdr:rowOff>114480</xdr:rowOff>
    </xdr:to>
    <xdr:sp>
      <xdr:nvSpPr>
        <xdr:cNvPr id="136" name="Text 4"/>
        <xdr:cNvSpPr/>
      </xdr:nvSpPr>
      <xdr:spPr>
        <a:xfrm>
          <a:off x="-1248120" y="3170520"/>
          <a:ext cx="1227960" cy="5623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34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أعمد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Colum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8</xdr:row>
      <xdr:rowOff>38160</xdr:rowOff>
    </xdr:from>
    <xdr:to>
      <xdr:col>1</xdr:col>
      <xdr:colOff>-20160</xdr:colOff>
      <xdr:row>21</xdr:row>
      <xdr:rowOff>114480</xdr:rowOff>
    </xdr:to>
    <xdr:sp>
      <xdr:nvSpPr>
        <xdr:cNvPr id="137" name="Text 5"/>
        <xdr:cNvSpPr/>
      </xdr:nvSpPr>
      <xdr:spPr>
        <a:xfrm>
          <a:off x="-1248120" y="3818160"/>
          <a:ext cx="1227960" cy="56232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411a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كمر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ea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22</xdr:row>
      <xdr:rowOff>47160</xdr:rowOff>
    </xdr:from>
    <xdr:to>
      <xdr:col>1</xdr:col>
      <xdr:colOff>-20160</xdr:colOff>
      <xdr:row>25</xdr:row>
      <xdr:rowOff>123840</xdr:rowOff>
    </xdr:to>
    <xdr:sp>
      <xdr:nvSpPr>
        <xdr:cNvPr id="138" name="Text 6"/>
        <xdr:cNvSpPr/>
      </xdr:nvSpPr>
      <xdr:spPr>
        <a:xfrm>
          <a:off x="-1248120" y="4475160"/>
          <a:ext cx="1227960" cy="5623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4100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بلاط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Sla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614880</xdr:colOff>
      <xdr:row>0</xdr:row>
      <xdr:rowOff>0</xdr:rowOff>
    </xdr:from>
    <xdr:to>
      <xdr:col>13</xdr:col>
      <xdr:colOff>-30240</xdr:colOff>
      <xdr:row>0</xdr:row>
      <xdr:rowOff>599760</xdr:rowOff>
    </xdr:to>
    <xdr:pic>
      <xdr:nvPicPr>
        <xdr:cNvPr id="139" name="Picture 15" descr=""/>
        <xdr:cNvPicPr/>
      </xdr:nvPicPr>
      <xdr:blipFill>
        <a:blip r:embed="rId2"/>
        <a:stretch/>
      </xdr:blipFill>
      <xdr:spPr>
        <a:xfrm>
          <a:off x="-9872640" y="0"/>
          <a:ext cx="5846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10440</xdr:colOff>
      <xdr:row>0</xdr:row>
      <xdr:rowOff>0</xdr:rowOff>
    </xdr:from>
    <xdr:to>
      <xdr:col>13</xdr:col>
      <xdr:colOff>-90360</xdr:colOff>
      <xdr:row>0</xdr:row>
      <xdr:rowOff>637920</xdr:rowOff>
    </xdr:to>
    <xdr:pic>
      <xdr:nvPicPr>
        <xdr:cNvPr id="140" name="Picture 16" descr=""/>
        <xdr:cNvPicPr/>
      </xdr:nvPicPr>
      <xdr:blipFill>
        <a:blip r:embed="rId3"/>
        <a:stretch/>
      </xdr:blipFill>
      <xdr:spPr>
        <a:xfrm>
          <a:off x="-9268200" y="0"/>
          <a:ext cx="13690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604080</xdr:colOff>
      <xdr:row>26</xdr:row>
      <xdr:rowOff>38160</xdr:rowOff>
    </xdr:from>
    <xdr:to>
      <xdr:col>1</xdr:col>
      <xdr:colOff>0</xdr:colOff>
      <xdr:row>29</xdr:row>
      <xdr:rowOff>123840</xdr:rowOff>
    </xdr:to>
    <xdr:sp>
      <xdr:nvSpPr>
        <xdr:cNvPr id="141" name="Text 17"/>
        <xdr:cNvSpPr/>
      </xdr:nvSpPr>
      <xdr:spPr>
        <a:xfrm>
          <a:off x="-1248120" y="5123160"/>
          <a:ext cx="1248120" cy="57168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الإجمالى العام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161640</xdr:colOff>
      <xdr:row>0</xdr:row>
      <xdr:rowOff>123840</xdr:rowOff>
    </xdr:from>
    <xdr:to>
      <xdr:col>8</xdr:col>
      <xdr:colOff>-573480</xdr:colOff>
      <xdr:row>4</xdr:row>
      <xdr:rowOff>162000</xdr:rowOff>
    </xdr:to>
    <xdr:sp>
      <xdr:nvSpPr>
        <xdr:cNvPr id="19" name="Text 1">
          <a:hlinkClick r:id="rId1"/>
        </xdr:cNvPr>
        <xdr:cNvSpPr/>
      </xdr:nvSpPr>
      <xdr:spPr>
        <a:xfrm>
          <a:off x="-5312880" y="123840"/>
          <a:ext cx="1519920" cy="6858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قواعد</a:t>
          </a:r>
          <a:r>
            <a:rPr b="1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Foo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5</xdr:row>
      <xdr:rowOff>114480</xdr:rowOff>
    </xdr:from>
    <xdr:to>
      <xdr:col>8</xdr:col>
      <xdr:colOff>-563400</xdr:colOff>
      <xdr:row>9</xdr:row>
      <xdr:rowOff>152640</xdr:rowOff>
    </xdr:to>
    <xdr:sp>
      <xdr:nvSpPr>
        <xdr:cNvPr id="20" name="Text 2">
          <a:hlinkClick r:id="rId2"/>
        </xdr:cNvPr>
        <xdr:cNvSpPr/>
      </xdr:nvSpPr>
      <xdr:spPr>
        <a:xfrm>
          <a:off x="-5302800" y="924120"/>
          <a:ext cx="1519920" cy="6858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سمل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ie Bea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10</xdr:row>
      <xdr:rowOff>114480</xdr:rowOff>
    </xdr:from>
    <xdr:to>
      <xdr:col>8</xdr:col>
      <xdr:colOff>-563400</xdr:colOff>
      <xdr:row>14</xdr:row>
      <xdr:rowOff>152640</xdr:rowOff>
    </xdr:to>
    <xdr:sp>
      <xdr:nvSpPr>
        <xdr:cNvPr id="21" name="Text 3">
          <a:hlinkClick r:id="rId3"/>
        </xdr:cNvPr>
        <xdr:cNvSpPr/>
      </xdr:nvSpPr>
      <xdr:spPr>
        <a:xfrm>
          <a:off x="-5302800" y="1733760"/>
          <a:ext cx="1519920" cy="685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34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أعمدة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Colum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15</xdr:row>
      <xdr:rowOff>114480</xdr:rowOff>
    </xdr:from>
    <xdr:to>
      <xdr:col>8</xdr:col>
      <xdr:colOff>-563400</xdr:colOff>
      <xdr:row>19</xdr:row>
      <xdr:rowOff>152280</xdr:rowOff>
    </xdr:to>
    <xdr:sp>
      <xdr:nvSpPr>
        <xdr:cNvPr id="22" name="Text 4">
          <a:hlinkClick r:id="rId4"/>
        </xdr:cNvPr>
        <xdr:cNvSpPr/>
      </xdr:nvSpPr>
      <xdr:spPr>
        <a:xfrm>
          <a:off x="-5302800" y="2543400"/>
          <a:ext cx="1519920" cy="68544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411a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كمر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Bea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20</xdr:row>
      <xdr:rowOff>123840</xdr:rowOff>
    </xdr:from>
    <xdr:to>
      <xdr:col>8</xdr:col>
      <xdr:colOff>-563400</xdr:colOff>
      <xdr:row>24</xdr:row>
      <xdr:rowOff>162000</xdr:rowOff>
    </xdr:to>
    <xdr:sp>
      <xdr:nvSpPr>
        <xdr:cNvPr id="23" name="Text 5">
          <a:hlinkClick r:id="rId5"/>
        </xdr:cNvPr>
        <xdr:cNvSpPr/>
      </xdr:nvSpPr>
      <xdr:spPr>
        <a:xfrm>
          <a:off x="-5302800" y="3362400"/>
          <a:ext cx="1519920" cy="68580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4100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بلاط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lab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82240</xdr:colOff>
      <xdr:row>0</xdr:row>
      <xdr:rowOff>133560</xdr:rowOff>
    </xdr:from>
    <xdr:to>
      <xdr:col>1</xdr:col>
      <xdr:colOff>-160920</xdr:colOff>
      <xdr:row>2</xdr:row>
      <xdr:rowOff>56880</xdr:rowOff>
    </xdr:to>
    <xdr:sp>
      <xdr:nvSpPr>
        <xdr:cNvPr id="24" name="Text 6">
          <a:hlinkClick r:id="rId6"/>
        </xdr:cNvPr>
        <xdr:cNvSpPr/>
      </xdr:nvSpPr>
      <xdr:spPr>
        <a:xfrm>
          <a:off x="-926280" y="133560"/>
          <a:ext cx="765360" cy="24732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5b24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13720</xdr:colOff>
      <xdr:row>26</xdr:row>
      <xdr:rowOff>9360</xdr:rowOff>
    </xdr:from>
    <xdr:to>
      <xdr:col>8</xdr:col>
      <xdr:colOff>-160920</xdr:colOff>
      <xdr:row>30</xdr:row>
      <xdr:rowOff>47520</xdr:rowOff>
    </xdr:to>
    <xdr:sp>
      <xdr:nvSpPr>
        <xdr:cNvPr id="25" name="Text 7">
          <a:hlinkClick r:id="rId7"/>
        </xdr:cNvPr>
        <xdr:cNvSpPr/>
      </xdr:nvSpPr>
      <xdr:spPr>
        <a:xfrm>
          <a:off x="-5664960" y="4219560"/>
          <a:ext cx="2284560" cy="68580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الإجمالى العام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-331920</xdr:colOff>
      <xdr:row>0</xdr:row>
      <xdr:rowOff>0</xdr:rowOff>
    </xdr:from>
    <xdr:to>
      <xdr:col>45</xdr:col>
      <xdr:colOff>-130680</xdr:colOff>
      <xdr:row>0</xdr:row>
      <xdr:rowOff>6087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-18909000" y="0"/>
          <a:ext cx="57348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-141120</xdr:colOff>
      <xdr:row>0</xdr:row>
      <xdr:rowOff>0</xdr:rowOff>
    </xdr:from>
    <xdr:to>
      <xdr:col>44</xdr:col>
      <xdr:colOff>-331560</xdr:colOff>
      <xdr:row>0</xdr:row>
      <xdr:rowOff>63612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-18345960" y="0"/>
          <a:ext cx="13575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573840</xdr:colOff>
      <xdr:row>0</xdr:row>
      <xdr:rowOff>0</xdr:rowOff>
    </xdr:from>
    <xdr:to>
      <xdr:col>17</xdr:col>
      <xdr:colOff>0</xdr:colOff>
      <xdr:row>0</xdr:row>
      <xdr:rowOff>601560</xdr:rowOff>
    </xdr:to>
    <xdr:pic>
      <xdr:nvPicPr>
        <xdr:cNvPr id="28" name="Picture 3" descr=""/>
        <xdr:cNvPicPr/>
      </xdr:nvPicPr>
      <xdr:blipFill>
        <a:blip r:embed="rId3"/>
        <a:stretch/>
      </xdr:blipFill>
      <xdr:spPr>
        <a:xfrm>
          <a:off x="-931032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30240</xdr:colOff>
      <xdr:row>0</xdr:row>
      <xdr:rowOff>0</xdr:rowOff>
    </xdr:from>
    <xdr:to>
      <xdr:col>17</xdr:col>
      <xdr:colOff>-522720</xdr:colOff>
      <xdr:row>0</xdr:row>
      <xdr:rowOff>636120</xdr:rowOff>
    </xdr:to>
    <xdr:pic>
      <xdr:nvPicPr>
        <xdr:cNvPr id="29" name="Picture 4" descr=""/>
        <xdr:cNvPicPr/>
      </xdr:nvPicPr>
      <xdr:blipFill>
        <a:blip r:embed="rId4"/>
        <a:stretch/>
      </xdr:blipFill>
      <xdr:spPr>
        <a:xfrm>
          <a:off x="-876672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-594360</xdr:colOff>
      <xdr:row>0</xdr:row>
      <xdr:rowOff>0</xdr:rowOff>
    </xdr:from>
    <xdr:to>
      <xdr:col>63</xdr:col>
      <xdr:colOff>-20520</xdr:colOff>
      <xdr:row>0</xdr:row>
      <xdr:rowOff>601560</xdr:rowOff>
    </xdr:to>
    <xdr:pic>
      <xdr:nvPicPr>
        <xdr:cNvPr id="30" name="Picture 6" descr=""/>
        <xdr:cNvPicPr/>
      </xdr:nvPicPr>
      <xdr:blipFill>
        <a:blip r:embed="rId5"/>
        <a:stretch/>
      </xdr:blipFill>
      <xdr:spPr>
        <a:xfrm>
          <a:off x="-2855268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-10800</xdr:colOff>
      <xdr:row>0</xdr:row>
      <xdr:rowOff>0</xdr:rowOff>
    </xdr:from>
    <xdr:to>
      <xdr:col>63</xdr:col>
      <xdr:colOff>-291600</xdr:colOff>
      <xdr:row>0</xdr:row>
      <xdr:rowOff>636120</xdr:rowOff>
    </xdr:to>
    <xdr:pic>
      <xdr:nvPicPr>
        <xdr:cNvPr id="31" name="Picture 7" descr=""/>
        <xdr:cNvPicPr/>
      </xdr:nvPicPr>
      <xdr:blipFill>
        <a:blip r:embed="rId6"/>
        <a:stretch/>
      </xdr:blipFill>
      <xdr:spPr>
        <a:xfrm>
          <a:off x="-2796912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-563760</xdr:colOff>
      <xdr:row>2</xdr:row>
      <xdr:rowOff>28800</xdr:rowOff>
    </xdr:from>
    <xdr:to>
      <xdr:col>63</xdr:col>
      <xdr:colOff>-10080</xdr:colOff>
      <xdr:row>28</xdr:row>
      <xdr:rowOff>152280</xdr:rowOff>
    </xdr:to>
    <xdr:graphicFrame>
      <xdr:nvGraphicFramePr>
        <xdr:cNvPr id="32" name="Chart 8"/>
        <xdr:cNvGraphicFramePr/>
      </xdr:nvGraphicFramePr>
      <xdr:xfrm>
        <a:off x="-28522080" y="920520"/>
        <a:ext cx="4194000" cy="50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292320</xdr:colOff>
      <xdr:row>0</xdr:row>
      <xdr:rowOff>191520</xdr:rowOff>
    </xdr:from>
    <xdr:to>
      <xdr:col>1</xdr:col>
      <xdr:colOff>-140760</xdr:colOff>
      <xdr:row>0</xdr:row>
      <xdr:rowOff>437400</xdr:rowOff>
    </xdr:to>
    <xdr:sp>
      <xdr:nvSpPr>
        <xdr:cNvPr id="33" name="Text 9">
          <a:hlinkClick r:id="rId8"/>
        </xdr:cNvPr>
        <xdr:cNvSpPr/>
      </xdr:nvSpPr>
      <xdr:spPr>
        <a:xfrm>
          <a:off x="-905760" y="191520"/>
          <a:ext cx="76500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87800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-513360</xdr:colOff>
      <xdr:row>0</xdr:row>
      <xdr:rowOff>0</xdr:rowOff>
    </xdr:from>
    <xdr:to>
      <xdr:col>40</xdr:col>
      <xdr:colOff>-482400</xdr:colOff>
      <xdr:row>0</xdr:row>
      <xdr:rowOff>6012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-18956160" y="0"/>
          <a:ext cx="5738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-513360</xdr:colOff>
      <xdr:row>0</xdr:row>
      <xdr:rowOff>0</xdr:rowOff>
    </xdr:from>
    <xdr:to>
      <xdr:col>39</xdr:col>
      <xdr:colOff>-251280</xdr:colOff>
      <xdr:row>0</xdr:row>
      <xdr:rowOff>62820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-18413280" y="0"/>
          <a:ext cx="13478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291960</xdr:colOff>
      <xdr:row>0</xdr:row>
      <xdr:rowOff>0</xdr:rowOff>
    </xdr:from>
    <xdr:to>
      <xdr:col>17</xdr:col>
      <xdr:colOff>-331920</xdr:colOff>
      <xdr:row>0</xdr:row>
      <xdr:rowOff>601200</xdr:rowOff>
    </xdr:to>
    <xdr:pic>
      <xdr:nvPicPr>
        <xdr:cNvPr id="36" name="Picture 3" descr=""/>
        <xdr:cNvPicPr/>
      </xdr:nvPicPr>
      <xdr:blipFill>
        <a:blip r:embed="rId3"/>
        <a:stretch/>
      </xdr:blipFill>
      <xdr:spPr>
        <a:xfrm>
          <a:off x="-9493200" y="0"/>
          <a:ext cx="57348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352800</xdr:colOff>
      <xdr:row>0</xdr:row>
      <xdr:rowOff>0</xdr:rowOff>
    </xdr:from>
    <xdr:to>
      <xdr:col>14</xdr:col>
      <xdr:colOff>-231120</xdr:colOff>
      <xdr:row>0</xdr:row>
      <xdr:rowOff>628200</xdr:rowOff>
    </xdr:to>
    <xdr:pic>
      <xdr:nvPicPr>
        <xdr:cNvPr id="37" name="Picture 4" descr=""/>
        <xdr:cNvPicPr/>
      </xdr:nvPicPr>
      <xdr:blipFill>
        <a:blip r:embed="rId4"/>
        <a:stretch/>
      </xdr:blipFill>
      <xdr:spPr>
        <a:xfrm>
          <a:off x="-8940600" y="0"/>
          <a:ext cx="13485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594000</xdr:colOff>
      <xdr:row>0</xdr:row>
      <xdr:rowOff>0</xdr:rowOff>
    </xdr:from>
    <xdr:to>
      <xdr:col>58</xdr:col>
      <xdr:colOff>-20160</xdr:colOff>
      <xdr:row>0</xdr:row>
      <xdr:rowOff>601200</xdr:rowOff>
    </xdr:to>
    <xdr:pic>
      <xdr:nvPicPr>
        <xdr:cNvPr id="38" name="Picture 8" descr=""/>
        <xdr:cNvPicPr/>
      </xdr:nvPicPr>
      <xdr:blipFill>
        <a:blip r:embed="rId5"/>
        <a:stretch/>
      </xdr:blipFill>
      <xdr:spPr>
        <a:xfrm>
          <a:off x="-28589400" y="0"/>
          <a:ext cx="5738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760</xdr:colOff>
      <xdr:row>0</xdr:row>
      <xdr:rowOff>0</xdr:rowOff>
    </xdr:from>
    <xdr:to>
      <xdr:col>58</xdr:col>
      <xdr:colOff>-331920</xdr:colOff>
      <xdr:row>0</xdr:row>
      <xdr:rowOff>628200</xdr:rowOff>
    </xdr:to>
    <xdr:pic>
      <xdr:nvPicPr>
        <xdr:cNvPr id="39" name="Picture 9" descr=""/>
        <xdr:cNvPicPr/>
      </xdr:nvPicPr>
      <xdr:blipFill>
        <a:blip r:embed="rId6"/>
        <a:stretch/>
      </xdr:blipFill>
      <xdr:spPr>
        <a:xfrm>
          <a:off x="-28046160" y="0"/>
          <a:ext cx="13478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-583920</xdr:colOff>
      <xdr:row>3</xdr:row>
      <xdr:rowOff>38160</xdr:rowOff>
    </xdr:from>
    <xdr:to>
      <xdr:col>58</xdr:col>
      <xdr:colOff>-50400</xdr:colOff>
      <xdr:row>28</xdr:row>
      <xdr:rowOff>114480</xdr:rowOff>
    </xdr:to>
    <xdr:graphicFrame>
      <xdr:nvGraphicFramePr>
        <xdr:cNvPr id="40" name="Chart 11"/>
        <xdr:cNvGraphicFramePr/>
      </xdr:nvGraphicFramePr>
      <xdr:xfrm>
        <a:off x="-28579320" y="1257480"/>
        <a:ext cx="41742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452880</xdr:colOff>
      <xdr:row>0</xdr:row>
      <xdr:rowOff>104040</xdr:rowOff>
    </xdr:from>
    <xdr:to>
      <xdr:col>1</xdr:col>
      <xdr:colOff>-302040</xdr:colOff>
      <xdr:row>0</xdr:row>
      <xdr:rowOff>351360</xdr:rowOff>
    </xdr:to>
    <xdr:sp>
      <xdr:nvSpPr>
        <xdr:cNvPr id="41" name="Text 12">
          <a:hlinkClick r:id="rId8"/>
        </xdr:cNvPr>
        <xdr:cNvSpPr/>
      </xdr:nvSpPr>
      <xdr:spPr>
        <a:xfrm>
          <a:off x="-1066320" y="104040"/>
          <a:ext cx="764280" cy="247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-321840</xdr:colOff>
      <xdr:row>2</xdr:row>
      <xdr:rowOff>85680</xdr:rowOff>
    </xdr:from>
    <xdr:to>
      <xdr:col>63</xdr:col>
      <xdr:colOff>-89640</xdr:colOff>
      <xdr:row>20</xdr:row>
      <xdr:rowOff>133200</xdr:rowOff>
    </xdr:to>
    <xdr:graphicFrame>
      <xdr:nvGraphicFramePr>
        <xdr:cNvPr id="42" name="Chart 1"/>
        <xdr:cNvGraphicFramePr/>
      </xdr:nvGraphicFramePr>
      <xdr:xfrm>
        <a:off x="-26530200" y="1000800"/>
        <a:ext cx="5806080" cy="37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-291600</xdr:colOff>
      <xdr:row>0</xdr:row>
      <xdr:rowOff>0</xdr:rowOff>
    </xdr:from>
    <xdr:to>
      <xdr:col>23</xdr:col>
      <xdr:colOff>-90360</xdr:colOff>
      <xdr:row>0</xdr:row>
      <xdr:rowOff>60156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-883944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-110880</xdr:colOff>
      <xdr:row>0</xdr:row>
      <xdr:rowOff>0</xdr:rowOff>
    </xdr:from>
    <xdr:to>
      <xdr:col>22</xdr:col>
      <xdr:colOff>-241200</xdr:colOff>
      <xdr:row>0</xdr:row>
      <xdr:rowOff>636120</xdr:rowOff>
    </xdr:to>
    <xdr:pic>
      <xdr:nvPicPr>
        <xdr:cNvPr id="44" name="Picture 3" descr=""/>
        <xdr:cNvPicPr/>
      </xdr:nvPicPr>
      <xdr:blipFill>
        <a:blip r:embed="rId3"/>
        <a:stretch/>
      </xdr:blipFill>
      <xdr:spPr>
        <a:xfrm>
          <a:off x="-828648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-332280</xdr:colOff>
      <xdr:row>0</xdr:row>
      <xdr:rowOff>0</xdr:rowOff>
    </xdr:from>
    <xdr:to>
      <xdr:col>49</xdr:col>
      <xdr:colOff>-130680</xdr:colOff>
      <xdr:row>0</xdr:row>
      <xdr:rowOff>601560</xdr:rowOff>
    </xdr:to>
    <xdr:pic>
      <xdr:nvPicPr>
        <xdr:cNvPr id="45" name="Picture 4" descr=""/>
        <xdr:cNvPicPr/>
      </xdr:nvPicPr>
      <xdr:blipFill>
        <a:blip r:embed="rId4"/>
        <a:stretch/>
      </xdr:blipFill>
      <xdr:spPr>
        <a:xfrm>
          <a:off x="-178639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-161280</xdr:colOff>
      <xdr:row>0</xdr:row>
      <xdr:rowOff>0</xdr:rowOff>
    </xdr:from>
    <xdr:to>
      <xdr:col>48</xdr:col>
      <xdr:colOff>-291240</xdr:colOff>
      <xdr:row>0</xdr:row>
      <xdr:rowOff>636120</xdr:rowOff>
    </xdr:to>
    <xdr:pic>
      <xdr:nvPicPr>
        <xdr:cNvPr id="46" name="Picture 5" descr=""/>
        <xdr:cNvPicPr/>
      </xdr:nvPicPr>
      <xdr:blipFill>
        <a:blip r:embed="rId5"/>
        <a:stretch/>
      </xdr:blipFill>
      <xdr:spPr>
        <a:xfrm>
          <a:off x="-1732104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-372240</xdr:colOff>
      <xdr:row>0</xdr:row>
      <xdr:rowOff>0</xdr:rowOff>
    </xdr:from>
    <xdr:to>
      <xdr:col>63</xdr:col>
      <xdr:colOff>-438840</xdr:colOff>
      <xdr:row>0</xdr:row>
      <xdr:rowOff>601560</xdr:rowOff>
    </xdr:to>
    <xdr:pic>
      <xdr:nvPicPr>
        <xdr:cNvPr id="47" name="Picture 6" descr=""/>
        <xdr:cNvPicPr/>
      </xdr:nvPicPr>
      <xdr:blipFill>
        <a:blip r:embed="rId6"/>
        <a:stretch/>
      </xdr:blipFill>
      <xdr:spPr>
        <a:xfrm>
          <a:off x="-26580600" y="0"/>
          <a:ext cx="5716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-469440</xdr:colOff>
      <xdr:row>0</xdr:row>
      <xdr:rowOff>0</xdr:rowOff>
    </xdr:from>
    <xdr:to>
      <xdr:col>62</xdr:col>
      <xdr:colOff>-231120</xdr:colOff>
      <xdr:row>0</xdr:row>
      <xdr:rowOff>636120</xdr:rowOff>
    </xdr:to>
    <xdr:pic>
      <xdr:nvPicPr>
        <xdr:cNvPr id="48" name="Picture 7" descr=""/>
        <xdr:cNvPicPr/>
      </xdr:nvPicPr>
      <xdr:blipFill>
        <a:blip r:embed="rId7"/>
        <a:stretch/>
      </xdr:blipFill>
      <xdr:spPr>
        <a:xfrm>
          <a:off x="-26039520" y="0"/>
          <a:ext cx="13449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22560</xdr:colOff>
      <xdr:row>0</xdr:row>
      <xdr:rowOff>114480</xdr:rowOff>
    </xdr:from>
    <xdr:to>
      <xdr:col>2</xdr:col>
      <xdr:colOff>-301680</xdr:colOff>
      <xdr:row>0</xdr:row>
      <xdr:rowOff>362880</xdr:rowOff>
    </xdr:to>
    <xdr:sp>
      <xdr:nvSpPr>
        <xdr:cNvPr id="49" name="Text 8">
          <a:hlinkClick r:id="rId8"/>
        </xdr:cNvPr>
        <xdr:cNvSpPr/>
      </xdr:nvSpPr>
      <xdr:spPr>
        <a:xfrm>
          <a:off x="-1066680" y="114480"/>
          <a:ext cx="76500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02840</xdr:colOff>
      <xdr:row>2</xdr:row>
      <xdr:rowOff>133200</xdr:rowOff>
    </xdr:from>
    <xdr:to>
      <xdr:col>10</xdr:col>
      <xdr:colOff>-462960</xdr:colOff>
      <xdr:row>7</xdr:row>
      <xdr:rowOff>47160</xdr:rowOff>
    </xdr:to>
    <xdr:sp>
      <xdr:nvSpPr>
        <xdr:cNvPr id="50" name="Text 1">
          <a:hlinkClick r:id="rId1"/>
        </xdr:cNvPr>
        <xdr:cNvSpPr/>
      </xdr:nvSpPr>
      <xdr:spPr>
        <a:xfrm>
          <a:off x="-6841800" y="457200"/>
          <a:ext cx="3803400" cy="7236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بسيط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imple 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9</xdr:row>
      <xdr:rowOff>75960</xdr:rowOff>
    </xdr:from>
    <xdr:to>
      <xdr:col>10</xdr:col>
      <xdr:colOff>-462960</xdr:colOff>
      <xdr:row>13</xdr:row>
      <xdr:rowOff>152640</xdr:rowOff>
    </xdr:to>
    <xdr:sp>
      <xdr:nvSpPr>
        <xdr:cNvPr id="51" name="Text 2">
          <a:hlinkClick r:id="rId2"/>
        </xdr:cNvPr>
        <xdr:cNvSpPr/>
      </xdr:nvSpPr>
      <xdr:spPr>
        <a:xfrm>
          <a:off x="-6841800" y="1533240"/>
          <a:ext cx="3803400" cy="724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41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مستمرة من جهة واحد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ontinuous Beams from one s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16</xdr:row>
      <xdr:rowOff>47160</xdr:rowOff>
    </xdr:from>
    <xdr:to>
      <xdr:col>10</xdr:col>
      <xdr:colOff>-462960</xdr:colOff>
      <xdr:row>20</xdr:row>
      <xdr:rowOff>123840</xdr:rowOff>
    </xdr:to>
    <xdr:sp>
      <xdr:nvSpPr>
        <xdr:cNvPr id="52" name="Text 3">
          <a:hlinkClick r:id="rId3"/>
        </xdr:cNvPr>
        <xdr:cNvSpPr/>
      </xdr:nvSpPr>
      <xdr:spPr>
        <a:xfrm>
          <a:off x="-6841800" y="2638080"/>
          <a:ext cx="3803400" cy="724320"/>
        </a:xfrm>
        <a:prstGeom prst="rect">
          <a:avLst/>
        </a:prstGeom>
        <a:gradFill rotWithShape="0">
          <a:gsLst>
            <a:gs pos="0">
              <a:srgbClr val="ff9900"/>
            </a:gs>
            <a:gs pos="100000">
              <a:srgbClr val="412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مستمرة من جهتي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ontinuous Beames from both sid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23</xdr:row>
      <xdr:rowOff>9720</xdr:rowOff>
    </xdr:from>
    <xdr:to>
      <xdr:col>10</xdr:col>
      <xdr:colOff>-462960</xdr:colOff>
      <xdr:row>27</xdr:row>
      <xdr:rowOff>86040</xdr:rowOff>
    </xdr:to>
    <xdr:sp>
      <xdr:nvSpPr>
        <xdr:cNvPr id="53" name="Text 4">
          <a:hlinkClick r:id="rId4"/>
        </xdr:cNvPr>
        <xdr:cNvSpPr/>
      </xdr:nvSpPr>
      <xdr:spPr>
        <a:xfrm>
          <a:off x="-6841800" y="3733920"/>
          <a:ext cx="3803400" cy="72396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كابولي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antilever 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2440</xdr:colOff>
      <xdr:row>1</xdr:row>
      <xdr:rowOff>47520</xdr:rowOff>
    </xdr:from>
    <xdr:to>
      <xdr:col>1</xdr:col>
      <xdr:colOff>-231480</xdr:colOff>
      <xdr:row>2</xdr:row>
      <xdr:rowOff>133200</xdr:rowOff>
    </xdr:to>
    <xdr:sp>
      <xdr:nvSpPr>
        <xdr:cNvPr id="54" name="Text 5">
          <a:hlinkClick r:id="rId5"/>
        </xdr:cNvPr>
        <xdr:cNvSpPr/>
      </xdr:nvSpPr>
      <xdr:spPr>
        <a:xfrm>
          <a:off x="-996480" y="209520"/>
          <a:ext cx="765000" cy="2476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b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-360</xdr:colOff>
      <xdr:row>5</xdr:row>
      <xdr:rowOff>114480</xdr:rowOff>
    </xdr:from>
    <xdr:to>
      <xdr:col>22</xdr:col>
      <xdr:colOff>-80280</xdr:colOff>
      <xdr:row>11</xdr:row>
      <xdr:rowOff>142920</xdr:rowOff>
    </xdr:to>
    <xdr:pic>
      <xdr:nvPicPr>
        <xdr:cNvPr id="55" name="Picture 3" descr=""/>
        <xdr:cNvPicPr/>
      </xdr:nvPicPr>
      <xdr:blipFill>
        <a:blip r:embed="rId1"/>
        <a:stretch/>
      </xdr:blipFill>
      <xdr:spPr>
        <a:xfrm>
          <a:off x="-8186760" y="1515240"/>
          <a:ext cx="17805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151200</xdr:colOff>
      <xdr:row>2</xdr:row>
      <xdr:rowOff>28440</xdr:rowOff>
    </xdr:from>
    <xdr:to>
      <xdr:col>16</xdr:col>
      <xdr:colOff>-130680</xdr:colOff>
      <xdr:row>16</xdr:row>
      <xdr:rowOff>142560</xdr:rowOff>
    </xdr:to>
    <xdr:pic>
      <xdr:nvPicPr>
        <xdr:cNvPr id="56" name="Picture 4" descr=""/>
        <xdr:cNvPicPr/>
      </xdr:nvPicPr>
      <xdr:blipFill>
        <a:blip r:embed="rId2"/>
        <a:stretch/>
      </xdr:blipFill>
      <xdr:spPr>
        <a:xfrm>
          <a:off x="-6104880" y="943560"/>
          <a:ext cx="26251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131040</xdr:colOff>
      <xdr:row>3</xdr:row>
      <xdr:rowOff>37800</xdr:rowOff>
    </xdr:from>
    <xdr:to>
      <xdr:col>9</xdr:col>
      <xdr:colOff>-60120</xdr:colOff>
      <xdr:row>15</xdr:row>
      <xdr:rowOff>105120</xdr:rowOff>
    </xdr:to>
    <xdr:pic>
      <xdr:nvPicPr>
        <xdr:cNvPr id="57" name="Picture 5" descr=""/>
        <xdr:cNvPicPr/>
      </xdr:nvPicPr>
      <xdr:blipFill>
        <a:blip r:embed="rId3"/>
        <a:stretch/>
      </xdr:blipFill>
      <xdr:spPr>
        <a:xfrm>
          <a:off x="-3480120" y="1114920"/>
          <a:ext cx="193140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-211320</xdr:colOff>
      <xdr:row>2</xdr:row>
      <xdr:rowOff>37800</xdr:rowOff>
    </xdr:from>
    <xdr:to>
      <xdr:col>59</xdr:col>
      <xdr:colOff>-110160</xdr:colOff>
      <xdr:row>16</xdr:row>
      <xdr:rowOff>85680</xdr:rowOff>
    </xdr:to>
    <xdr:graphicFrame>
      <xdr:nvGraphicFramePr>
        <xdr:cNvPr id="58" name="Chart 8"/>
        <xdr:cNvGraphicFramePr/>
      </xdr:nvGraphicFramePr>
      <xdr:xfrm>
        <a:off x="-18327960" y="952920"/>
        <a:ext cx="56631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-352440</xdr:colOff>
      <xdr:row>0</xdr:row>
      <xdr:rowOff>0</xdr:rowOff>
    </xdr:from>
    <xdr:to>
      <xdr:col>24</xdr:col>
      <xdr:colOff>-150840</xdr:colOff>
      <xdr:row>0</xdr:row>
      <xdr:rowOff>601560</xdr:rowOff>
    </xdr:to>
    <xdr:pic>
      <xdr:nvPicPr>
        <xdr:cNvPr id="59" name="Picture 9" descr=""/>
        <xdr:cNvPicPr/>
      </xdr:nvPicPr>
      <xdr:blipFill>
        <a:blip r:embed="rId5"/>
        <a:stretch/>
      </xdr:blipFill>
      <xdr:spPr>
        <a:xfrm>
          <a:off x="-92829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161280</xdr:colOff>
      <xdr:row>0</xdr:row>
      <xdr:rowOff>0</xdr:rowOff>
    </xdr:from>
    <xdr:to>
      <xdr:col>23</xdr:col>
      <xdr:colOff>-301680</xdr:colOff>
      <xdr:row>0</xdr:row>
      <xdr:rowOff>636120</xdr:rowOff>
    </xdr:to>
    <xdr:pic>
      <xdr:nvPicPr>
        <xdr:cNvPr id="60" name="Picture 10" descr=""/>
        <xdr:cNvPicPr/>
      </xdr:nvPicPr>
      <xdr:blipFill>
        <a:blip r:embed="rId6"/>
        <a:stretch/>
      </xdr:blipFill>
      <xdr:spPr>
        <a:xfrm>
          <a:off x="-8719920" y="0"/>
          <a:ext cx="1348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291960</xdr:colOff>
      <xdr:row>0</xdr:row>
      <xdr:rowOff>0</xdr:rowOff>
    </xdr:from>
    <xdr:to>
      <xdr:col>59</xdr:col>
      <xdr:colOff>-20160</xdr:colOff>
      <xdr:row>0</xdr:row>
      <xdr:rowOff>601560</xdr:rowOff>
    </xdr:to>
    <xdr:pic>
      <xdr:nvPicPr>
        <xdr:cNvPr id="61" name="Picture 11" descr=""/>
        <xdr:cNvPicPr/>
      </xdr:nvPicPr>
      <xdr:blipFill>
        <a:blip r:embed="rId7"/>
        <a:stretch/>
      </xdr:blipFill>
      <xdr:spPr>
        <a:xfrm>
          <a:off x="-1840860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-50760</xdr:colOff>
      <xdr:row>0</xdr:row>
      <xdr:rowOff>0</xdr:rowOff>
    </xdr:from>
    <xdr:to>
      <xdr:col>58</xdr:col>
      <xdr:colOff>-140400</xdr:colOff>
      <xdr:row>0</xdr:row>
      <xdr:rowOff>636120</xdr:rowOff>
    </xdr:to>
    <xdr:pic>
      <xdr:nvPicPr>
        <xdr:cNvPr id="62" name="Picture 12" descr=""/>
        <xdr:cNvPicPr/>
      </xdr:nvPicPr>
      <xdr:blipFill>
        <a:blip r:embed="rId8"/>
        <a:stretch/>
      </xdr:blipFill>
      <xdr:spPr>
        <a:xfrm>
          <a:off x="-17865720" y="0"/>
          <a:ext cx="1347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31400</xdr:colOff>
      <xdr:row>0</xdr:row>
      <xdr:rowOff>87120</xdr:rowOff>
    </xdr:from>
    <xdr:to>
      <xdr:col>2</xdr:col>
      <xdr:colOff>-110520</xdr:colOff>
      <xdr:row>0</xdr:row>
      <xdr:rowOff>333000</xdr:rowOff>
    </xdr:to>
    <xdr:sp>
      <xdr:nvSpPr>
        <xdr:cNvPr id="63" name="Text 2061">
          <a:hlinkClick r:id="rId9"/>
        </xdr:cNvPr>
        <xdr:cNvSpPr/>
      </xdr:nvSpPr>
      <xdr:spPr>
        <a:xfrm>
          <a:off x="-875520" y="87120"/>
          <a:ext cx="76500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52440</xdr:colOff>
      <xdr:row>0</xdr:row>
      <xdr:rowOff>0</xdr:rowOff>
    </xdr:from>
    <xdr:to>
      <xdr:col>25</xdr:col>
      <xdr:colOff>-150840</xdr:colOff>
      <xdr:row>0</xdr:row>
      <xdr:rowOff>601560</xdr:rowOff>
    </xdr:to>
    <xdr:pic>
      <xdr:nvPicPr>
        <xdr:cNvPr id="64" name="Picture 5" descr=""/>
        <xdr:cNvPicPr/>
      </xdr:nvPicPr>
      <xdr:blipFill>
        <a:blip r:embed="rId1"/>
        <a:stretch/>
      </xdr:blipFill>
      <xdr:spPr>
        <a:xfrm>
          <a:off x="-930024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91520</xdr:colOff>
      <xdr:row>0</xdr:row>
      <xdr:rowOff>0</xdr:rowOff>
    </xdr:from>
    <xdr:to>
      <xdr:col>24</xdr:col>
      <xdr:colOff>-321840</xdr:colOff>
      <xdr:row>0</xdr:row>
      <xdr:rowOff>636120</xdr:rowOff>
    </xdr:to>
    <xdr:pic>
      <xdr:nvPicPr>
        <xdr:cNvPr id="65" name="Picture 6" descr=""/>
        <xdr:cNvPicPr/>
      </xdr:nvPicPr>
      <xdr:blipFill>
        <a:blip r:embed="rId2"/>
        <a:stretch/>
      </xdr:blipFill>
      <xdr:spPr>
        <a:xfrm>
          <a:off x="-8767080" y="0"/>
          <a:ext cx="13579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66" name="Picture 7" descr=""/>
        <xdr:cNvPicPr/>
      </xdr:nvPicPr>
      <xdr:blipFill>
        <a:blip r:embed="rId3"/>
        <a:stretch/>
      </xdr:blipFill>
      <xdr:spPr>
        <a:xfrm>
          <a:off x="-184255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400</xdr:colOff>
      <xdr:row>0</xdr:row>
      <xdr:rowOff>0</xdr:rowOff>
    </xdr:from>
    <xdr:to>
      <xdr:col>59</xdr:col>
      <xdr:colOff>-140400</xdr:colOff>
      <xdr:row>0</xdr:row>
      <xdr:rowOff>636120</xdr:rowOff>
    </xdr:to>
    <xdr:pic>
      <xdr:nvPicPr>
        <xdr:cNvPr id="67" name="Picture 8" descr=""/>
        <xdr:cNvPicPr/>
      </xdr:nvPicPr>
      <xdr:blipFill>
        <a:blip r:embed="rId4"/>
        <a:stretch/>
      </xdr:blipFill>
      <xdr:spPr>
        <a:xfrm>
          <a:off x="-178826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2</xdr:row>
      <xdr:rowOff>37800</xdr:rowOff>
    </xdr:from>
    <xdr:to>
      <xdr:col>13</xdr:col>
      <xdr:colOff>-90360</xdr:colOff>
      <xdr:row>16</xdr:row>
      <xdr:rowOff>104400</xdr:rowOff>
    </xdr:to>
    <xdr:pic>
      <xdr:nvPicPr>
        <xdr:cNvPr id="68" name="Picture 15" descr=""/>
        <xdr:cNvPicPr/>
      </xdr:nvPicPr>
      <xdr:blipFill>
        <a:blip r:embed="rId5"/>
        <a:srcRect l="0" t="0" r="29089" b="0"/>
        <a:stretch/>
      </xdr:blipFill>
      <xdr:spPr>
        <a:xfrm>
          <a:off x="-4604760" y="952920"/>
          <a:ext cx="4142160" cy="23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372240</xdr:colOff>
      <xdr:row>2</xdr:row>
      <xdr:rowOff>75960</xdr:rowOff>
    </xdr:from>
    <xdr:to>
      <xdr:col>17</xdr:col>
      <xdr:colOff>-181080</xdr:colOff>
      <xdr:row>14</xdr:row>
      <xdr:rowOff>114480</xdr:rowOff>
    </xdr:to>
    <xdr:pic>
      <xdr:nvPicPr>
        <xdr:cNvPr id="69" name="Picture 16" descr=""/>
        <xdr:cNvPicPr/>
      </xdr:nvPicPr>
      <xdr:blipFill>
        <a:blip r:embed="rId6"/>
        <a:stretch/>
      </xdr:blipFill>
      <xdr:spPr>
        <a:xfrm>
          <a:off x="-6383880" y="991080"/>
          <a:ext cx="192996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91080</xdr:colOff>
      <xdr:row>2</xdr:row>
      <xdr:rowOff>152280</xdr:rowOff>
    </xdr:from>
    <xdr:to>
      <xdr:col>9</xdr:col>
      <xdr:colOff>-90360</xdr:colOff>
      <xdr:row>4</xdr:row>
      <xdr:rowOff>114480</xdr:rowOff>
    </xdr:to>
    <xdr:sp>
      <xdr:nvSpPr>
        <xdr:cNvPr id="70" name="Oval 17"/>
        <xdr:cNvSpPr/>
      </xdr:nvSpPr>
      <xdr:spPr>
        <a:xfrm>
          <a:off x="-3288240" y="1067400"/>
          <a:ext cx="332280" cy="295560"/>
        </a:xfrm>
        <a:prstGeom prst="ellipse">
          <a:avLst/>
        </a:prstGeom>
        <a:solidFill>
          <a:srgbClr val="00ff00">
            <a:alpha val="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22560</xdr:colOff>
      <xdr:row>3</xdr:row>
      <xdr:rowOff>47520</xdr:rowOff>
    </xdr:from>
    <xdr:to>
      <xdr:col>9</xdr:col>
      <xdr:colOff>-120600</xdr:colOff>
      <xdr:row>4</xdr:row>
      <xdr:rowOff>47520</xdr:rowOff>
    </xdr:to>
    <xdr:sp>
      <xdr:nvSpPr>
        <xdr:cNvPr id="71" name="AutoShape 18"/>
        <xdr:cNvSpPr/>
      </xdr:nvSpPr>
      <xdr:spPr>
        <a:xfrm>
          <a:off x="-3519720" y="1124640"/>
          <a:ext cx="201960" cy="171360"/>
        </a:xfrm>
        <a:prstGeom prst="rightArrow">
          <a:avLst>
            <a:gd name="adj1" fmla="val 44444"/>
            <a:gd name="adj2" fmla="val 6482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20960</xdr:colOff>
      <xdr:row>2</xdr:row>
      <xdr:rowOff>142920</xdr:rowOff>
    </xdr:from>
    <xdr:to>
      <xdr:col>11</xdr:col>
      <xdr:colOff>-342000</xdr:colOff>
      <xdr:row>4</xdr:row>
      <xdr:rowOff>142920</xdr:rowOff>
    </xdr:to>
    <xdr:sp>
      <xdr:nvSpPr>
        <xdr:cNvPr id="72" name="Text 19"/>
        <xdr:cNvSpPr/>
      </xdr:nvSpPr>
      <xdr:spPr>
        <a:xfrm>
          <a:off x="-4021920" y="1058040"/>
          <a:ext cx="482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800" spc="-1" strike="noStrike">
              <a:latin typeface="Arial"/>
              <a:cs typeface="Arial"/>
            </a:rPr>
            <a:t>الكمرة محل الدراس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-302040</xdr:colOff>
      <xdr:row>2</xdr:row>
      <xdr:rowOff>37800</xdr:rowOff>
    </xdr:from>
    <xdr:to>
      <xdr:col>60</xdr:col>
      <xdr:colOff>-70560</xdr:colOff>
      <xdr:row>16</xdr:row>
      <xdr:rowOff>142560</xdr:rowOff>
    </xdr:to>
    <xdr:graphicFrame>
      <xdr:nvGraphicFramePr>
        <xdr:cNvPr id="73" name="Chart 21"/>
        <xdr:cNvGraphicFramePr/>
      </xdr:nvGraphicFramePr>
      <xdr:xfrm>
        <a:off x="-18435600" y="952920"/>
        <a:ext cx="5793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251280</xdr:colOff>
      <xdr:row>0</xdr:row>
      <xdr:rowOff>87120</xdr:rowOff>
    </xdr:from>
    <xdr:to>
      <xdr:col>2</xdr:col>
      <xdr:colOff>-231480</xdr:colOff>
      <xdr:row>0</xdr:row>
      <xdr:rowOff>333000</xdr:rowOff>
    </xdr:to>
    <xdr:sp>
      <xdr:nvSpPr>
        <xdr:cNvPr id="74" name="Text 22">
          <a:hlinkClick r:id="rId8"/>
        </xdr:cNvPr>
        <xdr:cNvSpPr/>
      </xdr:nvSpPr>
      <xdr:spPr>
        <a:xfrm>
          <a:off x="-995400" y="87120"/>
          <a:ext cx="76392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-240840</xdr:colOff>
      <xdr:row>0</xdr:row>
      <xdr:rowOff>0</xdr:rowOff>
    </xdr:from>
    <xdr:to>
      <xdr:col>30</xdr:col>
      <xdr:colOff>-40320</xdr:colOff>
      <xdr:row>0</xdr:row>
      <xdr:rowOff>601560</xdr:rowOff>
    </xdr:to>
    <xdr:pic>
      <xdr:nvPicPr>
        <xdr:cNvPr id="75" name="Picture 2" descr=""/>
        <xdr:cNvPicPr/>
      </xdr:nvPicPr>
      <xdr:blipFill>
        <a:blip r:embed="rId1"/>
        <a:stretch/>
      </xdr:blipFill>
      <xdr:spPr>
        <a:xfrm>
          <a:off x="-9151920" y="0"/>
          <a:ext cx="5727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-50400</xdr:colOff>
      <xdr:row>0</xdr:row>
      <xdr:rowOff>0</xdr:rowOff>
    </xdr:from>
    <xdr:to>
      <xdr:col>29</xdr:col>
      <xdr:colOff>-220680</xdr:colOff>
      <xdr:row>0</xdr:row>
      <xdr:rowOff>636120</xdr:rowOff>
    </xdr:to>
    <xdr:pic>
      <xdr:nvPicPr>
        <xdr:cNvPr id="76" name="Picture 3" descr=""/>
        <xdr:cNvPicPr/>
      </xdr:nvPicPr>
      <xdr:blipFill>
        <a:blip r:embed="rId2"/>
        <a:stretch/>
      </xdr:blipFill>
      <xdr:spPr>
        <a:xfrm>
          <a:off x="-8589240" y="0"/>
          <a:ext cx="1356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77" name="Picture 4" descr=""/>
        <xdr:cNvPicPr/>
      </xdr:nvPicPr>
      <xdr:blipFill>
        <a:blip r:embed="rId3"/>
        <a:stretch/>
      </xdr:blipFill>
      <xdr:spPr>
        <a:xfrm>
          <a:off x="-182775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20160</xdr:colOff>
      <xdr:row>0</xdr:row>
      <xdr:rowOff>0</xdr:rowOff>
    </xdr:from>
    <xdr:to>
      <xdr:col>59</xdr:col>
      <xdr:colOff>-140760</xdr:colOff>
      <xdr:row>0</xdr:row>
      <xdr:rowOff>636120</xdr:rowOff>
    </xdr:to>
    <xdr:pic>
      <xdr:nvPicPr>
        <xdr:cNvPr id="78" name="Picture 5" descr=""/>
        <xdr:cNvPicPr/>
      </xdr:nvPicPr>
      <xdr:blipFill>
        <a:blip r:embed="rId4"/>
        <a:stretch/>
      </xdr:blipFill>
      <xdr:spPr>
        <a:xfrm>
          <a:off x="-177044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190800</xdr:colOff>
      <xdr:row>2</xdr:row>
      <xdr:rowOff>18720</xdr:rowOff>
    </xdr:from>
    <xdr:to>
      <xdr:col>18</xdr:col>
      <xdr:colOff>-30240</xdr:colOff>
      <xdr:row>16</xdr:row>
      <xdr:rowOff>152640</xdr:rowOff>
    </xdr:to>
    <xdr:pic>
      <xdr:nvPicPr>
        <xdr:cNvPr id="79" name="Picture 11" descr=""/>
        <xdr:cNvPicPr/>
      </xdr:nvPicPr>
      <xdr:blipFill>
        <a:blip r:embed="rId5"/>
        <a:stretch/>
      </xdr:blipFill>
      <xdr:spPr>
        <a:xfrm>
          <a:off x="-5636520" y="933840"/>
          <a:ext cx="4601160" cy="24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51640</xdr:colOff>
      <xdr:row>2</xdr:row>
      <xdr:rowOff>123840</xdr:rowOff>
    </xdr:from>
    <xdr:to>
      <xdr:col>9</xdr:col>
      <xdr:colOff>-291600</xdr:colOff>
      <xdr:row>4</xdr:row>
      <xdr:rowOff>86040</xdr:rowOff>
    </xdr:to>
    <xdr:sp>
      <xdr:nvSpPr>
        <xdr:cNvPr id="80" name="Oval 12"/>
        <xdr:cNvSpPr/>
      </xdr:nvSpPr>
      <xdr:spPr>
        <a:xfrm>
          <a:off x="-3348360" y="1038960"/>
          <a:ext cx="331920" cy="295560"/>
        </a:xfrm>
        <a:prstGeom prst="ellipse">
          <a:avLst/>
        </a:prstGeom>
        <a:solidFill>
          <a:srgbClr val="00ff00">
            <a:alpha val="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60920</xdr:colOff>
      <xdr:row>3</xdr:row>
      <xdr:rowOff>28800</xdr:rowOff>
    </xdr:from>
    <xdr:to>
      <xdr:col>10</xdr:col>
      <xdr:colOff>-20160</xdr:colOff>
      <xdr:row>4</xdr:row>
      <xdr:rowOff>28440</xdr:rowOff>
    </xdr:to>
    <xdr:sp>
      <xdr:nvSpPr>
        <xdr:cNvPr id="81" name="AutoShape 13"/>
        <xdr:cNvSpPr/>
      </xdr:nvSpPr>
      <xdr:spPr>
        <a:xfrm>
          <a:off x="-3518640" y="1105920"/>
          <a:ext cx="140760" cy="171000"/>
        </a:xfrm>
        <a:prstGeom prst="rightArrow">
          <a:avLst>
            <a:gd name="adj1" fmla="val 44444"/>
            <a:gd name="adj2" fmla="val 5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81080</xdr:colOff>
      <xdr:row>2</xdr:row>
      <xdr:rowOff>123840</xdr:rowOff>
    </xdr:from>
    <xdr:to>
      <xdr:col>12</xdr:col>
      <xdr:colOff>-160560</xdr:colOff>
      <xdr:row>4</xdr:row>
      <xdr:rowOff>123840</xdr:rowOff>
    </xdr:to>
    <xdr:sp>
      <xdr:nvSpPr>
        <xdr:cNvPr id="82" name="Text 14"/>
        <xdr:cNvSpPr/>
      </xdr:nvSpPr>
      <xdr:spPr>
        <a:xfrm>
          <a:off x="-4060800" y="1038960"/>
          <a:ext cx="542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800" spc="-1" strike="noStrike">
              <a:latin typeface="Arial"/>
              <a:cs typeface="Arial"/>
            </a:rPr>
            <a:t>الكمرة محل الدراس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-291960</xdr:colOff>
      <xdr:row>2</xdr:row>
      <xdr:rowOff>0</xdr:rowOff>
    </xdr:from>
    <xdr:to>
      <xdr:col>60</xdr:col>
      <xdr:colOff>-50400</xdr:colOff>
      <xdr:row>16</xdr:row>
      <xdr:rowOff>142560</xdr:rowOff>
    </xdr:to>
    <xdr:graphicFrame>
      <xdr:nvGraphicFramePr>
        <xdr:cNvPr id="83" name="Chart 15"/>
        <xdr:cNvGraphicFramePr/>
      </xdr:nvGraphicFramePr>
      <xdr:xfrm>
        <a:off x="-18277560" y="915120"/>
        <a:ext cx="609120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-261360</xdr:colOff>
      <xdr:row>0</xdr:row>
      <xdr:rowOff>87120</xdr:rowOff>
    </xdr:from>
    <xdr:to>
      <xdr:col>2</xdr:col>
      <xdr:colOff>-241200</xdr:colOff>
      <xdr:row>0</xdr:row>
      <xdr:rowOff>333000</xdr:rowOff>
    </xdr:to>
    <xdr:sp>
      <xdr:nvSpPr>
        <xdr:cNvPr id="84" name="Text 16">
          <a:hlinkClick r:id="rId7"/>
        </xdr:cNvPr>
        <xdr:cNvSpPr/>
      </xdr:nvSpPr>
      <xdr:spPr>
        <a:xfrm>
          <a:off x="-1005480" y="87120"/>
          <a:ext cx="76428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47" activeCellId="0" sqref="L14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19" customFormat="false" ht="12.75" hidden="false" customHeight="false" outlineLevel="0" collapsed="false">
      <c r="B19" s="3"/>
      <c r="C19" s="3"/>
      <c r="D19" s="3"/>
    </row>
    <row r="20" customFormat="false" ht="12.75" hidden="false" customHeight="true" outlineLevel="0" collapsed="false">
      <c r="B20" s="3"/>
      <c r="C20" s="3"/>
      <c r="D20" s="3"/>
      <c r="J20" s="4" t="s">
        <v>0</v>
      </c>
      <c r="K20" s="4"/>
      <c r="L20" s="4"/>
      <c r="M20" s="4"/>
    </row>
    <row r="21" customFormat="false" ht="12.75" hidden="false" customHeight="true" outlineLevel="0" collapsed="false">
      <c r="B21" s="3"/>
      <c r="C21" s="3"/>
      <c r="D21" s="3"/>
      <c r="J21" s="4"/>
      <c r="K21" s="4"/>
      <c r="L21" s="4"/>
      <c r="M21" s="4"/>
    </row>
    <row r="22" customFormat="false" ht="12.75" hidden="false" customHeight="true" outlineLevel="0" collapsed="false">
      <c r="B22" s="3"/>
      <c r="C22" s="3"/>
      <c r="D22" s="3"/>
      <c r="J22" s="4"/>
      <c r="K22" s="4"/>
      <c r="L22" s="4"/>
      <c r="M22" s="4"/>
    </row>
    <row r="23" customFormat="false" ht="12.75" hidden="false" customHeight="true" outlineLevel="0" collapsed="false">
      <c r="B23" s="3"/>
      <c r="C23" s="3"/>
      <c r="D23" s="3"/>
      <c r="J23" s="4"/>
      <c r="K23" s="4"/>
      <c r="L23" s="4"/>
      <c r="M23" s="4"/>
    </row>
    <row r="24" customFormat="false" ht="12.75" hidden="false" customHeight="true" outlineLevel="0" collapsed="false">
      <c r="B24" s="3"/>
      <c r="C24" s="3"/>
      <c r="D24" s="3"/>
      <c r="J24" s="4"/>
      <c r="K24" s="4"/>
      <c r="L24" s="4"/>
      <c r="M24" s="4"/>
    </row>
    <row r="25" customFormat="false" ht="12.75" hidden="false" customHeight="true" outlineLevel="0" collapsed="false">
      <c r="B25" s="3"/>
      <c r="C25" s="3"/>
      <c r="D25" s="3"/>
      <c r="E25" s="5" t="s">
        <v>1</v>
      </c>
      <c r="F25" s="5"/>
      <c r="G25" s="5"/>
      <c r="H25" s="5"/>
      <c r="I25" s="5"/>
      <c r="J25" s="4"/>
      <c r="K25" s="4"/>
      <c r="L25" s="4"/>
      <c r="M25" s="4"/>
    </row>
    <row r="26" customFormat="false" ht="12.75" hidden="false" customHeight="true" outlineLevel="0" collapsed="false">
      <c r="B26" s="3"/>
      <c r="C26" s="3"/>
      <c r="D26" s="3"/>
      <c r="E26" s="5"/>
      <c r="F26" s="5"/>
      <c r="G26" s="5"/>
      <c r="H26" s="5"/>
      <c r="I26" s="5"/>
      <c r="J26" s="4"/>
      <c r="K26" s="4"/>
      <c r="L26" s="4"/>
      <c r="M26" s="4"/>
    </row>
    <row r="27" customFormat="false" ht="12.75" hidden="false" customHeight="true" outlineLevel="0" collapsed="false">
      <c r="B27" s="3"/>
      <c r="C27" s="3"/>
      <c r="D27" s="3"/>
      <c r="E27" s="5"/>
      <c r="F27" s="5"/>
      <c r="G27" s="5"/>
      <c r="H27" s="5"/>
      <c r="I27" s="5"/>
      <c r="J27" s="4"/>
      <c r="K27" s="4"/>
      <c r="L27" s="4"/>
      <c r="M27" s="4"/>
    </row>
    <row r="28" customFormat="false" ht="12.75" hidden="false" customHeight="true" outlineLevel="0" collapsed="false">
      <c r="B28" s="3"/>
      <c r="C28" s="3"/>
      <c r="D28" s="3"/>
      <c r="J28" s="4"/>
      <c r="K28" s="4"/>
      <c r="L28" s="4"/>
      <c r="M28" s="4"/>
    </row>
  </sheetData>
  <sheetProtection sheet="true" password="ca54" objects="true" scenarios="true" selectLockedCells="true"/>
  <mergeCells count="1">
    <mergeCell ref="E25:I27"/>
  </mergeCells>
  <printOptions headings="false" gridLines="false" gridLinesSet="true" horizontalCentered="false" verticalCentered="false"/>
  <pageMargins left="1.0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8" min="4" style="0" width="5.28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6" min="20" style="0" width="5.28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</cols>
  <sheetData>
    <row r="1" customFormat="false" ht="50.1" hidden="false" customHeight="true" outlineLevel="0" collapsed="false">
      <c r="A1" s="400" t="s">
        <v>22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22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16" t="n">
        <f aca="false">F2</f>
        <v>0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403"/>
      <c r="AZ2" s="403"/>
      <c r="BA2" s="403"/>
      <c r="BB2" s="403"/>
      <c r="BC2" s="403"/>
      <c r="BD2" s="403"/>
      <c r="BE2" s="403"/>
      <c r="BF2" s="403"/>
      <c r="BG2" s="401" t="s">
        <v>8</v>
      </c>
      <c r="BH2" s="401"/>
      <c r="BI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4"/>
      <c r="S5" s="550"/>
      <c r="T5" s="550"/>
      <c r="U5" s="550"/>
      <c r="V5" s="550"/>
      <c r="W5" s="550"/>
      <c r="X5" s="550"/>
      <c r="Y5" s="551"/>
      <c r="Z5" s="130"/>
      <c r="AA5" s="130"/>
      <c r="AB5" s="130"/>
      <c r="AC5" s="130"/>
      <c r="AD5" s="130"/>
      <c r="AE5" s="130"/>
      <c r="AF5" s="404" t="s">
        <v>136</v>
      </c>
      <c r="AG5" s="404"/>
      <c r="AH5" s="404"/>
      <c r="AI5" s="404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4"/>
      <c r="S6" s="550"/>
      <c r="T6" s="550"/>
      <c r="U6" s="550"/>
      <c r="V6" s="550"/>
      <c r="W6" s="550"/>
      <c r="X6" s="550"/>
      <c r="Y6" s="551"/>
      <c r="Z6" s="130"/>
      <c r="AA6" s="405"/>
      <c r="AB6" s="405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K6" s="361"/>
      <c r="BL6" s="361"/>
      <c r="BM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4"/>
      <c r="S7" s="552"/>
      <c r="T7" s="552"/>
      <c r="U7" s="552"/>
      <c r="V7" s="552"/>
      <c r="W7" s="552"/>
      <c r="X7" s="552"/>
      <c r="Y7" s="413"/>
      <c r="Z7" s="130"/>
      <c r="AA7" s="405"/>
      <c r="AB7" s="405"/>
      <c r="AC7" s="406" t="s">
        <v>151</v>
      </c>
      <c r="AD7" s="406"/>
      <c r="AE7" s="406"/>
      <c r="AF7" s="406"/>
      <c r="AG7" s="406"/>
      <c r="AH7" s="406"/>
      <c r="AI7" s="406"/>
      <c r="AJ7" s="406"/>
      <c r="AK7" s="406" t="s">
        <v>137</v>
      </c>
      <c r="AL7" s="406"/>
      <c r="AM7" s="406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110"/>
      <c r="BL7" s="110"/>
      <c r="BM7" s="11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4"/>
      <c r="S8" s="552"/>
      <c r="T8" s="552"/>
      <c r="U8" s="552"/>
      <c r="V8" s="552"/>
      <c r="W8" s="552"/>
      <c r="X8" s="552"/>
      <c r="Y8" s="413"/>
      <c r="Z8" s="130"/>
      <c r="AA8" s="407"/>
      <c r="AB8" s="407"/>
      <c r="AC8" s="408" t="s">
        <v>139</v>
      </c>
      <c r="AD8" s="408"/>
      <c r="AE8" s="408"/>
      <c r="AF8" s="408"/>
      <c r="AG8" s="408"/>
      <c r="AH8" s="408"/>
      <c r="AI8" s="408"/>
      <c r="AJ8" s="408"/>
      <c r="AK8" s="409" t="n">
        <v>650</v>
      </c>
      <c r="AL8" s="409"/>
      <c r="AM8" s="409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  <c r="BN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4"/>
      <c r="S9" s="552"/>
      <c r="T9" s="552"/>
      <c r="U9" s="552"/>
      <c r="V9" s="552"/>
      <c r="W9" s="552"/>
      <c r="X9" s="552"/>
      <c r="Y9" s="413"/>
      <c r="Z9" s="130"/>
      <c r="AA9" s="407"/>
      <c r="AB9" s="407"/>
      <c r="AC9" s="408" t="s">
        <v>140</v>
      </c>
      <c r="AD9" s="408"/>
      <c r="AE9" s="408"/>
      <c r="AF9" s="408"/>
      <c r="AG9" s="408"/>
      <c r="AH9" s="408"/>
      <c r="AI9" s="408"/>
      <c r="AJ9" s="408"/>
      <c r="AK9" s="409" t="n">
        <v>4500</v>
      </c>
      <c r="AL9" s="409"/>
      <c r="AM9" s="409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  <c r="BN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4"/>
      <c r="S10" s="552"/>
      <c r="T10" s="552"/>
      <c r="U10" s="552"/>
      <c r="V10" s="552"/>
      <c r="W10" s="552"/>
      <c r="X10" s="552"/>
      <c r="Y10" s="413"/>
      <c r="Z10" s="130"/>
      <c r="AA10" s="407"/>
      <c r="AB10" s="407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 t="n">
        <v>650</v>
      </c>
      <c r="AL10" s="409"/>
      <c r="AM10" s="409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C42*AK8</f>
        <v>0</v>
      </c>
      <c r="BN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4"/>
      <c r="S11" s="552"/>
      <c r="T11" s="552"/>
      <c r="U11" s="552"/>
      <c r="V11" s="552"/>
      <c r="W11" s="552"/>
      <c r="X11" s="552"/>
      <c r="Y11" s="413"/>
      <c r="Z11" s="130"/>
      <c r="AA11" s="407"/>
      <c r="AB11" s="407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 t="n">
        <v>25</v>
      </c>
      <c r="AL11" s="409"/>
      <c r="AM11" s="409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152</v>
      </c>
      <c r="BL11" s="414"/>
      <c r="BM11" s="269" t="n">
        <f aca="false">(BE42+BF42)*AK9</f>
        <v>0</v>
      </c>
      <c r="BN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4"/>
      <c r="T12" s="412"/>
      <c r="U12" s="412"/>
      <c r="V12" s="415"/>
      <c r="W12" s="130"/>
      <c r="X12" s="130"/>
      <c r="Y12" s="130"/>
      <c r="Z12" s="130"/>
      <c r="AA12" s="407"/>
      <c r="AB12" s="407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 t="n">
        <v>15</v>
      </c>
      <c r="AL12" s="409"/>
      <c r="AM12" s="409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K10</f>
        <v>0</v>
      </c>
      <c r="BN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K11</f>
        <v>0</v>
      </c>
      <c r="BN13" s="11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416" t="s">
        <v>153</v>
      </c>
      <c r="AB14" s="416"/>
      <c r="AC14" s="416"/>
      <c r="AD14" s="416"/>
      <c r="AE14" s="416"/>
      <c r="AF14" s="416"/>
      <c r="AG14" s="416"/>
      <c r="AH14" s="416"/>
      <c r="AI14" s="416"/>
      <c r="AJ14" s="417" t="n">
        <f aca="false">BM10+BM11</f>
        <v>0</v>
      </c>
      <c r="AK14" s="417"/>
      <c r="AL14" s="417"/>
      <c r="AM14" s="417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K12</f>
        <v>0</v>
      </c>
      <c r="BN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  <c r="BN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8"/>
      <c r="Y16" s="419" t="s">
        <v>155</v>
      </c>
      <c r="Z16" s="419"/>
      <c r="AA16" s="416" t="s">
        <v>156</v>
      </c>
      <c r="AB16" s="416"/>
      <c r="AC16" s="416"/>
      <c r="AD16" s="416"/>
      <c r="AE16" s="416"/>
      <c r="AF16" s="416"/>
      <c r="AG16" s="416"/>
      <c r="AH16" s="416"/>
      <c r="AI16" s="416"/>
      <c r="AJ16" s="420" t="n">
        <f aca="false">BM12+BM13+BM14</f>
        <v>0</v>
      </c>
      <c r="AK16" s="420"/>
      <c r="AL16" s="420"/>
      <c r="AM16" s="42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  <c r="BN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110"/>
      <c r="BL17" s="110"/>
      <c r="BM17" s="110"/>
      <c r="BN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553" t="s">
        <v>222</v>
      </c>
      <c r="E18" s="554" t="s">
        <v>223</v>
      </c>
      <c r="F18" s="422" t="s">
        <v>160</v>
      </c>
      <c r="G18" s="422"/>
      <c r="H18" s="423" t="s">
        <v>35</v>
      </c>
      <c r="I18" s="424" t="s">
        <v>161</v>
      </c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5" t="s">
        <v>157</v>
      </c>
      <c r="AB18" s="426" t="s">
        <v>112</v>
      </c>
      <c r="AC18" s="427" t="s">
        <v>138</v>
      </c>
      <c r="AD18" s="428" t="s">
        <v>162</v>
      </c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520" t="s">
        <v>91</v>
      </c>
      <c r="BF18" s="520"/>
      <c r="BG18" s="430" t="s">
        <v>163</v>
      </c>
      <c r="BH18" s="430"/>
      <c r="BI18" s="430"/>
      <c r="BK18" s="110"/>
      <c r="BL18" s="110"/>
      <c r="BM18" s="110"/>
      <c r="BN18" s="110"/>
    </row>
    <row r="19" customFormat="false" ht="13.5" hidden="false" customHeight="false" outlineLevel="0" collapsed="false">
      <c r="A19" s="421"/>
      <c r="B19" s="421"/>
      <c r="C19" s="421"/>
      <c r="D19" s="553"/>
      <c r="E19" s="554"/>
      <c r="F19" s="422"/>
      <c r="G19" s="422"/>
      <c r="H19" s="431" t="s">
        <v>164</v>
      </c>
      <c r="I19" s="432" t="s">
        <v>165</v>
      </c>
      <c r="J19" s="432"/>
      <c r="K19" s="432"/>
      <c r="L19" s="432"/>
      <c r="M19" s="432"/>
      <c r="N19" s="432"/>
      <c r="O19" s="424" t="s">
        <v>166</v>
      </c>
      <c r="P19" s="424"/>
      <c r="Q19" s="424"/>
      <c r="R19" s="424"/>
      <c r="S19" s="500" t="s">
        <v>94</v>
      </c>
      <c r="T19" s="500"/>
      <c r="U19" s="432" t="s">
        <v>167</v>
      </c>
      <c r="V19" s="432"/>
      <c r="W19" s="432"/>
      <c r="X19" s="432"/>
      <c r="Y19" s="432"/>
      <c r="Z19" s="432"/>
      <c r="AA19" s="425"/>
      <c r="AB19" s="426"/>
      <c r="AC19" s="427"/>
      <c r="AD19" s="555" t="s">
        <v>165</v>
      </c>
      <c r="AE19" s="555"/>
      <c r="AF19" s="555"/>
      <c r="AG19" s="555"/>
      <c r="AH19" s="555"/>
      <c r="AI19" s="555"/>
      <c r="AJ19" s="555"/>
      <c r="AK19" s="555"/>
      <c r="AL19" s="555"/>
      <c r="AM19" s="556" t="s">
        <v>166</v>
      </c>
      <c r="AN19" s="556"/>
      <c r="AO19" s="556"/>
      <c r="AP19" s="556"/>
      <c r="AQ19" s="556"/>
      <c r="AR19" s="556"/>
      <c r="AS19" s="305" t="s">
        <v>94</v>
      </c>
      <c r="AT19" s="305"/>
      <c r="AU19" s="305"/>
      <c r="AV19" s="527" t="s">
        <v>167</v>
      </c>
      <c r="AW19" s="527"/>
      <c r="AX19" s="527"/>
      <c r="AY19" s="527"/>
      <c r="AZ19" s="527"/>
      <c r="BA19" s="527"/>
      <c r="BB19" s="527"/>
      <c r="BC19" s="527"/>
      <c r="BD19" s="527"/>
      <c r="BE19" s="520"/>
      <c r="BF19" s="520"/>
      <c r="BG19" s="308" t="s">
        <v>69</v>
      </c>
      <c r="BH19" s="309" t="s">
        <v>70</v>
      </c>
      <c r="BI19" s="435" t="s">
        <v>72</v>
      </c>
      <c r="BK19" s="110"/>
      <c r="BL19" s="110"/>
      <c r="BM19" s="110"/>
      <c r="BN19" s="110"/>
    </row>
    <row r="20" customFormat="false" ht="13.5" hidden="false" customHeight="true" outlineLevel="0" collapsed="false">
      <c r="A20" s="421"/>
      <c r="B20" s="421"/>
      <c r="C20" s="421"/>
      <c r="D20" s="553"/>
      <c r="E20" s="554"/>
      <c r="F20" s="436" t="s">
        <v>34</v>
      </c>
      <c r="G20" s="437" t="s">
        <v>97</v>
      </c>
      <c r="H20" s="431" t="s">
        <v>168</v>
      </c>
      <c r="I20" s="501" t="s">
        <v>169</v>
      </c>
      <c r="J20" s="501"/>
      <c r="K20" s="501" t="s">
        <v>170</v>
      </c>
      <c r="L20" s="501"/>
      <c r="M20" s="500" t="s">
        <v>224</v>
      </c>
      <c r="N20" s="500"/>
      <c r="O20" s="500" t="s">
        <v>225</v>
      </c>
      <c r="P20" s="500"/>
      <c r="Q20" s="500" t="s">
        <v>226</v>
      </c>
      <c r="R20" s="500"/>
      <c r="S20" s="500"/>
      <c r="T20" s="500"/>
      <c r="U20" s="432" t="s">
        <v>174</v>
      </c>
      <c r="V20" s="432"/>
      <c r="W20" s="432" t="s">
        <v>175</v>
      </c>
      <c r="X20" s="432"/>
      <c r="Y20" s="432" t="s">
        <v>176</v>
      </c>
      <c r="Z20" s="432"/>
      <c r="AA20" s="425"/>
      <c r="AB20" s="426"/>
      <c r="AC20" s="427"/>
      <c r="AD20" s="305" t="s">
        <v>169</v>
      </c>
      <c r="AE20" s="305"/>
      <c r="AF20" s="305"/>
      <c r="AG20" s="305" t="s">
        <v>170</v>
      </c>
      <c r="AH20" s="305"/>
      <c r="AI20" s="305"/>
      <c r="AJ20" s="454" t="s">
        <v>224</v>
      </c>
      <c r="AK20" s="454"/>
      <c r="AL20" s="454"/>
      <c r="AM20" s="453" t="s">
        <v>225</v>
      </c>
      <c r="AN20" s="453"/>
      <c r="AO20" s="453"/>
      <c r="AP20" s="453" t="s">
        <v>226</v>
      </c>
      <c r="AQ20" s="453"/>
      <c r="AR20" s="453"/>
      <c r="AS20" s="305"/>
      <c r="AT20" s="305"/>
      <c r="AU20" s="305"/>
      <c r="AV20" s="528" t="s">
        <v>174</v>
      </c>
      <c r="AW20" s="528"/>
      <c r="AX20" s="528"/>
      <c r="AY20" s="528" t="s">
        <v>175</v>
      </c>
      <c r="AZ20" s="528"/>
      <c r="BA20" s="528"/>
      <c r="BB20" s="528" t="s">
        <v>176</v>
      </c>
      <c r="BC20" s="528"/>
      <c r="BD20" s="528"/>
      <c r="BE20" s="439" t="s">
        <v>127</v>
      </c>
      <c r="BF20" s="440" t="s">
        <v>101</v>
      </c>
      <c r="BG20" s="308"/>
      <c r="BH20" s="309"/>
      <c r="BI20" s="435"/>
    </row>
    <row r="21" customFormat="false" ht="13.5" hidden="false" customHeight="false" outlineLevel="0" collapsed="false">
      <c r="A21" s="421"/>
      <c r="B21" s="421"/>
      <c r="C21" s="421"/>
      <c r="D21" s="553"/>
      <c r="E21" s="554"/>
      <c r="F21" s="441" t="s">
        <v>47</v>
      </c>
      <c r="G21" s="442" t="s">
        <v>47</v>
      </c>
      <c r="H21" s="443" t="s">
        <v>47</v>
      </c>
      <c r="I21" s="444" t="s">
        <v>55</v>
      </c>
      <c r="J21" s="314" t="s">
        <v>53</v>
      </c>
      <c r="K21" s="445" t="s">
        <v>55</v>
      </c>
      <c r="L21" s="446" t="s">
        <v>53</v>
      </c>
      <c r="M21" s="445" t="s">
        <v>55</v>
      </c>
      <c r="N21" s="446" t="s">
        <v>53</v>
      </c>
      <c r="O21" s="445" t="s">
        <v>55</v>
      </c>
      <c r="P21" s="446" t="s">
        <v>53</v>
      </c>
      <c r="Q21" s="313" t="s">
        <v>55</v>
      </c>
      <c r="R21" s="314" t="s">
        <v>53</v>
      </c>
      <c r="S21" s="445" t="s">
        <v>55</v>
      </c>
      <c r="T21" s="446" t="s">
        <v>53</v>
      </c>
      <c r="U21" s="445" t="s">
        <v>132</v>
      </c>
      <c r="V21" s="446" t="s">
        <v>53</v>
      </c>
      <c r="W21" s="445" t="s">
        <v>132</v>
      </c>
      <c r="X21" s="446" t="s">
        <v>53</v>
      </c>
      <c r="Y21" s="445" t="s">
        <v>132</v>
      </c>
      <c r="Z21" s="446" t="s">
        <v>53</v>
      </c>
      <c r="AA21" s="425"/>
      <c r="AB21" s="426"/>
      <c r="AC21" s="305" t="s">
        <v>50</v>
      </c>
      <c r="AD21" s="447" t="s">
        <v>53</v>
      </c>
      <c r="AE21" s="448" t="s">
        <v>33</v>
      </c>
      <c r="AF21" s="449" t="s">
        <v>54</v>
      </c>
      <c r="AG21" s="447" t="s">
        <v>53</v>
      </c>
      <c r="AH21" s="448" t="s">
        <v>33</v>
      </c>
      <c r="AI21" s="449" t="s">
        <v>54</v>
      </c>
      <c r="AJ21" s="447" t="s">
        <v>53</v>
      </c>
      <c r="AK21" s="448" t="s">
        <v>33</v>
      </c>
      <c r="AL21" s="449" t="s">
        <v>54</v>
      </c>
      <c r="AM21" s="447" t="s">
        <v>53</v>
      </c>
      <c r="AN21" s="448" t="s">
        <v>33</v>
      </c>
      <c r="AO21" s="449" t="s">
        <v>54</v>
      </c>
      <c r="AP21" s="447" t="s">
        <v>53</v>
      </c>
      <c r="AQ21" s="448" t="s">
        <v>33</v>
      </c>
      <c r="AR21" s="449" t="s">
        <v>54</v>
      </c>
      <c r="AS21" s="450" t="s">
        <v>53</v>
      </c>
      <c r="AT21" s="451" t="s">
        <v>33</v>
      </c>
      <c r="AU21" s="452" t="s">
        <v>54</v>
      </c>
      <c r="AV21" s="450" t="s">
        <v>53</v>
      </c>
      <c r="AW21" s="451" t="s">
        <v>33</v>
      </c>
      <c r="AX21" s="452" t="s">
        <v>54</v>
      </c>
      <c r="AY21" s="450" t="s">
        <v>53</v>
      </c>
      <c r="AZ21" s="451" t="s">
        <v>33</v>
      </c>
      <c r="BA21" s="452" t="s">
        <v>54</v>
      </c>
      <c r="BB21" s="450" t="s">
        <v>53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/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457"/>
      <c r="G22" s="458"/>
      <c r="H22" s="456"/>
      <c r="I22" s="457"/>
      <c r="J22" s="458"/>
      <c r="K22" s="457"/>
      <c r="L22" s="458"/>
      <c r="M22" s="457"/>
      <c r="N22" s="458"/>
      <c r="O22" s="457"/>
      <c r="P22" s="458"/>
      <c r="Q22" s="457"/>
      <c r="R22" s="458"/>
      <c r="S22" s="457"/>
      <c r="T22" s="458"/>
      <c r="U22" s="457"/>
      <c r="V22" s="458"/>
      <c r="W22" s="457"/>
      <c r="X22" s="458"/>
      <c r="Y22" s="457"/>
      <c r="Z22" s="458"/>
      <c r="AA22" s="330" t="n">
        <f aca="false">A22</f>
        <v>0</v>
      </c>
      <c r="AB22" s="331" t="n">
        <f aca="false">B22</f>
        <v>0</v>
      </c>
      <c r="AC22" s="332" t="n">
        <f aca="false">(F22*G22/10000)*D22*C22</f>
        <v>0</v>
      </c>
      <c r="AD22" s="557" t="n">
        <f aca="false">J22</f>
        <v>0</v>
      </c>
      <c r="AE22" s="558" t="n">
        <f aca="false">(D22+(G22/100))*I22*C22</f>
        <v>0</v>
      </c>
      <c r="AF22" s="559" t="n">
        <f aca="false">AE22*(J22*J22/162)</f>
        <v>0</v>
      </c>
      <c r="AG22" s="560" t="n">
        <f aca="false">L22</f>
        <v>0</v>
      </c>
      <c r="AH22" s="558" t="n">
        <f aca="false">(D22-((0.1*D22)+(0.125*D22)))*K22*C22</f>
        <v>0</v>
      </c>
      <c r="AI22" s="559" t="n">
        <f aca="false">AH22*(L22*L22/162)</f>
        <v>0</v>
      </c>
      <c r="AJ22" s="560" t="n">
        <f aca="false">N22</f>
        <v>0</v>
      </c>
      <c r="AK22" s="558" t="n">
        <f aca="false">(E22+1+(G22/200))*M22*C22</f>
        <v>0</v>
      </c>
      <c r="AL22" s="559" t="n">
        <f aca="false">AK22*(N22*N22/162)</f>
        <v>0</v>
      </c>
      <c r="AM22" s="560" t="n">
        <f aca="false">P22</f>
        <v>0</v>
      </c>
      <c r="AN22" s="558" t="n">
        <f aca="false">((1*E22)+(60*(P22/100)))*O22*C22</f>
        <v>0</v>
      </c>
      <c r="AO22" s="559" t="n">
        <f aca="false">AN22*(P22*P22/162)</f>
        <v>0</v>
      </c>
      <c r="AP22" s="560" t="n">
        <f aca="false">R22</f>
        <v>0</v>
      </c>
      <c r="AQ22" s="558" t="n">
        <f aca="false">(((D22-E22)+0.25)+(60*(R22/100)))*Q22*C22</f>
        <v>0</v>
      </c>
      <c r="AR22" s="559" t="n">
        <f aca="false">AQ22*(R22*R22/162)</f>
        <v>0</v>
      </c>
      <c r="AS22" s="560" t="n">
        <f aca="false">T22</f>
        <v>0</v>
      </c>
      <c r="AT22" s="558" t="n">
        <f aca="false">D22*S22*C22</f>
        <v>0</v>
      </c>
      <c r="AU22" s="559" t="n">
        <f aca="false">AT22*(T22*T22/162)</f>
        <v>0</v>
      </c>
      <c r="AV22" s="560" t="n">
        <f aca="false">V22</f>
        <v>0</v>
      </c>
      <c r="AW22" s="558" t="n">
        <f aca="false">(((3*F22/100)+(2*G22/100))-(10*H22/100))*U22*(D22/5)*C22</f>
        <v>0</v>
      </c>
      <c r="AX22" s="559" t="n">
        <f aca="false">AW22*(V22*V22/162)</f>
        <v>0</v>
      </c>
      <c r="AY22" s="461" t="n">
        <f aca="false">X22</f>
        <v>0</v>
      </c>
      <c r="AZ22" s="459" t="n">
        <f aca="false">(((3*F22/100)+(2*G22/100))-(10*H22/100))*(3*D22/5)*W22*C22</f>
        <v>0</v>
      </c>
      <c r="BA22" s="460" t="n">
        <f aca="false">AZ22*(X22*X22/162)</f>
        <v>0</v>
      </c>
      <c r="BB22" s="461" t="n">
        <f aca="false">Z22</f>
        <v>0</v>
      </c>
      <c r="BC22" s="459" t="n">
        <f aca="false">(((3*F22/100)+(2*G22/100))-(10*H22/100))*(D22/5)*Y22*C22</f>
        <v>0</v>
      </c>
      <c r="BD22" s="460" t="n">
        <f aca="false">BC22*(Z22*Z22/162)</f>
        <v>0</v>
      </c>
      <c r="BE22" s="330" t="n">
        <f aca="false">(AF22+AI22+AL22+AO22+AR22+AU22)/1000</f>
        <v>0</v>
      </c>
      <c r="BF22" s="462" t="n">
        <f aca="false">(AX22+BA22+BD22)/1000</f>
        <v>0</v>
      </c>
      <c r="BG22" s="330" t="n">
        <f aca="false">(AC22*X16)/1000</f>
        <v>0</v>
      </c>
      <c r="BH22" s="462" t="n">
        <f aca="false">0.8*AC22</f>
        <v>0</v>
      </c>
      <c r="BI22" s="463" t="n">
        <f aca="false">0.4*AC22</f>
        <v>0</v>
      </c>
      <c r="BK22" s="110"/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465"/>
      <c r="G23" s="466"/>
      <c r="H23" s="464"/>
      <c r="I23" s="465"/>
      <c r="J23" s="466"/>
      <c r="K23" s="465"/>
      <c r="L23" s="466"/>
      <c r="M23" s="465"/>
      <c r="N23" s="466"/>
      <c r="O23" s="465"/>
      <c r="P23" s="466"/>
      <c r="Q23" s="465"/>
      <c r="R23" s="466"/>
      <c r="S23" s="465"/>
      <c r="T23" s="466"/>
      <c r="U23" s="465"/>
      <c r="V23" s="466"/>
      <c r="W23" s="465"/>
      <c r="X23" s="466"/>
      <c r="Y23" s="465"/>
      <c r="Z23" s="466"/>
      <c r="AA23" s="330" t="n">
        <f aca="false">A23</f>
        <v>0</v>
      </c>
      <c r="AB23" s="331" t="n">
        <f aca="false">B23</f>
        <v>0</v>
      </c>
      <c r="AC23" s="332" t="n">
        <f aca="false">(F23*G23/10000)*D23*C23</f>
        <v>0</v>
      </c>
      <c r="AD23" s="333" t="n">
        <f aca="false">J23</f>
        <v>0</v>
      </c>
      <c r="AE23" s="459" t="n">
        <f aca="false">(D23+(G23/100))*I23*C23</f>
        <v>0</v>
      </c>
      <c r="AF23" s="460" t="n">
        <f aca="false">AE23*(J23*J23/162)</f>
        <v>0</v>
      </c>
      <c r="AG23" s="461" t="n">
        <f aca="false">L23</f>
        <v>0</v>
      </c>
      <c r="AH23" s="459" t="n">
        <f aca="false">(D23-((0.1*D23)+(0.125*D23)))*K23*C23</f>
        <v>0</v>
      </c>
      <c r="AI23" s="460" t="n">
        <f aca="false">AH23*(L23*L23/162)</f>
        <v>0</v>
      </c>
      <c r="AJ23" s="461" t="n">
        <f aca="false">N23</f>
        <v>0</v>
      </c>
      <c r="AK23" s="459" t="n">
        <f aca="false">(E23+1+(G23/200))*M23*C23</f>
        <v>0</v>
      </c>
      <c r="AL23" s="460" t="n">
        <f aca="false">AK23*(N23*N23/162)</f>
        <v>0</v>
      </c>
      <c r="AM23" s="461" t="n">
        <f aca="false">P23</f>
        <v>0</v>
      </c>
      <c r="AN23" s="459" t="n">
        <f aca="false">((1*E23)+(60*(P23/100)))*O23*C23</f>
        <v>0</v>
      </c>
      <c r="AO23" s="460" t="n">
        <f aca="false">AN23*(P23*P23/162)</f>
        <v>0</v>
      </c>
      <c r="AP23" s="461" t="n">
        <f aca="false">R23</f>
        <v>0</v>
      </c>
      <c r="AQ23" s="459" t="n">
        <f aca="false">(((D23-E23)+0.25)+(60*(R23/100)))*Q23*C23</f>
        <v>0</v>
      </c>
      <c r="AR23" s="460" t="n">
        <f aca="false">AQ23*(R23*R23/162)</f>
        <v>0</v>
      </c>
      <c r="AS23" s="461" t="n">
        <f aca="false">T23</f>
        <v>0</v>
      </c>
      <c r="AT23" s="459" t="n">
        <f aca="false">D23*S23*C23</f>
        <v>0</v>
      </c>
      <c r="AU23" s="460" t="n">
        <f aca="false">AT23*(T23*T23/162)</f>
        <v>0</v>
      </c>
      <c r="AV23" s="461" t="n">
        <f aca="false">V23</f>
        <v>0</v>
      </c>
      <c r="AW23" s="459" t="n">
        <f aca="false">(((3*F23/100)+(2*G23/100))-(10*H23/100))*U23*(D23/5)*C23</f>
        <v>0</v>
      </c>
      <c r="AX23" s="460" t="n">
        <f aca="false">AW23*(V23*V23/162)</f>
        <v>0</v>
      </c>
      <c r="AY23" s="461" t="n">
        <f aca="false">X23</f>
        <v>0</v>
      </c>
      <c r="AZ23" s="459" t="n">
        <f aca="false">(((3*F23/100)+(2*G23/100))-(10*H23/100))*(3*D23/5)*W23*C23</f>
        <v>0</v>
      </c>
      <c r="BA23" s="460" t="n">
        <f aca="false">AZ23*(X23*X23/162)</f>
        <v>0</v>
      </c>
      <c r="BB23" s="461" t="n">
        <f aca="false">Z23</f>
        <v>0</v>
      </c>
      <c r="BC23" s="459" t="n">
        <f aca="false">(((3*F23/100)+(2*G23/100))-(10*H23/100))*(D23/5)*Y23*C23</f>
        <v>0</v>
      </c>
      <c r="BD23" s="460" t="n">
        <f aca="false">BC23*(Z23*Z23/162)</f>
        <v>0</v>
      </c>
      <c r="BE23" s="330" t="n">
        <f aca="false">(AF23+AI23+AL23+AO23+AR23+AU23)/1000</f>
        <v>0</v>
      </c>
      <c r="BF23" s="462" t="n">
        <f aca="false">(AX23+BA23+BD23)/1000</f>
        <v>0</v>
      </c>
      <c r="BG23" s="330" t="n">
        <f aca="false">(AC23*X16)/1000</f>
        <v>0</v>
      </c>
      <c r="BH23" s="462" t="n">
        <f aca="false">0.8*AC23</f>
        <v>0</v>
      </c>
      <c r="BI23" s="463" t="n">
        <f aca="false">0.4*AC23</f>
        <v>0</v>
      </c>
      <c r="BK23" s="110"/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465"/>
      <c r="G24" s="466"/>
      <c r="H24" s="464"/>
      <c r="I24" s="465"/>
      <c r="J24" s="466"/>
      <c r="K24" s="465"/>
      <c r="L24" s="466"/>
      <c r="M24" s="465"/>
      <c r="N24" s="466"/>
      <c r="O24" s="465"/>
      <c r="P24" s="466"/>
      <c r="Q24" s="465"/>
      <c r="R24" s="466"/>
      <c r="S24" s="465"/>
      <c r="T24" s="466"/>
      <c r="U24" s="465"/>
      <c r="V24" s="466"/>
      <c r="W24" s="465"/>
      <c r="X24" s="466"/>
      <c r="Y24" s="465"/>
      <c r="Z24" s="466"/>
      <c r="AA24" s="330" t="n">
        <f aca="false">A24</f>
        <v>0</v>
      </c>
      <c r="AB24" s="331" t="n">
        <f aca="false">B24</f>
        <v>0</v>
      </c>
      <c r="AC24" s="332" t="n">
        <f aca="false">(F24*G24/10000)*D24*C24</f>
        <v>0</v>
      </c>
      <c r="AD24" s="333" t="n">
        <f aca="false">J24</f>
        <v>0</v>
      </c>
      <c r="AE24" s="459" t="n">
        <f aca="false">(D24+(G24/100))*I24*C24</f>
        <v>0</v>
      </c>
      <c r="AF24" s="460" t="n">
        <f aca="false">AE24*(J24*J24/162)</f>
        <v>0</v>
      </c>
      <c r="AG24" s="461" t="n">
        <f aca="false">L24</f>
        <v>0</v>
      </c>
      <c r="AH24" s="459" t="n">
        <f aca="false">(D24-((0.1*D24)+(0.125*D24)))*K24*C24</f>
        <v>0</v>
      </c>
      <c r="AI24" s="460" t="n">
        <f aca="false">AH24*(L24*L24/162)</f>
        <v>0</v>
      </c>
      <c r="AJ24" s="461" t="n">
        <f aca="false">N24</f>
        <v>0</v>
      </c>
      <c r="AK24" s="459" t="n">
        <f aca="false">(E24+1+(G24/200))*M24*C24</f>
        <v>0</v>
      </c>
      <c r="AL24" s="460" t="n">
        <f aca="false">AK24*(N24*N24/162)</f>
        <v>0</v>
      </c>
      <c r="AM24" s="461" t="n">
        <f aca="false">P24</f>
        <v>0</v>
      </c>
      <c r="AN24" s="459" t="n">
        <f aca="false">((1*E24)+(60*(P24/100)))*O24*C24</f>
        <v>0</v>
      </c>
      <c r="AO24" s="460" t="n">
        <f aca="false">AN24*(P24*P24/162)</f>
        <v>0</v>
      </c>
      <c r="AP24" s="461" t="n">
        <f aca="false">R24</f>
        <v>0</v>
      </c>
      <c r="AQ24" s="459" t="n">
        <f aca="false">(((D24-E24)+0.25)+(60*(R24/100)))*Q24*C24</f>
        <v>0</v>
      </c>
      <c r="AR24" s="460" t="n">
        <f aca="false">AQ24*(R24*R24/162)</f>
        <v>0</v>
      </c>
      <c r="AS24" s="461" t="n">
        <f aca="false">T24</f>
        <v>0</v>
      </c>
      <c r="AT24" s="459" t="n">
        <f aca="false">D24*S24*C24</f>
        <v>0</v>
      </c>
      <c r="AU24" s="460" t="n">
        <f aca="false">AT24*(T24*T24/162)</f>
        <v>0</v>
      </c>
      <c r="AV24" s="461" t="n">
        <f aca="false">V24</f>
        <v>0</v>
      </c>
      <c r="AW24" s="459" t="n">
        <f aca="false">(((3*F24/100)+(2*G24/100))-(10*H24/100))*U24*(D24/5)*C24</f>
        <v>0</v>
      </c>
      <c r="AX24" s="460" t="n">
        <f aca="false">AW24*(V24*V24/162)</f>
        <v>0</v>
      </c>
      <c r="AY24" s="461" t="n">
        <f aca="false">X24</f>
        <v>0</v>
      </c>
      <c r="AZ24" s="459" t="n">
        <f aca="false">(((3*F24/100)+(2*G24/100))-(10*H24/100))*(3*D24/5)*W24*C24</f>
        <v>0</v>
      </c>
      <c r="BA24" s="460" t="n">
        <f aca="false">AZ24*(X24*X24/162)</f>
        <v>0</v>
      </c>
      <c r="BB24" s="461" t="n">
        <f aca="false">Z24</f>
        <v>0</v>
      </c>
      <c r="BC24" s="459" t="n">
        <f aca="false">(((3*F24/100)+(2*G24/100))-(10*H24/100))*(D24/5)*Y24*C24</f>
        <v>0</v>
      </c>
      <c r="BD24" s="460" t="n">
        <f aca="false">BC24*(Z24*Z24/162)</f>
        <v>0</v>
      </c>
      <c r="BE24" s="330" t="n">
        <f aca="false">(AF24+AI24+AL24+AO24+AR24+AU24)/1000</f>
        <v>0</v>
      </c>
      <c r="BF24" s="462" t="n">
        <f aca="false">(AX24+BA24+BD24)/1000</f>
        <v>0</v>
      </c>
      <c r="BG24" s="330" t="n">
        <f aca="false">(AC24*X16)/1000</f>
        <v>0</v>
      </c>
      <c r="BH24" s="462" t="n">
        <f aca="false">0.8*AC24</f>
        <v>0</v>
      </c>
      <c r="BI24" s="463" t="n">
        <f aca="false">0.4*AC24</f>
        <v>0</v>
      </c>
      <c r="BK24" s="110"/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465"/>
      <c r="G25" s="466"/>
      <c r="H25" s="464"/>
      <c r="I25" s="465"/>
      <c r="J25" s="466"/>
      <c r="K25" s="465"/>
      <c r="L25" s="466"/>
      <c r="M25" s="465"/>
      <c r="N25" s="466"/>
      <c r="O25" s="465"/>
      <c r="P25" s="466"/>
      <c r="Q25" s="465"/>
      <c r="R25" s="466"/>
      <c r="S25" s="465"/>
      <c r="T25" s="466"/>
      <c r="U25" s="465"/>
      <c r="V25" s="466"/>
      <c r="W25" s="465"/>
      <c r="X25" s="466"/>
      <c r="Y25" s="465"/>
      <c r="Z25" s="466"/>
      <c r="AA25" s="330" t="n">
        <f aca="false">A25</f>
        <v>0</v>
      </c>
      <c r="AB25" s="331" t="n">
        <f aca="false">B25</f>
        <v>0</v>
      </c>
      <c r="AC25" s="332" t="n">
        <f aca="false">(F25*G25/10000)*D25*C25</f>
        <v>0</v>
      </c>
      <c r="AD25" s="333" t="n">
        <f aca="false">J25</f>
        <v>0</v>
      </c>
      <c r="AE25" s="459" t="n">
        <f aca="false">(D25+(G25/100))*I25*C25</f>
        <v>0</v>
      </c>
      <c r="AF25" s="460" t="n">
        <f aca="false">AE25*(J25*J25/162)</f>
        <v>0</v>
      </c>
      <c r="AG25" s="461" t="n">
        <f aca="false">L25</f>
        <v>0</v>
      </c>
      <c r="AH25" s="459" t="n">
        <f aca="false">(D25-((0.1*D25)+(0.125*D25)))*K25*C25</f>
        <v>0</v>
      </c>
      <c r="AI25" s="460" t="n">
        <f aca="false">AH25*(L25*L25/162)</f>
        <v>0</v>
      </c>
      <c r="AJ25" s="461" t="n">
        <f aca="false">N25</f>
        <v>0</v>
      </c>
      <c r="AK25" s="459" t="n">
        <f aca="false">(E25+1+(G25/200))*M25*C25</f>
        <v>0</v>
      </c>
      <c r="AL25" s="460" t="n">
        <f aca="false">AK25*(N25*N25/162)</f>
        <v>0</v>
      </c>
      <c r="AM25" s="461" t="n">
        <f aca="false">P25</f>
        <v>0</v>
      </c>
      <c r="AN25" s="459" t="n">
        <f aca="false">((1*E25)+(60*(P25/100)))*O25*C25</f>
        <v>0</v>
      </c>
      <c r="AO25" s="460" t="n">
        <f aca="false">AN25*(P25*P25/162)</f>
        <v>0</v>
      </c>
      <c r="AP25" s="461" t="n">
        <f aca="false">R25</f>
        <v>0</v>
      </c>
      <c r="AQ25" s="561" t="n">
        <f aca="false">(((D25-E25)+0.25)+(60*(R25/100)))*Q25*C25</f>
        <v>0</v>
      </c>
      <c r="AR25" s="460" t="n">
        <f aca="false">AQ25*(R25*R25/162)</f>
        <v>0</v>
      </c>
      <c r="AS25" s="461" t="n">
        <f aca="false">T25</f>
        <v>0</v>
      </c>
      <c r="AT25" s="459" t="n">
        <f aca="false">D25*S25*C25</f>
        <v>0</v>
      </c>
      <c r="AU25" s="460" t="n">
        <f aca="false">AT25*(T25*T25/162)</f>
        <v>0</v>
      </c>
      <c r="AV25" s="461" t="n">
        <f aca="false">V25</f>
        <v>0</v>
      </c>
      <c r="AW25" s="459" t="n">
        <f aca="false">(((3*F25/100)+(2*G25/100))-(10*H25/100))*U25*(D25/5)*C25</f>
        <v>0</v>
      </c>
      <c r="AX25" s="460" t="n">
        <f aca="false">AW25*(V25*V25/162)</f>
        <v>0</v>
      </c>
      <c r="AY25" s="461" t="n">
        <f aca="false">X25</f>
        <v>0</v>
      </c>
      <c r="AZ25" s="459" t="n">
        <f aca="false">(((3*F25/100)+(2*G25/100))-(10*H25/100))*(3*D25/5)*W25*C25</f>
        <v>0</v>
      </c>
      <c r="BA25" s="460" t="n">
        <f aca="false">AZ25*(X25*X25/162)</f>
        <v>0</v>
      </c>
      <c r="BB25" s="461" t="n">
        <f aca="false">Z25</f>
        <v>0</v>
      </c>
      <c r="BC25" s="459" t="n">
        <f aca="false">(((3*F25/100)+(2*G25/100))-(10*H25/100))*(D25/5)*Y25*C25</f>
        <v>0</v>
      </c>
      <c r="BD25" s="460" t="n">
        <f aca="false">BC25*(Z25*Z25/162)</f>
        <v>0</v>
      </c>
      <c r="BE25" s="330" t="n">
        <f aca="false">(AF25+AI25+AL25+AO25+AR25+AU25)/1000</f>
        <v>0</v>
      </c>
      <c r="BF25" s="462" t="n">
        <f aca="false">(AX25+BA25+BD25)/1000</f>
        <v>0</v>
      </c>
      <c r="BG25" s="330" t="n">
        <f aca="false">(AC25*X16)/1000</f>
        <v>0</v>
      </c>
      <c r="BH25" s="462" t="n">
        <f aca="false">0.8*AC25</f>
        <v>0</v>
      </c>
      <c r="BI25" s="463" t="n">
        <f aca="false">0.4*AC25</f>
        <v>0</v>
      </c>
      <c r="BK25" s="110"/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465"/>
      <c r="G26" s="466"/>
      <c r="H26" s="464"/>
      <c r="I26" s="465"/>
      <c r="J26" s="466"/>
      <c r="K26" s="465"/>
      <c r="L26" s="466"/>
      <c r="M26" s="465"/>
      <c r="N26" s="466"/>
      <c r="O26" s="465"/>
      <c r="P26" s="466"/>
      <c r="Q26" s="465"/>
      <c r="R26" s="466"/>
      <c r="S26" s="465"/>
      <c r="T26" s="466"/>
      <c r="U26" s="465"/>
      <c r="V26" s="466"/>
      <c r="W26" s="465"/>
      <c r="X26" s="466"/>
      <c r="Y26" s="465"/>
      <c r="Z26" s="466"/>
      <c r="AA26" s="330" t="n">
        <f aca="false">A26</f>
        <v>0</v>
      </c>
      <c r="AB26" s="331" t="n">
        <f aca="false">B26</f>
        <v>0</v>
      </c>
      <c r="AC26" s="332" t="n">
        <f aca="false">(F26*G26/10000)*D26*C26</f>
        <v>0</v>
      </c>
      <c r="AD26" s="333" t="n">
        <f aca="false">J26</f>
        <v>0</v>
      </c>
      <c r="AE26" s="459" t="n">
        <f aca="false">(D26+(G26/100))*I26*C26</f>
        <v>0</v>
      </c>
      <c r="AF26" s="460" t="n">
        <f aca="false">AE26*(J26*J26/162)</f>
        <v>0</v>
      </c>
      <c r="AG26" s="461" t="n">
        <f aca="false">L26</f>
        <v>0</v>
      </c>
      <c r="AH26" s="459" t="n">
        <f aca="false">(D26-((0.1*D26)+(0.125*D26)))*K26*C26</f>
        <v>0</v>
      </c>
      <c r="AI26" s="460" t="n">
        <f aca="false">AH26*(L26*L26/162)</f>
        <v>0</v>
      </c>
      <c r="AJ26" s="461" t="n">
        <f aca="false">N26</f>
        <v>0</v>
      </c>
      <c r="AK26" s="459" t="n">
        <f aca="false">(E26+1+(G26/200))*M26*C26</f>
        <v>0</v>
      </c>
      <c r="AL26" s="460" t="n">
        <f aca="false">AK26*(N26*N26/162)</f>
        <v>0</v>
      </c>
      <c r="AM26" s="461" t="n">
        <f aca="false">P26</f>
        <v>0</v>
      </c>
      <c r="AN26" s="459" t="n">
        <f aca="false">((1*E26)+(60*(P26/100)))*O26*C26</f>
        <v>0</v>
      </c>
      <c r="AO26" s="460" t="n">
        <f aca="false">AN26*(P26*P26/162)</f>
        <v>0</v>
      </c>
      <c r="AP26" s="461" t="n">
        <f aca="false">R26</f>
        <v>0</v>
      </c>
      <c r="AQ26" s="459" t="n">
        <f aca="false">(((D26-E26)+0.25)+(60*(R26/100)))*Q26*C26</f>
        <v>0</v>
      </c>
      <c r="AR26" s="460" t="n">
        <f aca="false">AQ26*(R26*R26/162)</f>
        <v>0</v>
      </c>
      <c r="AS26" s="461" t="n">
        <f aca="false">T26</f>
        <v>0</v>
      </c>
      <c r="AT26" s="459" t="n">
        <f aca="false">D26*S26*C26</f>
        <v>0</v>
      </c>
      <c r="AU26" s="460" t="n">
        <f aca="false">AT26*(T26*T26/162)</f>
        <v>0</v>
      </c>
      <c r="AV26" s="461" t="n">
        <f aca="false">V26</f>
        <v>0</v>
      </c>
      <c r="AW26" s="459" t="n">
        <f aca="false">(((3*F26/100)+(2*G26/100))-(10*H26/100))*U26*(D26/5)*C26</f>
        <v>0</v>
      </c>
      <c r="AX26" s="460" t="n">
        <f aca="false">AW26*(V26*V26/162)</f>
        <v>0</v>
      </c>
      <c r="AY26" s="461" t="n">
        <f aca="false">X26</f>
        <v>0</v>
      </c>
      <c r="AZ26" s="459" t="n">
        <f aca="false">(((3*F26/100)+(2*G26/100))-(10*H26/100))*(3*D26/5)*W26*C26</f>
        <v>0</v>
      </c>
      <c r="BA26" s="460" t="n">
        <f aca="false">AZ26*(X26*X26/162)</f>
        <v>0</v>
      </c>
      <c r="BB26" s="461" t="n">
        <f aca="false">Z26</f>
        <v>0</v>
      </c>
      <c r="BC26" s="459" t="n">
        <f aca="false">(((3*F26/100)+(2*G26/100))-(10*H26/100))*(D26/5)*Y26*C26</f>
        <v>0</v>
      </c>
      <c r="BD26" s="460" t="n">
        <f aca="false">BC26*(Z26*Z26/162)</f>
        <v>0</v>
      </c>
      <c r="BE26" s="330" t="n">
        <f aca="false">(AF26+AI26+AL26+AO26+AR26+AU26)/1000</f>
        <v>0</v>
      </c>
      <c r="BF26" s="462" t="n">
        <f aca="false">(AX26+BA26+BD26)/1000</f>
        <v>0</v>
      </c>
      <c r="BG26" s="330" t="n">
        <f aca="false">(AC26*X16)/1000</f>
        <v>0</v>
      </c>
      <c r="BH26" s="462" t="n">
        <f aca="false">0.8*AC26</f>
        <v>0</v>
      </c>
      <c r="BI26" s="463" t="n">
        <f aca="false">0.4*AC26</f>
        <v>0</v>
      </c>
      <c r="BK26" s="110"/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465"/>
      <c r="G27" s="466"/>
      <c r="H27" s="464"/>
      <c r="I27" s="465"/>
      <c r="J27" s="466"/>
      <c r="K27" s="465"/>
      <c r="L27" s="466"/>
      <c r="M27" s="465"/>
      <c r="N27" s="466"/>
      <c r="O27" s="465"/>
      <c r="P27" s="466"/>
      <c r="Q27" s="465"/>
      <c r="R27" s="466"/>
      <c r="S27" s="465"/>
      <c r="T27" s="466"/>
      <c r="U27" s="465"/>
      <c r="V27" s="466"/>
      <c r="W27" s="465"/>
      <c r="X27" s="466"/>
      <c r="Y27" s="465"/>
      <c r="Z27" s="466"/>
      <c r="AA27" s="330" t="n">
        <f aca="false">A27</f>
        <v>0</v>
      </c>
      <c r="AB27" s="331" t="n">
        <f aca="false">B27</f>
        <v>0</v>
      </c>
      <c r="AC27" s="332" t="n">
        <f aca="false">(F27*G27/10000)*D27*C27</f>
        <v>0</v>
      </c>
      <c r="AD27" s="333" t="n">
        <f aca="false">J27</f>
        <v>0</v>
      </c>
      <c r="AE27" s="459" t="n">
        <f aca="false">(D27+(G27/100))*I27*C27</f>
        <v>0</v>
      </c>
      <c r="AF27" s="460" t="n">
        <f aca="false">AE27*(J27*J27/162)</f>
        <v>0</v>
      </c>
      <c r="AG27" s="461" t="n">
        <f aca="false">L27</f>
        <v>0</v>
      </c>
      <c r="AH27" s="459" t="n">
        <f aca="false">(D27-((0.1*D27)+(0.125*D27)))*K27*C27</f>
        <v>0</v>
      </c>
      <c r="AI27" s="460" t="n">
        <f aca="false">AH27*(L27*L27/162)</f>
        <v>0</v>
      </c>
      <c r="AJ27" s="461" t="n">
        <f aca="false">N27</f>
        <v>0</v>
      </c>
      <c r="AK27" s="459" t="n">
        <f aca="false">(E27+1+(G27/200))*M27*C27</f>
        <v>0</v>
      </c>
      <c r="AL27" s="460" t="n">
        <f aca="false">AK27*(N27*N27/162)</f>
        <v>0</v>
      </c>
      <c r="AM27" s="461" t="n">
        <f aca="false">P27</f>
        <v>0</v>
      </c>
      <c r="AN27" s="459" t="n">
        <f aca="false">((1*E27)+(60*(P27/100)))*O27*C27</f>
        <v>0</v>
      </c>
      <c r="AO27" s="460" t="n">
        <f aca="false">AN27*(P27*P27/162)</f>
        <v>0</v>
      </c>
      <c r="AP27" s="461" t="n">
        <f aca="false">R27</f>
        <v>0</v>
      </c>
      <c r="AQ27" s="459" t="n">
        <f aca="false">(((D27-E27)+0.25)+(60*(R27/100)))*Q27*C27</f>
        <v>0</v>
      </c>
      <c r="AR27" s="460" t="n">
        <f aca="false">AQ27*(R27*R27/162)</f>
        <v>0</v>
      </c>
      <c r="AS27" s="461" t="n">
        <f aca="false">T27</f>
        <v>0</v>
      </c>
      <c r="AT27" s="459" t="n">
        <f aca="false">D27*S27*C27</f>
        <v>0</v>
      </c>
      <c r="AU27" s="460" t="n">
        <f aca="false">AT27*(T27*T27/162)</f>
        <v>0</v>
      </c>
      <c r="AV27" s="461" t="n">
        <f aca="false">V27</f>
        <v>0</v>
      </c>
      <c r="AW27" s="459" t="n">
        <f aca="false">(((3*F27/100)+(2*G27/100))-(10*H27/100))*U27*(D27/5)*C27</f>
        <v>0</v>
      </c>
      <c r="AX27" s="460" t="n">
        <f aca="false">AW27*(V27*V27/162)</f>
        <v>0</v>
      </c>
      <c r="AY27" s="461" t="n">
        <f aca="false">X27</f>
        <v>0</v>
      </c>
      <c r="AZ27" s="459" t="n">
        <f aca="false">(((3*F27/100)+(2*G27/100))-(10*H27/100))*(3*D27/5)*W27*C27</f>
        <v>0</v>
      </c>
      <c r="BA27" s="460" t="n">
        <f aca="false">AZ27*(X27*X27/162)</f>
        <v>0</v>
      </c>
      <c r="BB27" s="461" t="n">
        <f aca="false">Z27</f>
        <v>0</v>
      </c>
      <c r="BC27" s="459" t="n">
        <f aca="false">(((3*F27/100)+(2*G27/100))-(10*H27/100))*(D27/5)*Y27*C27</f>
        <v>0</v>
      </c>
      <c r="BD27" s="460" t="n">
        <f aca="false">BC27*(Z27*Z27/162)</f>
        <v>0</v>
      </c>
      <c r="BE27" s="330" t="n">
        <f aca="false">(AF27+AI27+AL27+AO27+AR27+AU27)/1000</f>
        <v>0</v>
      </c>
      <c r="BF27" s="462" t="n">
        <f aca="false">(AX27+BA27+BD27)/1000</f>
        <v>0</v>
      </c>
      <c r="BG27" s="330" t="n">
        <f aca="false">(AC27*X16)/1000</f>
        <v>0</v>
      </c>
      <c r="BH27" s="462" t="n">
        <f aca="false">0.8*AC27</f>
        <v>0</v>
      </c>
      <c r="BI27" s="463" t="n">
        <f aca="false">0.4*AC27</f>
        <v>0</v>
      </c>
      <c r="BK27" s="110"/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465"/>
      <c r="G28" s="466"/>
      <c r="H28" s="464"/>
      <c r="I28" s="465"/>
      <c r="J28" s="466"/>
      <c r="K28" s="465"/>
      <c r="L28" s="466"/>
      <c r="M28" s="465"/>
      <c r="N28" s="466"/>
      <c r="O28" s="465"/>
      <c r="P28" s="466"/>
      <c r="Q28" s="465"/>
      <c r="R28" s="466"/>
      <c r="S28" s="465"/>
      <c r="T28" s="466"/>
      <c r="U28" s="465"/>
      <c r="V28" s="466"/>
      <c r="W28" s="465"/>
      <c r="X28" s="466"/>
      <c r="Y28" s="465"/>
      <c r="Z28" s="466"/>
      <c r="AA28" s="330" t="n">
        <f aca="false">A28</f>
        <v>0</v>
      </c>
      <c r="AB28" s="331" t="n">
        <f aca="false">B28</f>
        <v>0</v>
      </c>
      <c r="AC28" s="332" t="n">
        <f aca="false">(F28*G28/10000)*D28*C28</f>
        <v>0</v>
      </c>
      <c r="AD28" s="333" t="n">
        <f aca="false">J28</f>
        <v>0</v>
      </c>
      <c r="AE28" s="459" t="n">
        <f aca="false">(D28+(G28/100))*I28*C28</f>
        <v>0</v>
      </c>
      <c r="AF28" s="460" t="n">
        <f aca="false">AE28*(J28*J28/162)</f>
        <v>0</v>
      </c>
      <c r="AG28" s="461" t="n">
        <f aca="false">L28</f>
        <v>0</v>
      </c>
      <c r="AH28" s="459" t="n">
        <f aca="false">(D28-((0.1*D28)+(0.125*D28)))*K28*C28</f>
        <v>0</v>
      </c>
      <c r="AI28" s="460" t="n">
        <f aca="false">AH28*(L28*L28/162)</f>
        <v>0</v>
      </c>
      <c r="AJ28" s="461" t="n">
        <f aca="false">N28</f>
        <v>0</v>
      </c>
      <c r="AK28" s="459" t="n">
        <f aca="false">(E28+1+(G28/200))*M28*C28</f>
        <v>0</v>
      </c>
      <c r="AL28" s="460" t="n">
        <f aca="false">AK28*(N28*N28/162)</f>
        <v>0</v>
      </c>
      <c r="AM28" s="461" t="n">
        <f aca="false">P28</f>
        <v>0</v>
      </c>
      <c r="AN28" s="459" t="n">
        <f aca="false">((1*E28)+(60*(P28/100)))*O28*C28</f>
        <v>0</v>
      </c>
      <c r="AO28" s="460" t="n">
        <f aca="false">AN28*(P28*P28/162)</f>
        <v>0</v>
      </c>
      <c r="AP28" s="461" t="n">
        <f aca="false">R28</f>
        <v>0</v>
      </c>
      <c r="AQ28" s="459" t="n">
        <f aca="false">(((D28-E28)+0.25)+(60*(R28/100)))*Q28*C28</f>
        <v>0</v>
      </c>
      <c r="AR28" s="460" t="n">
        <f aca="false">AQ28*(R28*R28/162)</f>
        <v>0</v>
      </c>
      <c r="AS28" s="461" t="n">
        <f aca="false">T28</f>
        <v>0</v>
      </c>
      <c r="AT28" s="459" t="n">
        <f aca="false">D28*S28*C28</f>
        <v>0</v>
      </c>
      <c r="AU28" s="460" t="n">
        <f aca="false">AT28*(T28*T28/162)</f>
        <v>0</v>
      </c>
      <c r="AV28" s="461" t="n">
        <f aca="false">V28</f>
        <v>0</v>
      </c>
      <c r="AW28" s="459" t="n">
        <f aca="false">(((3*F28/100)+(2*G28/100))-(10*H28/100))*U28*(D28/5)*C28</f>
        <v>0</v>
      </c>
      <c r="AX28" s="460" t="n">
        <f aca="false">AW28*(V28*V28/162)</f>
        <v>0</v>
      </c>
      <c r="AY28" s="461" t="n">
        <f aca="false">X28</f>
        <v>0</v>
      </c>
      <c r="AZ28" s="459" t="n">
        <f aca="false">(((3*F28/100)+(2*G28/100))-(10*H28/100))*(3*D28/5)*W28*C28</f>
        <v>0</v>
      </c>
      <c r="BA28" s="460" t="n">
        <f aca="false">AZ28*(X28*X28/162)</f>
        <v>0</v>
      </c>
      <c r="BB28" s="461" t="n">
        <f aca="false">Z28</f>
        <v>0</v>
      </c>
      <c r="BC28" s="459" t="n">
        <f aca="false">(((3*F28/100)+(2*G28/100))-(10*H28/100))*(D28/5)*Y28*C28</f>
        <v>0</v>
      </c>
      <c r="BD28" s="460" t="n">
        <f aca="false">BC28*(Z28*Z28/162)</f>
        <v>0</v>
      </c>
      <c r="BE28" s="330" t="n">
        <f aca="false">(AF28+AI28+AL28+AO28+AR28+AU28)/1000</f>
        <v>0</v>
      </c>
      <c r="BF28" s="462" t="n">
        <f aca="false">(AX28+BA28+BD28)/1000</f>
        <v>0</v>
      </c>
      <c r="BG28" s="330" t="n">
        <f aca="false">(AC28*X16)/1000</f>
        <v>0</v>
      </c>
      <c r="BH28" s="462" t="n">
        <f aca="false">0.8*AC28</f>
        <v>0</v>
      </c>
      <c r="BI28" s="463" t="n">
        <f aca="false">0.4*AC28</f>
        <v>0</v>
      </c>
      <c r="BK28" s="110"/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465"/>
      <c r="G29" s="466"/>
      <c r="H29" s="464"/>
      <c r="I29" s="465"/>
      <c r="J29" s="466"/>
      <c r="K29" s="465"/>
      <c r="L29" s="466"/>
      <c r="M29" s="465"/>
      <c r="N29" s="466"/>
      <c r="O29" s="465"/>
      <c r="P29" s="466"/>
      <c r="Q29" s="465"/>
      <c r="R29" s="466"/>
      <c r="S29" s="465"/>
      <c r="T29" s="466"/>
      <c r="U29" s="465"/>
      <c r="V29" s="466"/>
      <c r="W29" s="465"/>
      <c r="X29" s="466"/>
      <c r="Y29" s="465"/>
      <c r="Z29" s="466"/>
      <c r="AA29" s="330" t="n">
        <f aca="false">A29</f>
        <v>0</v>
      </c>
      <c r="AB29" s="331" t="n">
        <f aca="false">B29</f>
        <v>0</v>
      </c>
      <c r="AC29" s="332" t="n">
        <f aca="false">(F29*G29/10000)*D29*C29</f>
        <v>0</v>
      </c>
      <c r="AD29" s="333" t="n">
        <f aca="false">J29</f>
        <v>0</v>
      </c>
      <c r="AE29" s="459" t="n">
        <f aca="false">(D29+(G29/100))*I29*C29</f>
        <v>0</v>
      </c>
      <c r="AF29" s="460" t="n">
        <f aca="false">AE29*(J29*J29/162)</f>
        <v>0</v>
      </c>
      <c r="AG29" s="461" t="n">
        <f aca="false">L29</f>
        <v>0</v>
      </c>
      <c r="AH29" s="459" t="n">
        <f aca="false">(D29-((0.1*D29)+(0.125*D29)))*K29*C29</f>
        <v>0</v>
      </c>
      <c r="AI29" s="460" t="n">
        <f aca="false">AH29*(L29*L29/162)</f>
        <v>0</v>
      </c>
      <c r="AJ29" s="461" t="n">
        <f aca="false">N29</f>
        <v>0</v>
      </c>
      <c r="AK29" s="459" t="n">
        <f aca="false">(E29+1+(G29/200))*M29*C29</f>
        <v>0</v>
      </c>
      <c r="AL29" s="460" t="n">
        <f aca="false">AK29*(N29*N29/162)</f>
        <v>0</v>
      </c>
      <c r="AM29" s="461" t="n">
        <f aca="false">P29</f>
        <v>0</v>
      </c>
      <c r="AN29" s="459" t="n">
        <f aca="false">((1*E29)+(60*(P29/100)))*O29*C29</f>
        <v>0</v>
      </c>
      <c r="AO29" s="460" t="n">
        <f aca="false">AN29*(P29*P29/162)</f>
        <v>0</v>
      </c>
      <c r="AP29" s="461" t="n">
        <f aca="false">R29</f>
        <v>0</v>
      </c>
      <c r="AQ29" s="459" t="n">
        <f aca="false">(((D29-E29)+0.25)+(60*(R29/100)))*Q29*C29</f>
        <v>0</v>
      </c>
      <c r="AR29" s="460" t="n">
        <f aca="false">AQ29*(R29*R29/162)</f>
        <v>0</v>
      </c>
      <c r="AS29" s="461" t="n">
        <f aca="false">T29</f>
        <v>0</v>
      </c>
      <c r="AT29" s="459" t="n">
        <f aca="false">D29*S29*C29</f>
        <v>0</v>
      </c>
      <c r="AU29" s="460" t="n">
        <f aca="false">AT29*(T29*T29/162)</f>
        <v>0</v>
      </c>
      <c r="AV29" s="461" t="n">
        <f aca="false">V29</f>
        <v>0</v>
      </c>
      <c r="AW29" s="459" t="n">
        <f aca="false">(((3*F29/100)+(2*G29/100))-(10*H29/100))*U29*(D29/5)*C29</f>
        <v>0</v>
      </c>
      <c r="AX29" s="460" t="n">
        <f aca="false">AW29*(V29*V29/162)</f>
        <v>0</v>
      </c>
      <c r="AY29" s="461" t="n">
        <f aca="false">X29</f>
        <v>0</v>
      </c>
      <c r="AZ29" s="459" t="n">
        <f aca="false">(((3*F29/100)+(2*G29/100))-(10*H29/100))*(3*D29/5)*W29*C29</f>
        <v>0</v>
      </c>
      <c r="BA29" s="460" t="n">
        <f aca="false">AZ29*(X29*X29/162)</f>
        <v>0</v>
      </c>
      <c r="BB29" s="461" t="n">
        <f aca="false">Z29</f>
        <v>0</v>
      </c>
      <c r="BC29" s="459" t="n">
        <f aca="false">(((3*F29/100)+(2*G29/100))-(10*H29/100))*(D29/5)*Y29*C29</f>
        <v>0</v>
      </c>
      <c r="BD29" s="460" t="n">
        <f aca="false">BC29*(Z29*Z29/162)</f>
        <v>0</v>
      </c>
      <c r="BE29" s="330" t="n">
        <f aca="false">(AF29+AI29+AL29+AO29+AR29+AU29)/1000</f>
        <v>0</v>
      </c>
      <c r="BF29" s="462" t="n">
        <f aca="false">(AX29+BA29+BD29)/1000</f>
        <v>0</v>
      </c>
      <c r="BG29" s="330" t="n">
        <f aca="false">(AC29*X16)/1000</f>
        <v>0</v>
      </c>
      <c r="BH29" s="462" t="n">
        <f aca="false">0.8*AC29</f>
        <v>0</v>
      </c>
      <c r="BI29" s="463" t="n">
        <f aca="false">0.4*AC29</f>
        <v>0</v>
      </c>
      <c r="BK29" s="110"/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465"/>
      <c r="G30" s="466"/>
      <c r="H30" s="464"/>
      <c r="I30" s="465"/>
      <c r="J30" s="466"/>
      <c r="K30" s="465"/>
      <c r="L30" s="466"/>
      <c r="M30" s="465"/>
      <c r="N30" s="466"/>
      <c r="O30" s="465"/>
      <c r="P30" s="466"/>
      <c r="Q30" s="465"/>
      <c r="R30" s="466"/>
      <c r="S30" s="465"/>
      <c r="T30" s="466"/>
      <c r="U30" s="465"/>
      <c r="V30" s="466"/>
      <c r="W30" s="465"/>
      <c r="X30" s="466"/>
      <c r="Y30" s="465"/>
      <c r="Z30" s="466"/>
      <c r="AA30" s="330" t="n">
        <f aca="false">A30</f>
        <v>0</v>
      </c>
      <c r="AB30" s="331" t="n">
        <f aca="false">B30</f>
        <v>0</v>
      </c>
      <c r="AC30" s="332" t="n">
        <f aca="false">(F30*G30/10000)*D30*C30</f>
        <v>0</v>
      </c>
      <c r="AD30" s="333" t="n">
        <f aca="false">J30</f>
        <v>0</v>
      </c>
      <c r="AE30" s="459" t="n">
        <f aca="false">(D30+(G30/100))*I30*C30</f>
        <v>0</v>
      </c>
      <c r="AF30" s="460" t="n">
        <f aca="false">AE30*(J30*J30/162)</f>
        <v>0</v>
      </c>
      <c r="AG30" s="461" t="n">
        <f aca="false">L30</f>
        <v>0</v>
      </c>
      <c r="AH30" s="459" t="n">
        <f aca="false">(D30-((0.1*D30)+(0.125*D30)))*K30*C30</f>
        <v>0</v>
      </c>
      <c r="AI30" s="460" t="n">
        <f aca="false">AH30*(L30*L30/162)</f>
        <v>0</v>
      </c>
      <c r="AJ30" s="461" t="n">
        <f aca="false">N30</f>
        <v>0</v>
      </c>
      <c r="AK30" s="459" t="n">
        <f aca="false">(E30+1+(G30/200))*M30*C30</f>
        <v>0</v>
      </c>
      <c r="AL30" s="460" t="n">
        <f aca="false">AK30*(N30*N30/162)</f>
        <v>0</v>
      </c>
      <c r="AM30" s="461" t="n">
        <f aca="false">P30</f>
        <v>0</v>
      </c>
      <c r="AN30" s="459" t="n">
        <f aca="false">((1*E30)+(60*(P30/100)))*O30*C30</f>
        <v>0</v>
      </c>
      <c r="AO30" s="460" t="n">
        <f aca="false">AN30*(P30*P30/162)</f>
        <v>0</v>
      </c>
      <c r="AP30" s="461" t="n">
        <f aca="false">R30</f>
        <v>0</v>
      </c>
      <c r="AQ30" s="459" t="n">
        <f aca="false">(((D30-E30)+0.25)+(60*(R30/100)))*Q30*C30</f>
        <v>0</v>
      </c>
      <c r="AR30" s="460" t="n">
        <f aca="false">AQ30*(R30*R30/162)</f>
        <v>0</v>
      </c>
      <c r="AS30" s="461" t="n">
        <f aca="false">T30</f>
        <v>0</v>
      </c>
      <c r="AT30" s="459" t="n">
        <f aca="false">D30*S30*C30</f>
        <v>0</v>
      </c>
      <c r="AU30" s="460" t="n">
        <f aca="false">AT30*(T30*T30/162)</f>
        <v>0</v>
      </c>
      <c r="AV30" s="461" t="n">
        <f aca="false">V30</f>
        <v>0</v>
      </c>
      <c r="AW30" s="459" t="n">
        <f aca="false">(((3*F30/100)+(2*G30/100))-(10*H30/100))*U30*(D30/5)*C30</f>
        <v>0</v>
      </c>
      <c r="AX30" s="460" t="n">
        <f aca="false">AW30*(V30*V30/162)</f>
        <v>0</v>
      </c>
      <c r="AY30" s="461" t="n">
        <f aca="false">X30</f>
        <v>0</v>
      </c>
      <c r="AZ30" s="459" t="n">
        <f aca="false">(((3*F30/100)+(2*G30/100))-(10*H30/100))*(3*D30/5)*W30*C30</f>
        <v>0</v>
      </c>
      <c r="BA30" s="460" t="n">
        <f aca="false">AZ30*(X30*X30/162)</f>
        <v>0</v>
      </c>
      <c r="BB30" s="461" t="n">
        <f aca="false">Z30</f>
        <v>0</v>
      </c>
      <c r="BC30" s="459" t="n">
        <f aca="false">(((3*F30/100)+(2*G30/100))-(10*H30/100))*(D30/5)*Y30*C30</f>
        <v>0</v>
      </c>
      <c r="BD30" s="460" t="n">
        <f aca="false">BC30*(Z30*Z30/162)</f>
        <v>0</v>
      </c>
      <c r="BE30" s="330" t="n">
        <f aca="false">(AF30+AI30+AL30+AO30+AR30+AU30)/1000</f>
        <v>0</v>
      </c>
      <c r="BF30" s="462" t="n">
        <f aca="false">(AX30+BA30+BD30)/1000</f>
        <v>0</v>
      </c>
      <c r="BG30" s="330" t="n">
        <f aca="false">(AC30*X16)/1000</f>
        <v>0</v>
      </c>
      <c r="BH30" s="462" t="n">
        <f aca="false">0.8*AC30</f>
        <v>0</v>
      </c>
      <c r="BI30" s="463" t="n">
        <f aca="false">0.4*AC30</f>
        <v>0</v>
      </c>
      <c r="BK30" s="110"/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473"/>
      <c r="G31" s="474"/>
      <c r="H31" s="472"/>
      <c r="I31" s="473"/>
      <c r="J31" s="474"/>
      <c r="K31" s="473"/>
      <c r="L31" s="474"/>
      <c r="M31" s="473"/>
      <c r="N31" s="474"/>
      <c r="O31" s="473"/>
      <c r="P31" s="474"/>
      <c r="Q31" s="473"/>
      <c r="R31" s="474"/>
      <c r="S31" s="473"/>
      <c r="T31" s="474"/>
      <c r="U31" s="473"/>
      <c r="V31" s="474"/>
      <c r="W31" s="473"/>
      <c r="X31" s="474"/>
      <c r="Y31" s="473"/>
      <c r="Z31" s="474"/>
      <c r="AA31" s="330" t="n">
        <f aca="false">A31</f>
        <v>0</v>
      </c>
      <c r="AB31" s="331" t="n">
        <f aca="false">B31</f>
        <v>0</v>
      </c>
      <c r="AC31" s="332" t="n">
        <f aca="false">(F31*G31/10000)*D31*C31</f>
        <v>0</v>
      </c>
      <c r="AD31" s="333" t="n">
        <f aca="false">J31</f>
        <v>0</v>
      </c>
      <c r="AE31" s="459" t="n">
        <f aca="false">(D31+(G31/100))*I31*C31</f>
        <v>0</v>
      </c>
      <c r="AF31" s="460" t="n">
        <f aca="false">AE31*(J31*J31/162)</f>
        <v>0</v>
      </c>
      <c r="AG31" s="461" t="n">
        <f aca="false">L31</f>
        <v>0</v>
      </c>
      <c r="AH31" s="459" t="n">
        <f aca="false">(D31-((0.1*D31)+(0.125*D31)))*K31*C31</f>
        <v>0</v>
      </c>
      <c r="AI31" s="460" t="n">
        <f aca="false">AH31*(L31*L31/162)</f>
        <v>0</v>
      </c>
      <c r="AJ31" s="461" t="n">
        <f aca="false">N31</f>
        <v>0</v>
      </c>
      <c r="AK31" s="459" t="n">
        <f aca="false">(E31+1+(G31/200))*M31*C31</f>
        <v>0</v>
      </c>
      <c r="AL31" s="460" t="n">
        <f aca="false">AK31*(N31*N31/162)</f>
        <v>0</v>
      </c>
      <c r="AM31" s="461" t="n">
        <f aca="false">P31</f>
        <v>0</v>
      </c>
      <c r="AN31" s="459" t="n">
        <f aca="false">((1*E31)+(60*(P31/100)))*O31*C31</f>
        <v>0</v>
      </c>
      <c r="AO31" s="460" t="n">
        <f aca="false">AN31*(P31*P31/162)</f>
        <v>0</v>
      </c>
      <c r="AP31" s="461" t="n">
        <f aca="false">R31</f>
        <v>0</v>
      </c>
      <c r="AQ31" s="459" t="n">
        <f aca="false">(((D31-E31)+0.25)+(60*(R31/100)))*Q31*C31</f>
        <v>0</v>
      </c>
      <c r="AR31" s="460" t="n">
        <f aca="false">AQ31*(R31*R31/162)</f>
        <v>0</v>
      </c>
      <c r="AS31" s="461" t="n">
        <f aca="false">T31</f>
        <v>0</v>
      </c>
      <c r="AT31" s="459" t="n">
        <f aca="false">D31*S31*C31</f>
        <v>0</v>
      </c>
      <c r="AU31" s="460" t="n">
        <f aca="false">AT31*(T31*T31/162)</f>
        <v>0</v>
      </c>
      <c r="AV31" s="461" t="n">
        <f aca="false">V31</f>
        <v>0</v>
      </c>
      <c r="AW31" s="459" t="n">
        <f aca="false">(((3*F31/100)+(2*G31/100))-(10*H31/100))*U31*(D31/5)*C31</f>
        <v>0</v>
      </c>
      <c r="AX31" s="460" t="n">
        <f aca="false">AW31*(V31*V31/162)</f>
        <v>0</v>
      </c>
      <c r="AY31" s="461" t="n">
        <f aca="false">X31</f>
        <v>0</v>
      </c>
      <c r="AZ31" s="459" t="n">
        <f aca="false">(((3*F31/100)+(2*G31/100))-(10*H31/100))*(3*D31/5)*W31*C31</f>
        <v>0</v>
      </c>
      <c r="BA31" s="460" t="n">
        <f aca="false">AZ31*(X31*X31/162)</f>
        <v>0</v>
      </c>
      <c r="BB31" s="461" t="n">
        <f aca="false">Z31</f>
        <v>0</v>
      </c>
      <c r="BC31" s="459" t="n">
        <f aca="false">(((3*F31/100)+(2*G31/100))-(10*H31/100))*(D31/5)*Y31*C31</f>
        <v>0</v>
      </c>
      <c r="BD31" s="460" t="n">
        <f aca="false">BC31*(Z31*Z31/162)</f>
        <v>0</v>
      </c>
      <c r="BE31" s="330" t="n">
        <f aca="false">(AF31+AI31+AL31+AO31+AR31+AU31)/1000</f>
        <v>0</v>
      </c>
      <c r="BF31" s="462" t="n">
        <f aca="false">(AX31+BA31+BD31)/1000</f>
        <v>0</v>
      </c>
      <c r="BG31" s="330" t="n">
        <f aca="false">(AC31*X16)/1000</f>
        <v>0</v>
      </c>
      <c r="BH31" s="462" t="n">
        <f aca="false">0.8*AC31</f>
        <v>0</v>
      </c>
      <c r="BI31" s="463" t="n">
        <f aca="false">0.4*AC31</f>
        <v>0</v>
      </c>
      <c r="BK31" s="110"/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465"/>
      <c r="G32" s="466"/>
      <c r="H32" s="464"/>
      <c r="I32" s="465"/>
      <c r="J32" s="466"/>
      <c r="K32" s="465"/>
      <c r="L32" s="466"/>
      <c r="M32" s="465"/>
      <c r="N32" s="466"/>
      <c r="O32" s="465"/>
      <c r="P32" s="466"/>
      <c r="Q32" s="465"/>
      <c r="R32" s="466"/>
      <c r="S32" s="465"/>
      <c r="T32" s="466"/>
      <c r="U32" s="465"/>
      <c r="V32" s="466"/>
      <c r="W32" s="465"/>
      <c r="X32" s="466"/>
      <c r="Y32" s="465"/>
      <c r="Z32" s="466"/>
      <c r="AA32" s="330" t="n">
        <f aca="false">A32</f>
        <v>0</v>
      </c>
      <c r="AB32" s="331" t="n">
        <f aca="false">B32</f>
        <v>0</v>
      </c>
      <c r="AC32" s="332" t="n">
        <f aca="false">(F32*G32/10000)*D32*C32</f>
        <v>0</v>
      </c>
      <c r="AD32" s="333" t="n">
        <f aca="false">J32</f>
        <v>0</v>
      </c>
      <c r="AE32" s="459" t="n">
        <f aca="false">(D32+(G32/100))*I32*C32</f>
        <v>0</v>
      </c>
      <c r="AF32" s="460" t="n">
        <f aca="false">AE32*(J32*J32/162)</f>
        <v>0</v>
      </c>
      <c r="AG32" s="461" t="n">
        <f aca="false">L32</f>
        <v>0</v>
      </c>
      <c r="AH32" s="459" t="n">
        <f aca="false">(D32-((0.1*D32)+(0.125*D32)))*K32*C32</f>
        <v>0</v>
      </c>
      <c r="AI32" s="460" t="n">
        <f aca="false">AH32*(L32*L32/162)</f>
        <v>0</v>
      </c>
      <c r="AJ32" s="461" t="n">
        <f aca="false">N32</f>
        <v>0</v>
      </c>
      <c r="AK32" s="459" t="n">
        <f aca="false">(E32+1+(G32/200))*M32*C32</f>
        <v>0</v>
      </c>
      <c r="AL32" s="460" t="n">
        <f aca="false">AK32*(N32*N32/162)</f>
        <v>0</v>
      </c>
      <c r="AM32" s="461" t="n">
        <f aca="false">P32</f>
        <v>0</v>
      </c>
      <c r="AN32" s="459" t="n">
        <f aca="false">((1*E32)+(60*(P32/100)))*O32*C32</f>
        <v>0</v>
      </c>
      <c r="AO32" s="460" t="n">
        <f aca="false">AN32*(P32*P32/162)</f>
        <v>0</v>
      </c>
      <c r="AP32" s="461" t="n">
        <f aca="false">R32</f>
        <v>0</v>
      </c>
      <c r="AQ32" s="459" t="n">
        <f aca="false">(((D32-E32)+0.25)+(60*(R32/100)))*Q32*C32</f>
        <v>0</v>
      </c>
      <c r="AR32" s="460" t="n">
        <f aca="false">AQ32*(R32*R32/162)</f>
        <v>0</v>
      </c>
      <c r="AS32" s="461" t="n">
        <f aca="false">T32</f>
        <v>0</v>
      </c>
      <c r="AT32" s="459" t="n">
        <f aca="false">D32*S32*C32</f>
        <v>0</v>
      </c>
      <c r="AU32" s="460" t="n">
        <f aca="false">AT32*(T32*T32/162)</f>
        <v>0</v>
      </c>
      <c r="AV32" s="461" t="n">
        <f aca="false">V32</f>
        <v>0</v>
      </c>
      <c r="AW32" s="459" t="n">
        <f aca="false">(((3*F32/100)+(2*G32/100))-(10*H32/100))*U32*(D32/5)*C32</f>
        <v>0</v>
      </c>
      <c r="AX32" s="460" t="n">
        <f aca="false">AW32*(V32*V32/162)</f>
        <v>0</v>
      </c>
      <c r="AY32" s="461" t="n">
        <f aca="false">X32</f>
        <v>0</v>
      </c>
      <c r="AZ32" s="459" t="n">
        <f aca="false">(((3*F32/100)+(2*G32/100))-(10*H32/100))*(3*D32/5)*W32*C32</f>
        <v>0</v>
      </c>
      <c r="BA32" s="460" t="n">
        <f aca="false">AZ32*(X32*X32/162)</f>
        <v>0</v>
      </c>
      <c r="BB32" s="461" t="n">
        <f aca="false">Z32</f>
        <v>0</v>
      </c>
      <c r="BC32" s="459" t="n">
        <f aca="false">(((3*F32/100)+(2*G32/100))-(10*H32/100))*(D32/5)*Y32*C32</f>
        <v>0</v>
      </c>
      <c r="BD32" s="460" t="n">
        <f aca="false">BC32*(Z32*Z32/162)</f>
        <v>0</v>
      </c>
      <c r="BE32" s="330" t="n">
        <f aca="false">(AF32+AI32+AL32+AO32+AR32+AU32)/1000</f>
        <v>0</v>
      </c>
      <c r="BF32" s="462" t="n">
        <f aca="false">(AX32+BA32+BD32)/1000</f>
        <v>0</v>
      </c>
      <c r="BG32" s="330" t="n">
        <f aca="false">(AC32*X16)/1000</f>
        <v>0</v>
      </c>
      <c r="BH32" s="462" t="n">
        <f aca="false">0.8*AC32</f>
        <v>0</v>
      </c>
      <c r="BI32" s="463" t="n">
        <f aca="false">0.4*AC32</f>
        <v>0</v>
      </c>
      <c r="BK32" s="110"/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465"/>
      <c r="G33" s="466"/>
      <c r="H33" s="464"/>
      <c r="I33" s="465"/>
      <c r="J33" s="466"/>
      <c r="K33" s="465"/>
      <c r="L33" s="466"/>
      <c r="M33" s="465"/>
      <c r="N33" s="466"/>
      <c r="O33" s="465"/>
      <c r="P33" s="466"/>
      <c r="Q33" s="465"/>
      <c r="R33" s="466"/>
      <c r="S33" s="465"/>
      <c r="T33" s="466"/>
      <c r="U33" s="465"/>
      <c r="V33" s="466"/>
      <c r="W33" s="465"/>
      <c r="X33" s="466"/>
      <c r="Y33" s="465"/>
      <c r="Z33" s="466"/>
      <c r="AA33" s="330" t="n">
        <f aca="false">A33</f>
        <v>0</v>
      </c>
      <c r="AB33" s="331" t="n">
        <f aca="false">B33</f>
        <v>0</v>
      </c>
      <c r="AC33" s="332" t="n">
        <f aca="false">(F33*G33/10000)*D33*C33</f>
        <v>0</v>
      </c>
      <c r="AD33" s="333" t="n">
        <f aca="false">J33</f>
        <v>0</v>
      </c>
      <c r="AE33" s="459" t="n">
        <f aca="false">(D33+(G33/100))*I33*C33</f>
        <v>0</v>
      </c>
      <c r="AF33" s="460" t="n">
        <f aca="false">AE33*(J33*J33/162)</f>
        <v>0</v>
      </c>
      <c r="AG33" s="461" t="n">
        <f aca="false">L33</f>
        <v>0</v>
      </c>
      <c r="AH33" s="459" t="n">
        <f aca="false">(D33-((0.1*D33)+(0.125*D33)))*K33*C33</f>
        <v>0</v>
      </c>
      <c r="AI33" s="460" t="n">
        <f aca="false">AH33*(L33*L33/162)</f>
        <v>0</v>
      </c>
      <c r="AJ33" s="461" t="n">
        <f aca="false">N33</f>
        <v>0</v>
      </c>
      <c r="AK33" s="459" t="n">
        <f aca="false">(E33+1+(G33/200))*M33*C33</f>
        <v>0</v>
      </c>
      <c r="AL33" s="460" t="n">
        <f aca="false">AK33*(N33*N33/162)</f>
        <v>0</v>
      </c>
      <c r="AM33" s="461" t="n">
        <f aca="false">P33</f>
        <v>0</v>
      </c>
      <c r="AN33" s="459" t="n">
        <f aca="false">((1*E33)+(60*(P33/100)))*O33*C33</f>
        <v>0</v>
      </c>
      <c r="AO33" s="460" t="n">
        <f aca="false">AN33*(P33*P33/162)</f>
        <v>0</v>
      </c>
      <c r="AP33" s="461" t="n">
        <f aca="false">R33</f>
        <v>0</v>
      </c>
      <c r="AQ33" s="459" t="n">
        <f aca="false">(((D33-E33)+0.25)+(60*(R33/100)))*Q33*C33</f>
        <v>0</v>
      </c>
      <c r="AR33" s="460" t="n">
        <f aca="false">AQ33*(R33*R33/162)</f>
        <v>0</v>
      </c>
      <c r="AS33" s="461" t="n">
        <f aca="false">T33</f>
        <v>0</v>
      </c>
      <c r="AT33" s="459" t="n">
        <f aca="false">D33*S33*C33</f>
        <v>0</v>
      </c>
      <c r="AU33" s="460" t="n">
        <f aca="false">AT33*(T33*T33/162)</f>
        <v>0</v>
      </c>
      <c r="AV33" s="461" t="n">
        <f aca="false">V33</f>
        <v>0</v>
      </c>
      <c r="AW33" s="459" t="n">
        <f aca="false">(((3*F33/100)+(2*G33/100))-(10*H33/100))*U33*(D33/5)*C33</f>
        <v>0</v>
      </c>
      <c r="AX33" s="460" t="n">
        <f aca="false">AW33*(V33*V33/162)</f>
        <v>0</v>
      </c>
      <c r="AY33" s="461" t="n">
        <f aca="false">X33</f>
        <v>0</v>
      </c>
      <c r="AZ33" s="459" t="n">
        <f aca="false">(((3*F33/100)+(2*G33/100))-(10*H33/100))*(3*D33/5)*W33*C33</f>
        <v>0</v>
      </c>
      <c r="BA33" s="460" t="n">
        <f aca="false">AZ33*(X33*X33/162)</f>
        <v>0</v>
      </c>
      <c r="BB33" s="461" t="n">
        <f aca="false">Z33</f>
        <v>0</v>
      </c>
      <c r="BC33" s="459" t="n">
        <f aca="false">(((3*F33/100)+(2*G33/100))-(10*H33/100))*(D33/5)*Y33*C33</f>
        <v>0</v>
      </c>
      <c r="BD33" s="460" t="n">
        <f aca="false">BC33*(Z33*Z33/162)</f>
        <v>0</v>
      </c>
      <c r="BE33" s="330" t="n">
        <f aca="false">(AF33+AI33+AL33+AO33+AR33+AU33)/1000</f>
        <v>0</v>
      </c>
      <c r="BF33" s="462" t="n">
        <f aca="false">(AX33+BA33+BD33)/1000</f>
        <v>0</v>
      </c>
      <c r="BG33" s="330" t="n">
        <f aca="false">(AC33*X16)/1000</f>
        <v>0</v>
      </c>
      <c r="BH33" s="462" t="n">
        <f aca="false">0.8*AC33</f>
        <v>0</v>
      </c>
      <c r="BI33" s="463" t="n">
        <f aca="false">0.4*AC33</f>
        <v>0</v>
      </c>
      <c r="BK33" s="110"/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465"/>
      <c r="G34" s="466"/>
      <c r="H34" s="464"/>
      <c r="I34" s="465"/>
      <c r="J34" s="466"/>
      <c r="K34" s="465"/>
      <c r="L34" s="466"/>
      <c r="M34" s="465"/>
      <c r="N34" s="466"/>
      <c r="O34" s="465"/>
      <c r="P34" s="466"/>
      <c r="Q34" s="465"/>
      <c r="R34" s="466"/>
      <c r="S34" s="465"/>
      <c r="T34" s="466"/>
      <c r="U34" s="465"/>
      <c r="V34" s="466"/>
      <c r="W34" s="465"/>
      <c r="X34" s="466"/>
      <c r="Y34" s="465"/>
      <c r="Z34" s="466"/>
      <c r="AA34" s="330" t="n">
        <f aca="false">A34</f>
        <v>0</v>
      </c>
      <c r="AB34" s="331" t="n">
        <f aca="false">B34</f>
        <v>0</v>
      </c>
      <c r="AC34" s="332" t="n">
        <f aca="false">(F34*G34/10000)*D34*C34</f>
        <v>0</v>
      </c>
      <c r="AD34" s="333" t="n">
        <f aca="false">J34</f>
        <v>0</v>
      </c>
      <c r="AE34" s="459" t="n">
        <f aca="false">(D34+(G34/100))*I34*C34</f>
        <v>0</v>
      </c>
      <c r="AF34" s="460" t="n">
        <f aca="false">AE34*(J34*J34/162)</f>
        <v>0</v>
      </c>
      <c r="AG34" s="461" t="n">
        <f aca="false">L34</f>
        <v>0</v>
      </c>
      <c r="AH34" s="459" t="n">
        <f aca="false">(D34-((0.1*D34)+(0.125*D34)))*K34*C34</f>
        <v>0</v>
      </c>
      <c r="AI34" s="460" t="n">
        <f aca="false">AH34*(L34*L34/162)</f>
        <v>0</v>
      </c>
      <c r="AJ34" s="461" t="n">
        <f aca="false">N34</f>
        <v>0</v>
      </c>
      <c r="AK34" s="459" t="n">
        <f aca="false">(E34+1+(G34/200))*M34*C34</f>
        <v>0</v>
      </c>
      <c r="AL34" s="460" t="n">
        <f aca="false">AK34*(N34*N34/162)</f>
        <v>0</v>
      </c>
      <c r="AM34" s="461" t="n">
        <f aca="false">P34</f>
        <v>0</v>
      </c>
      <c r="AN34" s="459" t="n">
        <f aca="false">((1*E34)+(60*(P34/100)))*O34*C34</f>
        <v>0</v>
      </c>
      <c r="AO34" s="460" t="n">
        <f aca="false">AN34*(P34*P34/162)</f>
        <v>0</v>
      </c>
      <c r="AP34" s="461" t="n">
        <f aca="false">R34</f>
        <v>0</v>
      </c>
      <c r="AQ34" s="459" t="n">
        <f aca="false">(((D34-E34)+0.25)+(60*(R34/100)))*Q34*C34</f>
        <v>0</v>
      </c>
      <c r="AR34" s="460" t="n">
        <f aca="false">AQ34*(R34*R34/162)</f>
        <v>0</v>
      </c>
      <c r="AS34" s="461" t="n">
        <f aca="false">T34</f>
        <v>0</v>
      </c>
      <c r="AT34" s="459" t="n">
        <f aca="false">D34*S34*C34</f>
        <v>0</v>
      </c>
      <c r="AU34" s="460" t="n">
        <f aca="false">AT34*(T34*T34/162)</f>
        <v>0</v>
      </c>
      <c r="AV34" s="461" t="n">
        <f aca="false">V34</f>
        <v>0</v>
      </c>
      <c r="AW34" s="459" t="n">
        <f aca="false">(((3*F34/100)+(2*G34/100))-(10*H34/100))*U34*(D34/5)*C34</f>
        <v>0</v>
      </c>
      <c r="AX34" s="460" t="n">
        <f aca="false">AW34*(V34*V34/162)</f>
        <v>0</v>
      </c>
      <c r="AY34" s="461" t="n">
        <f aca="false">X34</f>
        <v>0</v>
      </c>
      <c r="AZ34" s="459" t="n">
        <f aca="false">(((3*F34/100)+(2*G34/100))-(10*H34/100))*(3*D34/5)*W34*C34</f>
        <v>0</v>
      </c>
      <c r="BA34" s="460" t="n">
        <f aca="false">AZ34*(X34*X34/162)</f>
        <v>0</v>
      </c>
      <c r="BB34" s="461" t="n">
        <f aca="false">Z34</f>
        <v>0</v>
      </c>
      <c r="BC34" s="459" t="n">
        <f aca="false">(((3*F34/100)+(2*G34/100))-(10*H34/100))*(D34/5)*Y34*C34</f>
        <v>0</v>
      </c>
      <c r="BD34" s="460" t="n">
        <f aca="false">BC34*(Z34*Z34/162)</f>
        <v>0</v>
      </c>
      <c r="BE34" s="330" t="n">
        <f aca="false">(AF34+AI34+AL34+AO34+AR34+AU34)/1000</f>
        <v>0</v>
      </c>
      <c r="BF34" s="462" t="n">
        <f aca="false">(AX34+BA34+BD34)/1000</f>
        <v>0</v>
      </c>
      <c r="BG34" s="330" t="n">
        <f aca="false">(AC34*X16)/1000</f>
        <v>0</v>
      </c>
      <c r="BH34" s="462" t="n">
        <f aca="false">0.8*AC34</f>
        <v>0</v>
      </c>
      <c r="BI34" s="463" t="n">
        <f aca="false">0.4*AC34</f>
        <v>0</v>
      </c>
      <c r="BK34" s="110"/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465"/>
      <c r="G35" s="466"/>
      <c r="H35" s="464"/>
      <c r="I35" s="465"/>
      <c r="J35" s="466"/>
      <c r="K35" s="465"/>
      <c r="L35" s="466"/>
      <c r="M35" s="465"/>
      <c r="N35" s="466"/>
      <c r="O35" s="465"/>
      <c r="P35" s="466"/>
      <c r="Q35" s="465"/>
      <c r="R35" s="466"/>
      <c r="S35" s="465"/>
      <c r="T35" s="466"/>
      <c r="U35" s="465"/>
      <c r="V35" s="466"/>
      <c r="W35" s="465"/>
      <c r="X35" s="466"/>
      <c r="Y35" s="465"/>
      <c r="Z35" s="466"/>
      <c r="AA35" s="330" t="n">
        <f aca="false">A35</f>
        <v>0</v>
      </c>
      <c r="AB35" s="331" t="n">
        <f aca="false">B35</f>
        <v>0</v>
      </c>
      <c r="AC35" s="332" t="n">
        <f aca="false">(F35*G35/10000)*D35*C35</f>
        <v>0</v>
      </c>
      <c r="AD35" s="333" t="n">
        <f aca="false">J35</f>
        <v>0</v>
      </c>
      <c r="AE35" s="459" t="n">
        <f aca="false">(D35+(G35/100))*I35*C35</f>
        <v>0</v>
      </c>
      <c r="AF35" s="460" t="n">
        <f aca="false">AE35*(J35*J35/162)</f>
        <v>0</v>
      </c>
      <c r="AG35" s="461" t="n">
        <f aca="false">L35</f>
        <v>0</v>
      </c>
      <c r="AH35" s="459" t="n">
        <f aca="false">(D35-((0.1*D35)+(0.125*D35)))*K35*C35</f>
        <v>0</v>
      </c>
      <c r="AI35" s="460" t="n">
        <f aca="false">AH35*(L35*L35/162)</f>
        <v>0</v>
      </c>
      <c r="AJ35" s="461" t="n">
        <f aca="false">N35</f>
        <v>0</v>
      </c>
      <c r="AK35" s="459" t="n">
        <f aca="false">(E35+1+(G35/200))*M35*C35</f>
        <v>0</v>
      </c>
      <c r="AL35" s="460" t="n">
        <f aca="false">AK35*(N35*N35/162)</f>
        <v>0</v>
      </c>
      <c r="AM35" s="461" t="n">
        <f aca="false">P35</f>
        <v>0</v>
      </c>
      <c r="AN35" s="459" t="n">
        <f aca="false">((1*E35)+(60*(P35/100)))*O35*C35</f>
        <v>0</v>
      </c>
      <c r="AO35" s="460" t="n">
        <f aca="false">AN35*(P35*P35/162)</f>
        <v>0</v>
      </c>
      <c r="AP35" s="461" t="n">
        <f aca="false">R35</f>
        <v>0</v>
      </c>
      <c r="AQ35" s="459" t="n">
        <f aca="false">(((D35-E35)+0.25)+(60*(R35/100)))*Q35*C35</f>
        <v>0</v>
      </c>
      <c r="AR35" s="460" t="n">
        <f aca="false">AQ35*(R35*R35/162)</f>
        <v>0</v>
      </c>
      <c r="AS35" s="461" t="n">
        <f aca="false">T35</f>
        <v>0</v>
      </c>
      <c r="AT35" s="459" t="n">
        <f aca="false">D35*S35*C35</f>
        <v>0</v>
      </c>
      <c r="AU35" s="460" t="n">
        <f aca="false">AT35*(T35*T35/162)</f>
        <v>0</v>
      </c>
      <c r="AV35" s="461" t="n">
        <f aca="false">V35</f>
        <v>0</v>
      </c>
      <c r="AW35" s="459" t="n">
        <f aca="false">(((3*F35/100)+(2*G35/100))-(10*H35/100))*U35*(D35/5)*C35</f>
        <v>0</v>
      </c>
      <c r="AX35" s="460" t="n">
        <f aca="false">AW35*(V35*V35/162)</f>
        <v>0</v>
      </c>
      <c r="AY35" s="461" t="n">
        <f aca="false">X35</f>
        <v>0</v>
      </c>
      <c r="AZ35" s="459" t="n">
        <f aca="false">(((3*F35/100)+(2*G35/100))-(10*H35/100))*(3*D35/5)*W35*C35</f>
        <v>0</v>
      </c>
      <c r="BA35" s="460" t="n">
        <f aca="false">AZ35*(X35*X35/162)</f>
        <v>0</v>
      </c>
      <c r="BB35" s="461" t="n">
        <f aca="false">Z35</f>
        <v>0</v>
      </c>
      <c r="BC35" s="459" t="n">
        <f aca="false">(((3*F35/100)+(2*G35/100))-(10*H35/100))*(D35/5)*Y35*C35</f>
        <v>0</v>
      </c>
      <c r="BD35" s="460" t="n">
        <f aca="false">BC35*(Z35*Z35/162)</f>
        <v>0</v>
      </c>
      <c r="BE35" s="330" t="n">
        <f aca="false">(AF35+AI35+AL35+AO35+AR35+AU35)/1000</f>
        <v>0</v>
      </c>
      <c r="BF35" s="462" t="n">
        <f aca="false">(AX35+BA35+BD35)/1000</f>
        <v>0</v>
      </c>
      <c r="BG35" s="330" t="n">
        <f aca="false">(AC35*X16)/1000</f>
        <v>0</v>
      </c>
      <c r="BH35" s="462" t="n">
        <f aca="false">0.8*AC35</f>
        <v>0</v>
      </c>
      <c r="BI35" s="463" t="n">
        <f aca="false">0.4*AC35</f>
        <v>0</v>
      </c>
      <c r="BK35" s="110"/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465"/>
      <c r="G36" s="466"/>
      <c r="H36" s="464"/>
      <c r="I36" s="465"/>
      <c r="J36" s="466"/>
      <c r="K36" s="465"/>
      <c r="L36" s="466"/>
      <c r="M36" s="465"/>
      <c r="N36" s="466"/>
      <c r="O36" s="465"/>
      <c r="P36" s="466"/>
      <c r="Q36" s="465"/>
      <c r="R36" s="466"/>
      <c r="S36" s="465"/>
      <c r="T36" s="466"/>
      <c r="U36" s="465"/>
      <c r="V36" s="466"/>
      <c r="W36" s="465"/>
      <c r="X36" s="466"/>
      <c r="Y36" s="465"/>
      <c r="Z36" s="466"/>
      <c r="AA36" s="330" t="n">
        <f aca="false">A36</f>
        <v>0</v>
      </c>
      <c r="AB36" s="331" t="n">
        <f aca="false">B36</f>
        <v>0</v>
      </c>
      <c r="AC36" s="332" t="n">
        <f aca="false">(F36*G36/10000)*D36*C36</f>
        <v>0</v>
      </c>
      <c r="AD36" s="333" t="n">
        <f aca="false">J36</f>
        <v>0</v>
      </c>
      <c r="AE36" s="459" t="n">
        <f aca="false">(D36+(G36/100))*I36*C36</f>
        <v>0</v>
      </c>
      <c r="AF36" s="460" t="n">
        <f aca="false">AE36*(J36*J36/162)</f>
        <v>0</v>
      </c>
      <c r="AG36" s="461" t="n">
        <f aca="false">L36</f>
        <v>0</v>
      </c>
      <c r="AH36" s="459" t="n">
        <f aca="false">(D36-((0.1*D36)+(0.125*D36)))*K36*C36</f>
        <v>0</v>
      </c>
      <c r="AI36" s="460" t="n">
        <f aca="false">AH36*(L36*L36/162)</f>
        <v>0</v>
      </c>
      <c r="AJ36" s="461" t="n">
        <f aca="false">N36</f>
        <v>0</v>
      </c>
      <c r="AK36" s="459" t="n">
        <f aca="false">(E36+1+(G36/200))*M36*C36</f>
        <v>0</v>
      </c>
      <c r="AL36" s="460" t="n">
        <f aca="false">AK36*(N36*N36/162)</f>
        <v>0</v>
      </c>
      <c r="AM36" s="461" t="n">
        <f aca="false">P36</f>
        <v>0</v>
      </c>
      <c r="AN36" s="459" t="n">
        <f aca="false">((1*E36)+(60*(P36/100)))*O36*C36</f>
        <v>0</v>
      </c>
      <c r="AO36" s="460" t="n">
        <f aca="false">AN36*(P36*P36/162)</f>
        <v>0</v>
      </c>
      <c r="AP36" s="461" t="n">
        <f aca="false">R36</f>
        <v>0</v>
      </c>
      <c r="AQ36" s="459" t="n">
        <f aca="false">(((D36-E36)+0.25)+(60*(R36/100)))*Q36*C36</f>
        <v>0</v>
      </c>
      <c r="AR36" s="460" t="n">
        <f aca="false">AQ36*(R36*R36/162)</f>
        <v>0</v>
      </c>
      <c r="AS36" s="461" t="n">
        <f aca="false">T36</f>
        <v>0</v>
      </c>
      <c r="AT36" s="459" t="n">
        <f aca="false">D36*S36*C36</f>
        <v>0</v>
      </c>
      <c r="AU36" s="460" t="n">
        <f aca="false">AT36*(T36*T36/162)</f>
        <v>0</v>
      </c>
      <c r="AV36" s="461" t="n">
        <f aca="false">V36</f>
        <v>0</v>
      </c>
      <c r="AW36" s="459" t="n">
        <f aca="false">(((3*F36/100)+(2*G36/100))-(10*H36/100))*U36*(D36/5)*C36</f>
        <v>0</v>
      </c>
      <c r="AX36" s="460" t="n">
        <f aca="false">AW36*(V36*V36/162)</f>
        <v>0</v>
      </c>
      <c r="AY36" s="461" t="n">
        <f aca="false">X36</f>
        <v>0</v>
      </c>
      <c r="AZ36" s="459" t="n">
        <f aca="false">(((3*F36/100)+(2*G36/100))-(10*H36/100))*(3*D36/5)*W36*C36</f>
        <v>0</v>
      </c>
      <c r="BA36" s="460" t="n">
        <f aca="false">AZ36*(X36*X36/162)</f>
        <v>0</v>
      </c>
      <c r="BB36" s="461" t="n">
        <f aca="false">Z36</f>
        <v>0</v>
      </c>
      <c r="BC36" s="459" t="n">
        <f aca="false">(((3*F36/100)+(2*G36/100))-(10*H36/100))*(D36/5)*Y36*C36</f>
        <v>0</v>
      </c>
      <c r="BD36" s="460" t="n">
        <f aca="false">BC36*(Z36*Z36/162)</f>
        <v>0</v>
      </c>
      <c r="BE36" s="330" t="n">
        <f aca="false">(AF36+AI36+AL36+AO36+AR36+AU36)/1000</f>
        <v>0</v>
      </c>
      <c r="BF36" s="462" t="n">
        <f aca="false">(AX36+BA36+BD36)/1000</f>
        <v>0</v>
      </c>
      <c r="BG36" s="330" t="n">
        <f aca="false">(AC36*X16)/1000</f>
        <v>0</v>
      </c>
      <c r="BH36" s="462" t="n">
        <f aca="false">0.8*AC36</f>
        <v>0</v>
      </c>
      <c r="BI36" s="463" t="n">
        <f aca="false">0.4*AC36</f>
        <v>0</v>
      </c>
      <c r="BK36" s="110"/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465"/>
      <c r="G37" s="466"/>
      <c r="H37" s="464"/>
      <c r="I37" s="465"/>
      <c r="J37" s="466"/>
      <c r="K37" s="465"/>
      <c r="L37" s="466"/>
      <c r="M37" s="465"/>
      <c r="N37" s="466"/>
      <c r="O37" s="465"/>
      <c r="P37" s="466"/>
      <c r="Q37" s="465"/>
      <c r="R37" s="466"/>
      <c r="S37" s="465"/>
      <c r="T37" s="466"/>
      <c r="U37" s="465"/>
      <c r="V37" s="466"/>
      <c r="W37" s="465"/>
      <c r="X37" s="466"/>
      <c r="Y37" s="465"/>
      <c r="Z37" s="466"/>
      <c r="AA37" s="330" t="n">
        <f aca="false">A37</f>
        <v>0</v>
      </c>
      <c r="AB37" s="331" t="n">
        <f aca="false">B37</f>
        <v>0</v>
      </c>
      <c r="AC37" s="332" t="n">
        <f aca="false">(F37*G37/10000)*D37*C37</f>
        <v>0</v>
      </c>
      <c r="AD37" s="333" t="n">
        <f aca="false">J37</f>
        <v>0</v>
      </c>
      <c r="AE37" s="459" t="n">
        <f aca="false">(D37+(G37/100))*I37*C37</f>
        <v>0</v>
      </c>
      <c r="AF37" s="460" t="n">
        <f aca="false">AE37*(J37*J37/162)</f>
        <v>0</v>
      </c>
      <c r="AG37" s="461" t="n">
        <f aca="false">L37</f>
        <v>0</v>
      </c>
      <c r="AH37" s="459" t="n">
        <f aca="false">(D37-((0.1*D37)+(0.125*D37)))*K37*C37</f>
        <v>0</v>
      </c>
      <c r="AI37" s="460" t="n">
        <f aca="false">AH37*(L37*L37/162)</f>
        <v>0</v>
      </c>
      <c r="AJ37" s="461" t="n">
        <f aca="false">N37</f>
        <v>0</v>
      </c>
      <c r="AK37" s="459" t="n">
        <f aca="false">(E37+1+(G37/200))*M37*C37</f>
        <v>0</v>
      </c>
      <c r="AL37" s="460" t="n">
        <f aca="false">AK37*(N37*N37/162)</f>
        <v>0</v>
      </c>
      <c r="AM37" s="461" t="n">
        <f aca="false">P37</f>
        <v>0</v>
      </c>
      <c r="AN37" s="459" t="n">
        <f aca="false">((1*E37)+(60*(P37/100)))*O37*C37</f>
        <v>0</v>
      </c>
      <c r="AO37" s="460" t="n">
        <f aca="false">AN37*(P37*P37/162)</f>
        <v>0</v>
      </c>
      <c r="AP37" s="461" t="n">
        <f aca="false">R37</f>
        <v>0</v>
      </c>
      <c r="AQ37" s="459" t="n">
        <f aca="false">(((D37-E37)+0.25)+(60*(R37/100)))*Q37*C37</f>
        <v>0</v>
      </c>
      <c r="AR37" s="460" t="n">
        <f aca="false">AQ37*(R37*R37/162)</f>
        <v>0</v>
      </c>
      <c r="AS37" s="461" t="n">
        <f aca="false">T37</f>
        <v>0</v>
      </c>
      <c r="AT37" s="459" t="n">
        <f aca="false">D37*S37*C37</f>
        <v>0</v>
      </c>
      <c r="AU37" s="460" t="n">
        <f aca="false">AT37*(T37*T37/162)</f>
        <v>0</v>
      </c>
      <c r="AV37" s="461" t="n">
        <f aca="false">V37</f>
        <v>0</v>
      </c>
      <c r="AW37" s="459" t="n">
        <f aca="false">(((3*F37/100)+(2*G37/100))-(10*H37/100))*U37*(D37/5)*C37</f>
        <v>0</v>
      </c>
      <c r="AX37" s="460" t="n">
        <f aca="false">AW37*(V37*V37/162)</f>
        <v>0</v>
      </c>
      <c r="AY37" s="461" t="n">
        <f aca="false">X37</f>
        <v>0</v>
      </c>
      <c r="AZ37" s="459" t="n">
        <f aca="false">(((3*F37/100)+(2*G37/100))-(10*H37/100))*(3*D37/5)*W37*C37</f>
        <v>0</v>
      </c>
      <c r="BA37" s="460" t="n">
        <f aca="false">AZ37*(X37*X37/162)</f>
        <v>0</v>
      </c>
      <c r="BB37" s="461" t="n">
        <f aca="false">Z37</f>
        <v>0</v>
      </c>
      <c r="BC37" s="459" t="n">
        <f aca="false">(((3*F37/100)+(2*G37/100))-(10*H37/100))*(D37/5)*Y37*C37</f>
        <v>0</v>
      </c>
      <c r="BD37" s="460" t="n">
        <f aca="false">BC37*(Z37*Z37/162)</f>
        <v>0</v>
      </c>
      <c r="BE37" s="330" t="n">
        <f aca="false">(AF37+AI37+AL37+AO37+AR37+AU37)/1000</f>
        <v>0</v>
      </c>
      <c r="BF37" s="462" t="n">
        <f aca="false">(AX37+BA37+BD37)/1000</f>
        <v>0</v>
      </c>
      <c r="BG37" s="330" t="n">
        <f aca="false">(AC37*X16)/1000</f>
        <v>0</v>
      </c>
      <c r="BH37" s="462" t="n">
        <f aca="false">0.8*AC37</f>
        <v>0</v>
      </c>
      <c r="BI37" s="463" t="n">
        <f aca="false">0.4*AC37</f>
        <v>0</v>
      </c>
      <c r="BK37" s="110"/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465"/>
      <c r="G38" s="466"/>
      <c r="H38" s="464"/>
      <c r="I38" s="465"/>
      <c r="J38" s="466"/>
      <c r="K38" s="465"/>
      <c r="L38" s="466"/>
      <c r="M38" s="465"/>
      <c r="N38" s="466"/>
      <c r="O38" s="465"/>
      <c r="P38" s="466"/>
      <c r="Q38" s="465"/>
      <c r="R38" s="466"/>
      <c r="S38" s="465"/>
      <c r="T38" s="466"/>
      <c r="U38" s="465"/>
      <c r="V38" s="466"/>
      <c r="W38" s="465"/>
      <c r="X38" s="466"/>
      <c r="Y38" s="465"/>
      <c r="Z38" s="466"/>
      <c r="AA38" s="330" t="n">
        <f aca="false">A38</f>
        <v>0</v>
      </c>
      <c r="AB38" s="331" t="n">
        <f aca="false">B38</f>
        <v>0</v>
      </c>
      <c r="AC38" s="332" t="n">
        <f aca="false">(F38*G38/10000)*D38*C38</f>
        <v>0</v>
      </c>
      <c r="AD38" s="333" t="n">
        <f aca="false">J38</f>
        <v>0</v>
      </c>
      <c r="AE38" s="459" t="n">
        <f aca="false">(D38+(G38/100))*I38*C38</f>
        <v>0</v>
      </c>
      <c r="AF38" s="460" t="n">
        <f aca="false">AE38*(J38*J38/162)</f>
        <v>0</v>
      </c>
      <c r="AG38" s="461" t="n">
        <f aca="false">L38</f>
        <v>0</v>
      </c>
      <c r="AH38" s="459" t="n">
        <f aca="false">(D38-((0.1*D38)+(0.125*D38)))*K38*C38</f>
        <v>0</v>
      </c>
      <c r="AI38" s="460" t="n">
        <f aca="false">AH38*(L38*L38/162)</f>
        <v>0</v>
      </c>
      <c r="AJ38" s="461" t="n">
        <f aca="false">N38</f>
        <v>0</v>
      </c>
      <c r="AK38" s="459" t="n">
        <f aca="false">(E38+1+(G38/200))*M38*C38</f>
        <v>0</v>
      </c>
      <c r="AL38" s="460" t="n">
        <f aca="false">AK38*(N38*N38/162)</f>
        <v>0</v>
      </c>
      <c r="AM38" s="461" t="n">
        <f aca="false">P38</f>
        <v>0</v>
      </c>
      <c r="AN38" s="459" t="n">
        <f aca="false">((1*E38)+(60*(P38/100)))*O38*C38</f>
        <v>0</v>
      </c>
      <c r="AO38" s="460" t="n">
        <f aca="false">AN38*(P38*P38/162)</f>
        <v>0</v>
      </c>
      <c r="AP38" s="461" t="n">
        <f aca="false">R38</f>
        <v>0</v>
      </c>
      <c r="AQ38" s="459" t="n">
        <f aca="false">(((D38-E38)+0.25)+(60*(R38/100)))*Q38*C38</f>
        <v>0</v>
      </c>
      <c r="AR38" s="460" t="n">
        <f aca="false">AQ38*(R38*R38/162)</f>
        <v>0</v>
      </c>
      <c r="AS38" s="461" t="n">
        <f aca="false">T38</f>
        <v>0</v>
      </c>
      <c r="AT38" s="459" t="n">
        <f aca="false">D38*S38*C38</f>
        <v>0</v>
      </c>
      <c r="AU38" s="460" t="n">
        <f aca="false">AT38*(T38*T38/162)</f>
        <v>0</v>
      </c>
      <c r="AV38" s="461" t="n">
        <f aca="false">V38</f>
        <v>0</v>
      </c>
      <c r="AW38" s="459" t="n">
        <f aca="false">(((3*F38/100)+(2*G38/100))-(10*H38/100))*U38*(D38/5)*C38</f>
        <v>0</v>
      </c>
      <c r="AX38" s="460" t="n">
        <f aca="false">AW38*(V38*V38/162)</f>
        <v>0</v>
      </c>
      <c r="AY38" s="461" t="n">
        <f aca="false">X38</f>
        <v>0</v>
      </c>
      <c r="AZ38" s="459" t="n">
        <f aca="false">(((3*F38/100)+(2*G38/100))-(10*H38/100))*(3*D38/5)*W38*C38</f>
        <v>0</v>
      </c>
      <c r="BA38" s="460" t="n">
        <f aca="false">AZ38*(X38*X38/162)</f>
        <v>0</v>
      </c>
      <c r="BB38" s="461" t="n">
        <f aca="false">Z38</f>
        <v>0</v>
      </c>
      <c r="BC38" s="459" t="n">
        <f aca="false">(((3*F38/100)+(2*G38/100))-(10*H38/100))*(D38/5)*Y38*C38</f>
        <v>0</v>
      </c>
      <c r="BD38" s="460" t="n">
        <f aca="false">BC38*(Z38*Z38/162)</f>
        <v>0</v>
      </c>
      <c r="BE38" s="330" t="n">
        <f aca="false">(AF38+AI38+AL38+AO38+AR38+AU38)/1000</f>
        <v>0</v>
      </c>
      <c r="BF38" s="462" t="n">
        <f aca="false">(AX38+BA38+BD38)/1000</f>
        <v>0</v>
      </c>
      <c r="BG38" s="330" t="n">
        <f aca="false">(AC38*X16)/1000</f>
        <v>0</v>
      </c>
      <c r="BH38" s="462" t="n">
        <f aca="false">0.8*AC38</f>
        <v>0</v>
      </c>
      <c r="BI38" s="463" t="n">
        <f aca="false">0.4*AC38</f>
        <v>0</v>
      </c>
      <c r="BK38" s="110"/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465"/>
      <c r="G39" s="466"/>
      <c r="H39" s="464"/>
      <c r="I39" s="465"/>
      <c r="J39" s="466"/>
      <c r="K39" s="465"/>
      <c r="L39" s="466"/>
      <c r="M39" s="465"/>
      <c r="N39" s="466"/>
      <c r="O39" s="465"/>
      <c r="P39" s="466"/>
      <c r="Q39" s="465"/>
      <c r="R39" s="466"/>
      <c r="S39" s="465"/>
      <c r="T39" s="466"/>
      <c r="U39" s="465"/>
      <c r="V39" s="466"/>
      <c r="W39" s="465"/>
      <c r="X39" s="466"/>
      <c r="Y39" s="465"/>
      <c r="Z39" s="466"/>
      <c r="AA39" s="330" t="n">
        <f aca="false">A39</f>
        <v>0</v>
      </c>
      <c r="AB39" s="331" t="n">
        <f aca="false">B39</f>
        <v>0</v>
      </c>
      <c r="AC39" s="332" t="n">
        <f aca="false">(F39*G39/10000)*D39*C39</f>
        <v>0</v>
      </c>
      <c r="AD39" s="333" t="n">
        <f aca="false">J39</f>
        <v>0</v>
      </c>
      <c r="AE39" s="459" t="n">
        <f aca="false">(D39+(G39/100))*I39*C39</f>
        <v>0</v>
      </c>
      <c r="AF39" s="460" t="n">
        <f aca="false">AE39*(J39*J39/162)</f>
        <v>0</v>
      </c>
      <c r="AG39" s="461" t="n">
        <f aca="false">L39</f>
        <v>0</v>
      </c>
      <c r="AH39" s="459" t="n">
        <f aca="false">(D39-((0.1*D39)+(0.125*D39)))*K39*C39</f>
        <v>0</v>
      </c>
      <c r="AI39" s="460" t="n">
        <f aca="false">AH39*(L39*L39/162)</f>
        <v>0</v>
      </c>
      <c r="AJ39" s="461" t="n">
        <f aca="false">N39</f>
        <v>0</v>
      </c>
      <c r="AK39" s="459" t="n">
        <f aca="false">(E39+1+(G39/200))*M39*C39</f>
        <v>0</v>
      </c>
      <c r="AL39" s="460" t="n">
        <f aca="false">AK39*(N39*N39/162)</f>
        <v>0</v>
      </c>
      <c r="AM39" s="461" t="n">
        <f aca="false">P39</f>
        <v>0</v>
      </c>
      <c r="AN39" s="459" t="n">
        <f aca="false">((1*E39)+(60*(P39/100)))*O39*C39</f>
        <v>0</v>
      </c>
      <c r="AO39" s="460" t="n">
        <f aca="false">AN39*(P39*P39/162)</f>
        <v>0</v>
      </c>
      <c r="AP39" s="461" t="n">
        <f aca="false">R39</f>
        <v>0</v>
      </c>
      <c r="AQ39" s="459" t="n">
        <f aca="false">(((D39-E39)+0.25)+(60*(R39/100)))*Q39*C39</f>
        <v>0</v>
      </c>
      <c r="AR39" s="460" t="n">
        <f aca="false">AQ39*(R39*R39/162)</f>
        <v>0</v>
      </c>
      <c r="AS39" s="461" t="n">
        <f aca="false">T39</f>
        <v>0</v>
      </c>
      <c r="AT39" s="459" t="n">
        <f aca="false">D39*S39*C39</f>
        <v>0</v>
      </c>
      <c r="AU39" s="460" t="n">
        <f aca="false">AT39*(T39*T39/162)</f>
        <v>0</v>
      </c>
      <c r="AV39" s="461" t="n">
        <f aca="false">V39</f>
        <v>0</v>
      </c>
      <c r="AW39" s="459" t="n">
        <f aca="false">(((3*F39/100)+(2*G39/100))-(10*H39/100))*U39*(D39/5)*C39</f>
        <v>0</v>
      </c>
      <c r="AX39" s="460" t="n">
        <f aca="false">AW39*(V39*V39/162)</f>
        <v>0</v>
      </c>
      <c r="AY39" s="461" t="n">
        <f aca="false">X39</f>
        <v>0</v>
      </c>
      <c r="AZ39" s="459" t="n">
        <f aca="false">(((3*F39/100)+(2*G39/100))-(10*H39/100))*(3*D39/5)*W39*C39</f>
        <v>0</v>
      </c>
      <c r="BA39" s="460" t="n">
        <f aca="false">AZ39*(X39*X39/162)</f>
        <v>0</v>
      </c>
      <c r="BB39" s="461" t="n">
        <f aca="false">Z39</f>
        <v>0</v>
      </c>
      <c r="BC39" s="459" t="n">
        <f aca="false">(((3*F39/100)+(2*G39/100))-(10*H39/100))*(D39/5)*Y39*C39</f>
        <v>0</v>
      </c>
      <c r="BD39" s="460" t="n">
        <f aca="false">BC39*(Z39*Z39/162)</f>
        <v>0</v>
      </c>
      <c r="BE39" s="330" t="n">
        <f aca="false">(AF39+AI39+AL39+AO39+AR39+AU39)/1000</f>
        <v>0</v>
      </c>
      <c r="BF39" s="462" t="n">
        <f aca="false">(AX39+BA39+BD39)/1000</f>
        <v>0</v>
      </c>
      <c r="BG39" s="330" t="n">
        <f aca="false">(AC39*X16)/1000</f>
        <v>0</v>
      </c>
      <c r="BH39" s="462" t="n">
        <f aca="false">0.8*AC39</f>
        <v>0</v>
      </c>
      <c r="BI39" s="463" t="n">
        <f aca="false">0.4*AC39</f>
        <v>0</v>
      </c>
      <c r="BK39" s="110"/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465"/>
      <c r="G40" s="466"/>
      <c r="H40" s="464"/>
      <c r="I40" s="465"/>
      <c r="J40" s="466"/>
      <c r="K40" s="465"/>
      <c r="L40" s="466"/>
      <c r="M40" s="465"/>
      <c r="N40" s="466"/>
      <c r="O40" s="465"/>
      <c r="P40" s="466"/>
      <c r="Q40" s="465"/>
      <c r="R40" s="466"/>
      <c r="S40" s="465"/>
      <c r="T40" s="466"/>
      <c r="U40" s="465"/>
      <c r="V40" s="466"/>
      <c r="W40" s="465"/>
      <c r="X40" s="466"/>
      <c r="Y40" s="465"/>
      <c r="Z40" s="466"/>
      <c r="AA40" s="330" t="n">
        <f aca="false">A40</f>
        <v>0</v>
      </c>
      <c r="AB40" s="331" t="n">
        <f aca="false">B40</f>
        <v>0</v>
      </c>
      <c r="AC40" s="332" t="n">
        <f aca="false">(F40*G40/10000)*D40*C40</f>
        <v>0</v>
      </c>
      <c r="AD40" s="333" t="n">
        <f aca="false">J40</f>
        <v>0</v>
      </c>
      <c r="AE40" s="459" t="n">
        <f aca="false">(D40+(G40/100))*I40*C40</f>
        <v>0</v>
      </c>
      <c r="AF40" s="460" t="n">
        <f aca="false">AE40*(J40*J40/162)</f>
        <v>0</v>
      </c>
      <c r="AG40" s="461" t="n">
        <f aca="false">L40</f>
        <v>0</v>
      </c>
      <c r="AH40" s="459" t="n">
        <f aca="false">(D40-((0.1*D40)+(0.125*D40)))*K40*C40</f>
        <v>0</v>
      </c>
      <c r="AI40" s="460" t="n">
        <f aca="false">AH40*(L40*L40/162)</f>
        <v>0</v>
      </c>
      <c r="AJ40" s="461" t="n">
        <f aca="false">N40</f>
        <v>0</v>
      </c>
      <c r="AK40" s="459" t="n">
        <f aca="false">(E40+1+(G40/200))*M40*C40</f>
        <v>0</v>
      </c>
      <c r="AL40" s="460" t="n">
        <f aca="false">AK40*(N40*N40/162)</f>
        <v>0</v>
      </c>
      <c r="AM40" s="461" t="n">
        <f aca="false">P40</f>
        <v>0</v>
      </c>
      <c r="AN40" s="459" t="n">
        <f aca="false">((1*E40)+(60*(P40/100)))*O40*C40</f>
        <v>0</v>
      </c>
      <c r="AO40" s="460" t="n">
        <f aca="false">AN40*(P40*P40/162)</f>
        <v>0</v>
      </c>
      <c r="AP40" s="461" t="n">
        <f aca="false">R40</f>
        <v>0</v>
      </c>
      <c r="AQ40" s="459" t="n">
        <f aca="false">(((D40-E40)+0.25)+(60*(R40/100)))*Q40*C40</f>
        <v>0</v>
      </c>
      <c r="AR40" s="460" t="n">
        <f aca="false">AQ40*(R40*R40/162)</f>
        <v>0</v>
      </c>
      <c r="AS40" s="461" t="n">
        <f aca="false">T40</f>
        <v>0</v>
      </c>
      <c r="AT40" s="459" t="n">
        <f aca="false">D40*S40*C40</f>
        <v>0</v>
      </c>
      <c r="AU40" s="460" t="n">
        <f aca="false">AT40*(T40*T40/162)</f>
        <v>0</v>
      </c>
      <c r="AV40" s="461" t="n">
        <f aca="false">V40</f>
        <v>0</v>
      </c>
      <c r="AW40" s="459" t="n">
        <f aca="false">(((3*F40/100)+(2*G40/100))-(10*H40/100))*U40*(D40/5)*C40</f>
        <v>0</v>
      </c>
      <c r="AX40" s="460" t="n">
        <f aca="false">AW40*(V40*V40/162)</f>
        <v>0</v>
      </c>
      <c r="AY40" s="461" t="n">
        <f aca="false">X40</f>
        <v>0</v>
      </c>
      <c r="AZ40" s="459" t="n">
        <f aca="false">(((3*F40/100)+(2*G40/100))-(10*H40/100))*(3*D40/5)*W40*C40</f>
        <v>0</v>
      </c>
      <c r="BA40" s="460" t="n">
        <f aca="false">AZ40*(X40*X40/162)</f>
        <v>0</v>
      </c>
      <c r="BB40" s="461" t="n">
        <f aca="false">Z40</f>
        <v>0</v>
      </c>
      <c r="BC40" s="459" t="n">
        <f aca="false">(((3*F40/100)+(2*G40/100))-(10*H40/100))*(D40/5)*Y40*C40</f>
        <v>0</v>
      </c>
      <c r="BD40" s="460" t="n">
        <f aca="false">BC40*(Z40*Z40/162)</f>
        <v>0</v>
      </c>
      <c r="BE40" s="330" t="n">
        <f aca="false">(AF40+AI40+AL40+AO40+AR40+AU40)/1000</f>
        <v>0</v>
      </c>
      <c r="BF40" s="462" t="n">
        <f aca="false">(AX40+BA40+BD40)/1000</f>
        <v>0</v>
      </c>
      <c r="BG40" s="330" t="n">
        <f aca="false">(AC40*X16)/1000</f>
        <v>0</v>
      </c>
      <c r="BH40" s="462" t="n">
        <f aca="false">0.8*AC40</f>
        <v>0</v>
      </c>
      <c r="BI40" s="463" t="n">
        <f aca="false">0.4*AC40</f>
        <v>0</v>
      </c>
      <c r="BK40" s="110"/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476"/>
      <c r="G41" s="477"/>
      <c r="H41" s="475"/>
      <c r="I41" s="476"/>
      <c r="J41" s="477"/>
      <c r="K41" s="476"/>
      <c r="L41" s="477"/>
      <c r="M41" s="476"/>
      <c r="N41" s="477"/>
      <c r="O41" s="476"/>
      <c r="P41" s="477"/>
      <c r="Q41" s="476"/>
      <c r="R41" s="477"/>
      <c r="S41" s="476"/>
      <c r="T41" s="477"/>
      <c r="U41" s="476"/>
      <c r="V41" s="477"/>
      <c r="W41" s="476"/>
      <c r="X41" s="477"/>
      <c r="Y41" s="476"/>
      <c r="Z41" s="477"/>
      <c r="AA41" s="330" t="n">
        <f aca="false">A41</f>
        <v>0</v>
      </c>
      <c r="AB41" s="331" t="n">
        <f aca="false">B41</f>
        <v>0</v>
      </c>
      <c r="AC41" s="332" t="n">
        <f aca="false">(F41*G41/10000)*D41*C41</f>
        <v>0</v>
      </c>
      <c r="AD41" s="562" t="n">
        <f aca="false">J41</f>
        <v>0</v>
      </c>
      <c r="AE41" s="563" t="n">
        <f aca="false">(D41+(G41/100))*I41*C41</f>
        <v>0</v>
      </c>
      <c r="AF41" s="544" t="n">
        <f aca="false">AE41*(J41*J41/162)</f>
        <v>0</v>
      </c>
      <c r="AG41" s="564" t="n">
        <f aca="false">L41</f>
        <v>0</v>
      </c>
      <c r="AH41" s="563" t="n">
        <f aca="false">(D41-((0.1*D41)+(0.125*D41)))*K41*C41</f>
        <v>0</v>
      </c>
      <c r="AI41" s="544" t="n">
        <f aca="false">AH41*(L41*L41/162)</f>
        <v>0</v>
      </c>
      <c r="AJ41" s="564" t="n">
        <f aca="false">N41</f>
        <v>0</v>
      </c>
      <c r="AK41" s="563" t="n">
        <f aca="false">(E41+1+(G41/200))*M41*C41</f>
        <v>0</v>
      </c>
      <c r="AL41" s="544" t="n">
        <f aca="false">AK41*(N41*N41/162)</f>
        <v>0</v>
      </c>
      <c r="AM41" s="564" t="n">
        <f aca="false">P41</f>
        <v>0</v>
      </c>
      <c r="AN41" s="563" t="n">
        <f aca="false">((1*E41)+(60*(P41/100)))*O41*C41</f>
        <v>0</v>
      </c>
      <c r="AO41" s="544" t="n">
        <f aca="false">AN41*(P41*P41/162)</f>
        <v>0</v>
      </c>
      <c r="AP41" s="564" t="n">
        <f aca="false">R41</f>
        <v>0</v>
      </c>
      <c r="AQ41" s="563" t="n">
        <f aca="false">(((D41-E41)+0.25)+(60*(R41/100)))*Q41*C41</f>
        <v>0</v>
      </c>
      <c r="AR41" s="544" t="n">
        <f aca="false">AQ41*(R41*R41/162)</f>
        <v>0</v>
      </c>
      <c r="AS41" s="564" t="n">
        <f aca="false">T41</f>
        <v>0</v>
      </c>
      <c r="AT41" s="563" t="n">
        <f aca="false">D41*S41*C41</f>
        <v>0</v>
      </c>
      <c r="AU41" s="544" t="n">
        <f aca="false">AT41*(T41*T41/162)</f>
        <v>0</v>
      </c>
      <c r="AV41" s="564" t="n">
        <f aca="false">V41</f>
        <v>0</v>
      </c>
      <c r="AW41" s="563" t="n">
        <f aca="false">(((3*F41/100)+(2*G41/100))-(10*H41/100))*U41*(D41/5)*C41</f>
        <v>0</v>
      </c>
      <c r="AX41" s="544" t="n">
        <f aca="false">AW41*(V41*V41/162)</f>
        <v>0</v>
      </c>
      <c r="AY41" s="510" t="n">
        <f aca="false">X41</f>
        <v>0</v>
      </c>
      <c r="AZ41" s="511" t="n">
        <f aca="false">(((3*F41/100)+(2*G41/100))-(10*H41/100))*(3*D41/5)*W41*C41</f>
        <v>0</v>
      </c>
      <c r="BA41" s="509" t="n">
        <f aca="false">AZ41*(X41*X41/162)</f>
        <v>0</v>
      </c>
      <c r="BB41" s="510" t="n">
        <f aca="false">Z41</f>
        <v>0</v>
      </c>
      <c r="BC41" s="511" t="n">
        <f aca="false">(((3*F41/100)+(2*G41/100))-(10*H41/100))*(D41/5)*Y41*C41</f>
        <v>0</v>
      </c>
      <c r="BD41" s="509" t="n">
        <f aca="false">BC41*(Z41*Z41/162)</f>
        <v>0</v>
      </c>
      <c r="BE41" s="330" t="n">
        <f aca="false">(AF41+AI41+AL41+AO41+AR41+AU41)/1000</f>
        <v>0</v>
      </c>
      <c r="BF41" s="462" t="n">
        <f aca="false">(AX41+BA41+BD41)/1000</f>
        <v>0</v>
      </c>
      <c r="BG41" s="330" t="n">
        <f aca="false">(AC41*X16)/1000</f>
        <v>0</v>
      </c>
      <c r="BH41" s="462" t="n">
        <f aca="false">0.8*AC41</f>
        <v>0</v>
      </c>
      <c r="BI41" s="463" t="n">
        <f aca="false">0.4*AC41</f>
        <v>0</v>
      </c>
      <c r="BK41" s="110"/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54" t="s">
        <v>177</v>
      </c>
      <c r="AB42" s="454"/>
      <c r="AC42" s="487" t="n">
        <f aca="false">SUM(AC22:AC41)</f>
        <v>0</v>
      </c>
      <c r="AD42" s="486" t="s">
        <v>79</v>
      </c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488" t="s">
        <v>178</v>
      </c>
      <c r="AY42" s="488"/>
      <c r="AZ42" s="488"/>
      <c r="BA42" s="488"/>
      <c r="BB42" s="488"/>
      <c r="BC42" s="488"/>
      <c r="BD42" s="488"/>
      <c r="BE42" s="489" t="n">
        <f aca="false">SUM(BE22:BE41)</f>
        <v>0</v>
      </c>
      <c r="BF42" s="490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</row>
  </sheetData>
  <sheetProtection sheet="true" password="ca54" objects="true" scenarios="true" selectLockedCells="true"/>
  <mergeCells count="85">
    <mergeCell ref="A1:Z1"/>
    <mergeCell ref="AA1:BI1"/>
    <mergeCell ref="A2:E2"/>
    <mergeCell ref="F2:W2"/>
    <mergeCell ref="X2:Y2"/>
    <mergeCell ref="AA2:AF2"/>
    <mergeCell ref="AG2:AX2"/>
    <mergeCell ref="AY2:BF2"/>
    <mergeCell ref="BG2:BH2"/>
    <mergeCell ref="Y5:Y6"/>
    <mergeCell ref="AF5:AI5"/>
    <mergeCell ref="AC7:AJ7"/>
    <mergeCell ref="AK7:AM7"/>
    <mergeCell ref="AA8:AB8"/>
    <mergeCell ref="AC8:AJ8"/>
    <mergeCell ref="AK8:AM8"/>
    <mergeCell ref="AA9:AB9"/>
    <mergeCell ref="AC9:AJ9"/>
    <mergeCell ref="AK9:AM9"/>
    <mergeCell ref="AA10:AB10"/>
    <mergeCell ref="AC10:AJ10"/>
    <mergeCell ref="AK10:AM10"/>
    <mergeCell ref="BK10:BL10"/>
    <mergeCell ref="AA11:AB11"/>
    <mergeCell ref="AC11:AJ11"/>
    <mergeCell ref="AK11:AM11"/>
    <mergeCell ref="BK11:BL11"/>
    <mergeCell ref="AA12:AB12"/>
    <mergeCell ref="AC12:AJ12"/>
    <mergeCell ref="AK12:AM12"/>
    <mergeCell ref="BK12:BL12"/>
    <mergeCell ref="BK13:BL13"/>
    <mergeCell ref="AA14:AI14"/>
    <mergeCell ref="AJ14:AM14"/>
    <mergeCell ref="BK14:BL14"/>
    <mergeCell ref="T16:W16"/>
    <mergeCell ref="Y16:Z16"/>
    <mergeCell ref="AA16:AI16"/>
    <mergeCell ref="AJ16:AM16"/>
    <mergeCell ref="A18:A21"/>
    <mergeCell ref="B18:B21"/>
    <mergeCell ref="C18:C21"/>
    <mergeCell ref="D18:D21"/>
    <mergeCell ref="E18:E21"/>
    <mergeCell ref="F18:G19"/>
    <mergeCell ref="I18:Z18"/>
    <mergeCell ref="AA18:AA21"/>
    <mergeCell ref="AB18:AB21"/>
    <mergeCell ref="AC18:AC20"/>
    <mergeCell ref="AD18:BD18"/>
    <mergeCell ref="BE18:BF19"/>
    <mergeCell ref="BG18:BI18"/>
    <mergeCell ref="I19:N19"/>
    <mergeCell ref="O19:R19"/>
    <mergeCell ref="S19:T20"/>
    <mergeCell ref="U19:Z19"/>
    <mergeCell ref="AD19:AL19"/>
    <mergeCell ref="AM19:AR19"/>
    <mergeCell ref="AS19:AU20"/>
    <mergeCell ref="AV19:BD19"/>
    <mergeCell ref="BG19:BG20"/>
    <mergeCell ref="BH19:BH20"/>
    <mergeCell ref="BI19:BI20"/>
    <mergeCell ref="I20:J20"/>
    <mergeCell ref="K20:L20"/>
    <mergeCell ref="M20:N20"/>
    <mergeCell ref="O20:P20"/>
    <mergeCell ref="Q20:R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V20:AX20"/>
    <mergeCell ref="AY20:BA20"/>
    <mergeCell ref="BB20:BD20"/>
    <mergeCell ref="BE20:BE21"/>
    <mergeCell ref="BF20:BF21"/>
    <mergeCell ref="A42:Z42"/>
    <mergeCell ref="AA42:AB42"/>
    <mergeCell ref="AD42:AW42"/>
    <mergeCell ref="AX42:BD42"/>
  </mergeCells>
  <printOptions headings="false" gridLines="false" gridLinesSet="true" horizontalCentered="false" verticalCentered="false"/>
  <pageMargins left="0.747916666666667" right="0.747916666666667" top="0.0402777777777778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26" activeCellId="0" sqref="I1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W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5.28"/>
    <col collapsed="false" customWidth="true" hidden="false" outlineLevel="0" max="26" min="7" style="0" width="4.99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7" min="57" style="0" width="2.7"/>
    <col collapsed="false" customWidth="true" hidden="false" outlineLevel="0" max="59" min="58" style="0" width="3.7"/>
    <col collapsed="false" customWidth="true" hidden="false" outlineLevel="0" max="60" min="60" style="0" width="5.71"/>
    <col collapsed="false" customWidth="true" hidden="false" outlineLevel="0" max="61" min="61" style="0" width="5.28"/>
    <col collapsed="false" customWidth="true" hidden="false" outlineLevel="0" max="63" min="62" style="0" width="4.28"/>
    <col collapsed="false" customWidth="true" hidden="false" outlineLevel="0" max="64" min="64" style="0" width="3.7"/>
    <col collapsed="false" customWidth="true" hidden="false" outlineLevel="0" max="69" min="65" style="361" width="9.14"/>
  </cols>
  <sheetData>
    <row r="1" customFormat="false" ht="50.1" hidden="false" customHeight="true" outlineLevel="0" collapsed="false">
      <c r="A1" s="400" t="s">
        <v>22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228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565"/>
      <c r="AH2" s="16" t="n">
        <f aca="false">E2</f>
        <v>0</v>
      </c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566"/>
      <c r="BC2" s="403"/>
      <c r="BD2" s="403"/>
      <c r="BE2" s="403"/>
      <c r="BF2" s="403"/>
      <c r="BG2" s="403"/>
      <c r="BH2" s="403"/>
      <c r="BI2" s="401" t="s">
        <v>8</v>
      </c>
      <c r="BJ2" s="401"/>
      <c r="BK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O4" s="110"/>
      <c r="BP4" s="11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4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404"/>
      <c r="AG5" s="404"/>
      <c r="AH5" s="404"/>
      <c r="AI5" s="404"/>
      <c r="AJ5" s="567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O5" s="110"/>
      <c r="BP5" s="110"/>
    </row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405"/>
      <c r="AB6" s="405"/>
      <c r="AC6" s="568" t="s">
        <v>151</v>
      </c>
      <c r="AD6" s="568"/>
      <c r="AE6" s="568"/>
      <c r="AF6" s="568"/>
      <c r="AG6" s="568"/>
      <c r="AH6" s="568"/>
      <c r="AI6" s="568"/>
      <c r="AJ6" s="568"/>
      <c r="AK6" s="569" t="s">
        <v>137</v>
      </c>
      <c r="AL6" s="569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O6" s="110"/>
      <c r="BP6" s="11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405"/>
      <c r="AB7" s="405"/>
      <c r="AC7" s="568"/>
      <c r="AD7" s="568"/>
      <c r="AE7" s="568"/>
      <c r="AF7" s="568"/>
      <c r="AG7" s="568"/>
      <c r="AH7" s="568"/>
      <c r="AI7" s="568"/>
      <c r="AJ7" s="568"/>
      <c r="AK7" s="569"/>
      <c r="AL7" s="569"/>
      <c r="AM7" s="57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O7" s="110" t="s">
        <v>138</v>
      </c>
      <c r="BP7" s="116" t="n">
        <f aca="false">AC42*AK8</f>
        <v>0</v>
      </c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571"/>
      <c r="AB8" s="571"/>
      <c r="AC8" s="408" t="s">
        <v>139</v>
      </c>
      <c r="AD8" s="408"/>
      <c r="AE8" s="408"/>
      <c r="AF8" s="408"/>
      <c r="AG8" s="408"/>
      <c r="AH8" s="408"/>
      <c r="AI8" s="408"/>
      <c r="AJ8" s="408"/>
      <c r="AK8" s="409"/>
      <c r="AL8" s="409"/>
      <c r="AM8" s="572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O8" s="110" t="s">
        <v>63</v>
      </c>
      <c r="BP8" s="116" t="n">
        <f aca="false">BH42*AK9</f>
        <v>0</v>
      </c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4"/>
      <c r="R9" s="410"/>
      <c r="S9" s="410"/>
      <c r="T9" s="411"/>
      <c r="U9" s="130"/>
      <c r="V9" s="130"/>
      <c r="W9" s="130"/>
      <c r="X9" s="130"/>
      <c r="Y9" s="130"/>
      <c r="Z9" s="130"/>
      <c r="AA9" s="571"/>
      <c r="AB9" s="571"/>
      <c r="AC9" s="408" t="s">
        <v>140</v>
      </c>
      <c r="AD9" s="408"/>
      <c r="AE9" s="408"/>
      <c r="AF9" s="408"/>
      <c r="AG9" s="408"/>
      <c r="AH9" s="408"/>
      <c r="AI9" s="408"/>
      <c r="AJ9" s="408"/>
      <c r="AK9" s="409"/>
      <c r="AL9" s="409"/>
      <c r="AM9" s="572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O9" s="110" t="s">
        <v>69</v>
      </c>
      <c r="BP9" s="116" t="n">
        <f aca="false">BI42*AK10</f>
        <v>0</v>
      </c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4"/>
      <c r="R10" s="412"/>
      <c r="S10" s="412"/>
      <c r="T10" s="413"/>
      <c r="U10" s="130"/>
      <c r="V10" s="130"/>
      <c r="W10" s="130"/>
      <c r="X10" s="130"/>
      <c r="Y10" s="130"/>
      <c r="Z10" s="130"/>
      <c r="AA10" s="571"/>
      <c r="AB10" s="571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/>
      <c r="AL10" s="409"/>
      <c r="AM10" s="572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M10" s="573"/>
      <c r="BN10" s="573"/>
      <c r="BO10" s="269" t="s">
        <v>70</v>
      </c>
      <c r="BP10" s="116" t="n">
        <f aca="false">BJ42*AK11</f>
        <v>0</v>
      </c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4"/>
      <c r="R11" s="412"/>
      <c r="S11" s="412"/>
      <c r="T11" s="415"/>
      <c r="U11" s="130"/>
      <c r="V11" s="130"/>
      <c r="W11" s="130"/>
      <c r="X11" s="130"/>
      <c r="Y11" s="130"/>
      <c r="Z11" s="130"/>
      <c r="AA11" s="571"/>
      <c r="AB11" s="571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/>
      <c r="AL11" s="409"/>
      <c r="AM11" s="572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M11" s="573"/>
      <c r="BN11" s="573"/>
      <c r="BO11" s="269" t="s">
        <v>72</v>
      </c>
      <c r="BP11" s="116" t="n">
        <f aca="false">BK42*AK12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4"/>
      <c r="R12" s="412"/>
      <c r="S12" s="412"/>
      <c r="T12" s="415"/>
      <c r="U12" s="130"/>
      <c r="V12" s="130"/>
      <c r="W12" s="130"/>
      <c r="X12" s="130"/>
      <c r="Y12" s="130"/>
      <c r="Z12" s="130"/>
      <c r="AA12" s="571"/>
      <c r="AB12" s="571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/>
      <c r="AL12" s="409"/>
      <c r="AM12" s="572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M12" s="573"/>
      <c r="BN12" s="573"/>
      <c r="BO12" s="269"/>
      <c r="BP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M13" s="573"/>
      <c r="BN13" s="573"/>
      <c r="BO13" s="269"/>
      <c r="BP13" s="110"/>
    </row>
    <row r="14" customFormat="false" ht="1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574" t="s">
        <v>144</v>
      </c>
      <c r="AB14" s="574"/>
      <c r="AC14" s="574"/>
      <c r="AD14" s="574"/>
      <c r="AE14" s="574"/>
      <c r="AF14" s="574"/>
      <c r="AG14" s="574"/>
      <c r="AH14" s="574"/>
      <c r="AI14" s="574"/>
      <c r="AJ14" s="575" t="n">
        <f aca="false">BP7+BP8</f>
        <v>0</v>
      </c>
      <c r="AK14" s="575"/>
      <c r="AL14" s="575"/>
      <c r="AM14" s="576" t="s">
        <v>145</v>
      </c>
      <c r="AN14" s="576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M14" s="573" t="s">
        <v>0</v>
      </c>
      <c r="BN14" s="573"/>
      <c r="BO14" s="577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</row>
    <row r="16" customFormat="false" ht="1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416" t="s">
        <v>154</v>
      </c>
      <c r="S16" s="416"/>
      <c r="T16" s="416"/>
      <c r="U16" s="416"/>
      <c r="V16" s="418"/>
      <c r="W16" s="419" t="s">
        <v>155</v>
      </c>
      <c r="X16" s="419"/>
      <c r="Y16" s="419"/>
      <c r="Z16" s="419"/>
      <c r="AA16" s="574" t="s">
        <v>146</v>
      </c>
      <c r="AB16" s="574"/>
      <c r="AC16" s="574"/>
      <c r="AD16" s="574"/>
      <c r="AE16" s="574"/>
      <c r="AF16" s="574"/>
      <c r="AG16" s="574"/>
      <c r="AH16" s="574"/>
      <c r="AI16" s="574"/>
      <c r="AJ16" s="578" t="n">
        <f aca="false">BP9+BP10+BP11</f>
        <v>0</v>
      </c>
      <c r="AK16" s="578"/>
      <c r="AL16" s="578"/>
      <c r="AM16" s="576" t="s">
        <v>145</v>
      </c>
      <c r="AN16" s="576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579" t="s">
        <v>230</v>
      </c>
      <c r="E18" s="579"/>
      <c r="F18" s="579"/>
      <c r="G18" s="432" t="s">
        <v>165</v>
      </c>
      <c r="H18" s="432"/>
      <c r="I18" s="432"/>
      <c r="J18" s="432"/>
      <c r="K18" s="432" t="s">
        <v>166</v>
      </c>
      <c r="L18" s="432"/>
      <c r="M18" s="432"/>
      <c r="N18" s="432"/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580" t="s">
        <v>157</v>
      </c>
      <c r="AB18" s="426" t="s">
        <v>112</v>
      </c>
      <c r="AC18" s="581" t="s">
        <v>138</v>
      </c>
      <c r="AD18" s="582" t="s">
        <v>231</v>
      </c>
      <c r="AE18" s="582"/>
      <c r="AF18" s="582"/>
      <c r="AG18" s="582"/>
      <c r="AH18" s="582"/>
      <c r="AI18" s="582"/>
      <c r="AJ18" s="582"/>
      <c r="AK18" s="582"/>
      <c r="AL18" s="582"/>
      <c r="AM18" s="582"/>
      <c r="AN18" s="582"/>
      <c r="AO18" s="582"/>
      <c r="AP18" s="582"/>
      <c r="AQ18" s="582"/>
      <c r="AR18" s="582"/>
      <c r="AS18" s="582"/>
      <c r="AT18" s="582"/>
      <c r="AU18" s="582"/>
      <c r="AV18" s="582"/>
      <c r="AW18" s="582"/>
      <c r="AX18" s="582"/>
      <c r="AY18" s="582"/>
      <c r="AZ18" s="582"/>
      <c r="BA18" s="582"/>
      <c r="BB18" s="582"/>
      <c r="BC18" s="582"/>
      <c r="BD18" s="582"/>
      <c r="BE18" s="582"/>
      <c r="BF18" s="582"/>
      <c r="BG18" s="582"/>
      <c r="BH18" s="583" t="s">
        <v>232</v>
      </c>
      <c r="BI18" s="584" t="s">
        <v>163</v>
      </c>
      <c r="BJ18" s="584"/>
      <c r="BK18" s="584"/>
    </row>
    <row r="19" customFormat="false" ht="13.5" hidden="false" customHeight="false" outlineLevel="0" collapsed="false">
      <c r="A19" s="421"/>
      <c r="B19" s="421"/>
      <c r="C19" s="421"/>
      <c r="D19" s="579"/>
      <c r="E19" s="579"/>
      <c r="F19" s="579"/>
      <c r="G19" s="432"/>
      <c r="H19" s="432"/>
      <c r="I19" s="432"/>
      <c r="J19" s="432"/>
      <c r="K19" s="432" t="s">
        <v>39</v>
      </c>
      <c r="L19" s="432"/>
      <c r="M19" s="432"/>
      <c r="N19" s="432"/>
      <c r="O19" s="432"/>
      <c r="P19" s="432"/>
      <c r="Q19" s="432"/>
      <c r="R19" s="432"/>
      <c r="S19" s="432" t="s">
        <v>40</v>
      </c>
      <c r="T19" s="432"/>
      <c r="U19" s="432"/>
      <c r="V19" s="432"/>
      <c r="W19" s="432"/>
      <c r="X19" s="432"/>
      <c r="Y19" s="432"/>
      <c r="Z19" s="432"/>
      <c r="AA19" s="580"/>
      <c r="AB19" s="426"/>
      <c r="AC19" s="581"/>
      <c r="AD19" s="555" t="s">
        <v>165</v>
      </c>
      <c r="AE19" s="555"/>
      <c r="AF19" s="555"/>
      <c r="AG19" s="555"/>
      <c r="AH19" s="555"/>
      <c r="AI19" s="555"/>
      <c r="AJ19" s="303" t="s">
        <v>233</v>
      </c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585" t="s">
        <v>234</v>
      </c>
      <c r="AW19" s="585"/>
      <c r="AX19" s="585"/>
      <c r="AY19" s="585"/>
      <c r="AZ19" s="585"/>
      <c r="BA19" s="585"/>
      <c r="BB19" s="585"/>
      <c r="BC19" s="585"/>
      <c r="BD19" s="585"/>
      <c r="BE19" s="585"/>
      <c r="BF19" s="585"/>
      <c r="BG19" s="585"/>
      <c r="BH19" s="583"/>
      <c r="BI19" s="586" t="s">
        <v>69</v>
      </c>
      <c r="BJ19" s="311" t="s">
        <v>70</v>
      </c>
      <c r="BK19" s="312" t="s">
        <v>72</v>
      </c>
    </row>
    <row r="20" customFormat="false" ht="13.5" hidden="false" customHeight="false" outlineLevel="0" collapsed="false">
      <c r="A20" s="421"/>
      <c r="B20" s="421"/>
      <c r="C20" s="421"/>
      <c r="D20" s="587" t="s">
        <v>33</v>
      </c>
      <c r="E20" s="436" t="s">
        <v>34</v>
      </c>
      <c r="F20" s="436" t="s">
        <v>38</v>
      </c>
      <c r="G20" s="501" t="s">
        <v>39</v>
      </c>
      <c r="H20" s="501"/>
      <c r="I20" s="501" t="s">
        <v>40</v>
      </c>
      <c r="J20" s="501"/>
      <c r="K20" s="432" t="s">
        <v>235</v>
      </c>
      <c r="L20" s="432"/>
      <c r="M20" s="432" t="s">
        <v>236</v>
      </c>
      <c r="N20" s="432"/>
      <c r="O20" s="432" t="s">
        <v>237</v>
      </c>
      <c r="P20" s="432"/>
      <c r="Q20" s="432" t="s">
        <v>238</v>
      </c>
      <c r="R20" s="432"/>
      <c r="S20" s="432" t="s">
        <v>235</v>
      </c>
      <c r="T20" s="432"/>
      <c r="U20" s="432" t="s">
        <v>236</v>
      </c>
      <c r="V20" s="432"/>
      <c r="W20" s="432" t="s">
        <v>237</v>
      </c>
      <c r="X20" s="432"/>
      <c r="Y20" s="432" t="s">
        <v>238</v>
      </c>
      <c r="Z20" s="432"/>
      <c r="AA20" s="580"/>
      <c r="AB20" s="426"/>
      <c r="AC20" s="581"/>
      <c r="AD20" s="453" t="s">
        <v>39</v>
      </c>
      <c r="AE20" s="453"/>
      <c r="AF20" s="453"/>
      <c r="AG20" s="454" t="s">
        <v>40</v>
      </c>
      <c r="AH20" s="454"/>
      <c r="AI20" s="454"/>
      <c r="AJ20" s="588" t="s">
        <v>235</v>
      </c>
      <c r="AK20" s="588"/>
      <c r="AL20" s="588"/>
      <c r="AM20" s="527" t="s">
        <v>236</v>
      </c>
      <c r="AN20" s="527"/>
      <c r="AO20" s="527"/>
      <c r="AP20" s="305" t="s">
        <v>237</v>
      </c>
      <c r="AQ20" s="305"/>
      <c r="AR20" s="305"/>
      <c r="AS20" s="305" t="s">
        <v>238</v>
      </c>
      <c r="AT20" s="305"/>
      <c r="AU20" s="305"/>
      <c r="AV20" s="527" t="s">
        <v>235</v>
      </c>
      <c r="AW20" s="527"/>
      <c r="AX20" s="527"/>
      <c r="AY20" s="527" t="s">
        <v>236</v>
      </c>
      <c r="AZ20" s="527"/>
      <c r="BA20" s="527"/>
      <c r="BB20" s="305" t="s">
        <v>237</v>
      </c>
      <c r="BC20" s="305"/>
      <c r="BD20" s="305"/>
      <c r="BE20" s="589" t="s">
        <v>238</v>
      </c>
      <c r="BF20" s="589"/>
      <c r="BG20" s="589"/>
      <c r="BH20" s="583"/>
      <c r="BI20" s="586"/>
      <c r="BJ20" s="311"/>
      <c r="BK20" s="312"/>
    </row>
    <row r="21" customFormat="false" ht="13.5" hidden="false" customHeight="false" outlineLevel="0" collapsed="false">
      <c r="A21" s="421"/>
      <c r="B21" s="421"/>
      <c r="C21" s="421"/>
      <c r="D21" s="590" t="s">
        <v>46</v>
      </c>
      <c r="E21" s="441" t="s">
        <v>46</v>
      </c>
      <c r="F21" s="441" t="s">
        <v>47</v>
      </c>
      <c r="G21" s="591" t="s">
        <v>132</v>
      </c>
      <c r="H21" s="592" t="s">
        <v>53</v>
      </c>
      <c r="I21" s="591" t="s">
        <v>132</v>
      </c>
      <c r="J21" s="593" t="s">
        <v>53</v>
      </c>
      <c r="K21" s="591" t="s">
        <v>132</v>
      </c>
      <c r="L21" s="593" t="s">
        <v>53</v>
      </c>
      <c r="M21" s="591" t="s">
        <v>132</v>
      </c>
      <c r="N21" s="593" t="s">
        <v>53</v>
      </c>
      <c r="O21" s="591" t="s">
        <v>132</v>
      </c>
      <c r="P21" s="592" t="s">
        <v>53</v>
      </c>
      <c r="Q21" s="591" t="s">
        <v>132</v>
      </c>
      <c r="R21" s="593" t="s">
        <v>53</v>
      </c>
      <c r="S21" s="591" t="s">
        <v>132</v>
      </c>
      <c r="T21" s="593" t="s">
        <v>53</v>
      </c>
      <c r="U21" s="591" t="s">
        <v>132</v>
      </c>
      <c r="V21" s="593" t="s">
        <v>53</v>
      </c>
      <c r="W21" s="591" t="s">
        <v>132</v>
      </c>
      <c r="X21" s="593" t="s">
        <v>53</v>
      </c>
      <c r="Y21" s="591" t="s">
        <v>132</v>
      </c>
      <c r="Z21" s="591" t="s">
        <v>53</v>
      </c>
      <c r="AA21" s="580"/>
      <c r="AB21" s="426"/>
      <c r="AC21" s="594" t="s">
        <v>50</v>
      </c>
      <c r="AD21" s="503" t="s">
        <v>53</v>
      </c>
      <c r="AE21" s="504" t="s">
        <v>33</v>
      </c>
      <c r="AF21" s="502" t="s">
        <v>54</v>
      </c>
      <c r="AG21" s="503" t="s">
        <v>53</v>
      </c>
      <c r="AH21" s="504" t="s">
        <v>33</v>
      </c>
      <c r="AI21" s="502" t="s">
        <v>54</v>
      </c>
      <c r="AJ21" s="503" t="s">
        <v>53</v>
      </c>
      <c r="AK21" s="504" t="s">
        <v>33</v>
      </c>
      <c r="AL21" s="502" t="s">
        <v>54</v>
      </c>
      <c r="AM21" s="503" t="s">
        <v>53</v>
      </c>
      <c r="AN21" s="504" t="s">
        <v>33</v>
      </c>
      <c r="AO21" s="502" t="s">
        <v>54</v>
      </c>
      <c r="AP21" s="503" t="s">
        <v>53</v>
      </c>
      <c r="AQ21" s="504" t="s">
        <v>33</v>
      </c>
      <c r="AR21" s="502" t="s">
        <v>54</v>
      </c>
      <c r="AS21" s="503" t="s">
        <v>53</v>
      </c>
      <c r="AT21" s="504" t="s">
        <v>33</v>
      </c>
      <c r="AU21" s="502" t="s">
        <v>54</v>
      </c>
      <c r="AV21" s="503" t="s">
        <v>53</v>
      </c>
      <c r="AW21" s="504" t="s">
        <v>33</v>
      </c>
      <c r="AX21" s="502" t="s">
        <v>54</v>
      </c>
      <c r="AY21" s="503" t="s">
        <v>53</v>
      </c>
      <c r="AZ21" s="504" t="s">
        <v>33</v>
      </c>
      <c r="BA21" s="502" t="s">
        <v>54</v>
      </c>
      <c r="BB21" s="503" t="s">
        <v>53</v>
      </c>
      <c r="BC21" s="504" t="s">
        <v>33</v>
      </c>
      <c r="BD21" s="502" t="s">
        <v>54</v>
      </c>
      <c r="BE21" s="503" t="s">
        <v>53</v>
      </c>
      <c r="BF21" s="504" t="s">
        <v>33</v>
      </c>
      <c r="BG21" s="502" t="s">
        <v>54</v>
      </c>
      <c r="BH21" s="583"/>
      <c r="BI21" s="595" t="s">
        <v>56</v>
      </c>
      <c r="BJ21" s="596" t="s">
        <v>50</v>
      </c>
      <c r="BK21" s="597" t="s">
        <v>50</v>
      </c>
    </row>
    <row r="22" customFormat="false" ht="12.75" hidden="false" customHeight="false" outlineLevel="0" collapsed="false">
      <c r="A22" s="456"/>
      <c r="B22" s="456"/>
      <c r="C22" s="456"/>
      <c r="D22" s="456"/>
      <c r="E22" s="456"/>
      <c r="F22" s="456"/>
      <c r="G22" s="456"/>
      <c r="H22" s="533"/>
      <c r="I22" s="456"/>
      <c r="J22" s="533"/>
      <c r="K22" s="456"/>
      <c r="L22" s="533"/>
      <c r="M22" s="456"/>
      <c r="N22" s="533"/>
      <c r="O22" s="456"/>
      <c r="P22" s="533"/>
      <c r="Q22" s="456"/>
      <c r="R22" s="533"/>
      <c r="S22" s="456"/>
      <c r="T22" s="533"/>
      <c r="U22" s="456"/>
      <c r="V22" s="533"/>
      <c r="W22" s="456"/>
      <c r="X22" s="533"/>
      <c r="Y22" s="456"/>
      <c r="Z22" s="456"/>
      <c r="AA22" s="598" t="n">
        <f aca="false">A22</f>
        <v>0</v>
      </c>
      <c r="AB22" s="331" t="n">
        <f aca="false">B22</f>
        <v>0</v>
      </c>
      <c r="AC22" s="599" t="n">
        <f aca="false">(D22*E22*(F22/100))*C22</f>
        <v>0</v>
      </c>
      <c r="AD22" s="600" t="n">
        <f aca="false">H22</f>
        <v>0</v>
      </c>
      <c r="AE22" s="601" t="n">
        <f aca="false">(D22*G22*E22*C22)</f>
        <v>0</v>
      </c>
      <c r="AF22" s="602" t="n">
        <f aca="false">AE22*(H22*H22/162)</f>
        <v>0</v>
      </c>
      <c r="AG22" s="600" t="n">
        <f aca="false">J22</f>
        <v>0</v>
      </c>
      <c r="AH22" s="601" t="n">
        <f aca="false">(E22*I22*D22*C22)</f>
        <v>0</v>
      </c>
      <c r="AI22" s="602" t="n">
        <f aca="false">AH22*(J22*J22/162)</f>
        <v>0</v>
      </c>
      <c r="AJ22" s="600" t="n">
        <f aca="false">L22</f>
        <v>0</v>
      </c>
      <c r="AK22" s="601" t="n">
        <f aca="false">(0.25*D22*M22*E22*C22)</f>
        <v>0</v>
      </c>
      <c r="AL22" s="602" t="n">
        <f aca="false">AK22*(L22*L22/162)</f>
        <v>0</v>
      </c>
      <c r="AM22" s="600" t="n">
        <f aca="false">N22</f>
        <v>0</v>
      </c>
      <c r="AN22" s="601" t="n">
        <f aca="false">E22*M22*0.25*D22*C22</f>
        <v>0</v>
      </c>
      <c r="AO22" s="602" t="n">
        <f aca="false">AN22*(N22*N22/162)</f>
        <v>0</v>
      </c>
      <c r="AP22" s="600" t="n">
        <f aca="false">P22</f>
        <v>0</v>
      </c>
      <c r="AQ22" s="601" t="n">
        <f aca="false">0.25*D22*O22*E22*C22</f>
        <v>0</v>
      </c>
      <c r="AR22" s="602" t="n">
        <f aca="false">AQ22*(P22*P22/162)</f>
        <v>0</v>
      </c>
      <c r="AS22" s="600" t="n">
        <f aca="false">R22</f>
        <v>0</v>
      </c>
      <c r="AT22" s="601" t="n">
        <f aca="false">E22*Q22*0.25*D22*C22</f>
        <v>0</v>
      </c>
      <c r="AU22" s="602" t="n">
        <f aca="false">AT22*(R22*R22/162)</f>
        <v>0</v>
      </c>
      <c r="AV22" s="600" t="n">
        <f aca="false">T22</f>
        <v>0</v>
      </c>
      <c r="AW22" s="601" t="n">
        <f aca="false">0.25*E22*S22*D22*C22</f>
        <v>0</v>
      </c>
      <c r="AX22" s="602" t="n">
        <f aca="false">AW22*(T22*T22/162)</f>
        <v>0</v>
      </c>
      <c r="AY22" s="600" t="n">
        <f aca="false">V22</f>
        <v>0</v>
      </c>
      <c r="AZ22" s="601" t="n">
        <f aca="false">D22*U22*0.25*E22*C22</f>
        <v>0</v>
      </c>
      <c r="BA22" s="602" t="n">
        <f aca="false">AZ22*(V22*V22/162)</f>
        <v>0</v>
      </c>
      <c r="BB22" s="600" t="n">
        <f aca="false">X22</f>
        <v>0</v>
      </c>
      <c r="BC22" s="601" t="n">
        <f aca="false">0.25*E22*W22*D22*C22</f>
        <v>0</v>
      </c>
      <c r="BD22" s="602" t="n">
        <f aca="false">BC22*(X22*X22/162)</f>
        <v>0</v>
      </c>
      <c r="BE22" s="600" t="n">
        <f aca="false">Z22</f>
        <v>0</v>
      </c>
      <c r="BF22" s="601" t="n">
        <f aca="false">D22*Y22*0.25*E22*C22</f>
        <v>0</v>
      </c>
      <c r="BG22" s="602" t="n">
        <f aca="false">BF22*(Z22*Z22/162)</f>
        <v>0</v>
      </c>
      <c r="BH22" s="603" t="n">
        <f aca="false">(BG22+BD22+BA22+AX22+AU22+AR22+AO22+AL22+AI22+AF22)/1000</f>
        <v>0</v>
      </c>
      <c r="BI22" s="604" t="n">
        <f aca="false">(V16/1000)*AC22</f>
        <v>0</v>
      </c>
      <c r="BJ22" s="605" t="n">
        <f aca="false">0.8*AC22</f>
        <v>0</v>
      </c>
      <c r="BK22" s="606" t="n">
        <f aca="false">0.4*AC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537"/>
      <c r="I23" s="464"/>
      <c r="J23" s="537"/>
      <c r="K23" s="464"/>
      <c r="L23" s="537"/>
      <c r="M23" s="464"/>
      <c r="N23" s="537"/>
      <c r="O23" s="464"/>
      <c r="P23" s="537"/>
      <c r="Q23" s="464"/>
      <c r="R23" s="537"/>
      <c r="S23" s="464"/>
      <c r="T23" s="537"/>
      <c r="U23" s="464"/>
      <c r="V23" s="537"/>
      <c r="W23" s="464"/>
      <c r="X23" s="537"/>
      <c r="Y23" s="464"/>
      <c r="Z23" s="464"/>
      <c r="AA23" s="607" t="n">
        <f aca="false">A23</f>
        <v>0</v>
      </c>
      <c r="AB23" s="348" t="n">
        <f aca="false">B23</f>
        <v>0</v>
      </c>
      <c r="AC23" s="608" t="n">
        <f aca="false">(D23*E23*(F23/100))*C23</f>
        <v>0</v>
      </c>
      <c r="AD23" s="609" t="n">
        <f aca="false">H23</f>
        <v>0</v>
      </c>
      <c r="AE23" s="610" t="n">
        <f aca="false">(D23*G23*E23*C23)</f>
        <v>0</v>
      </c>
      <c r="AF23" s="611" t="n">
        <f aca="false">AE23*(H23*H23/162)</f>
        <v>0</v>
      </c>
      <c r="AG23" s="609" t="n">
        <f aca="false">J23</f>
        <v>0</v>
      </c>
      <c r="AH23" s="610" t="n">
        <f aca="false">(E23*I23*D23*C23)</f>
        <v>0</v>
      </c>
      <c r="AI23" s="611" t="n">
        <f aca="false">AH23*(J23*J23/162)</f>
        <v>0</v>
      </c>
      <c r="AJ23" s="609" t="n">
        <f aca="false">L23</f>
        <v>0</v>
      </c>
      <c r="AK23" s="610" t="n">
        <f aca="false">(0.25*D23*M23*E23*C23)</f>
        <v>0</v>
      </c>
      <c r="AL23" s="611" t="n">
        <f aca="false">AK23*(L23*L23/162)</f>
        <v>0</v>
      </c>
      <c r="AM23" s="609" t="n">
        <f aca="false">N23</f>
        <v>0</v>
      </c>
      <c r="AN23" s="610" t="n">
        <f aca="false">E23*M23*0.25*D23*C23</f>
        <v>0</v>
      </c>
      <c r="AO23" s="611" t="n">
        <f aca="false">AN23*(N23*N23/162)</f>
        <v>0</v>
      </c>
      <c r="AP23" s="609" t="n">
        <f aca="false">P23</f>
        <v>0</v>
      </c>
      <c r="AQ23" s="610" t="n">
        <f aca="false">0.25*D23*O23*E23*C23</f>
        <v>0</v>
      </c>
      <c r="AR23" s="611" t="n">
        <f aca="false">AQ23*(P23*P23/162)</f>
        <v>0</v>
      </c>
      <c r="AS23" s="609" t="n">
        <f aca="false">R23</f>
        <v>0</v>
      </c>
      <c r="AT23" s="610" t="n">
        <f aca="false">E23*Q23*0.25*D23*C23</f>
        <v>0</v>
      </c>
      <c r="AU23" s="611" t="n">
        <f aca="false">AT23*(R23*R23/162)</f>
        <v>0</v>
      </c>
      <c r="AV23" s="609" t="n">
        <f aca="false">T23</f>
        <v>0</v>
      </c>
      <c r="AW23" s="610" t="n">
        <f aca="false">0.25*E23*S23*D23*C23</f>
        <v>0</v>
      </c>
      <c r="AX23" s="611" t="n">
        <f aca="false">AW23*(T23*T23/162)</f>
        <v>0</v>
      </c>
      <c r="AY23" s="609" t="n">
        <f aca="false">V23</f>
        <v>0</v>
      </c>
      <c r="AZ23" s="610" t="n">
        <f aca="false">D23*U23*0.25*E23*C23</f>
        <v>0</v>
      </c>
      <c r="BA23" s="611" t="n">
        <f aca="false">AZ23*(V23*V23/162)</f>
        <v>0</v>
      </c>
      <c r="BB23" s="609" t="n">
        <f aca="false">X23</f>
        <v>0</v>
      </c>
      <c r="BC23" s="610" t="n">
        <f aca="false">0.25*E23*W23*D23*C23</f>
        <v>0</v>
      </c>
      <c r="BD23" s="611" t="n">
        <f aca="false">BC23*(X23*X23/162)</f>
        <v>0</v>
      </c>
      <c r="BE23" s="609" t="n">
        <f aca="false">Z23</f>
        <v>0</v>
      </c>
      <c r="BF23" s="610" t="n">
        <f aca="false">D23*Y23*0.25*E23*C23</f>
        <v>0</v>
      </c>
      <c r="BG23" s="611" t="n">
        <f aca="false">BF23*(Z23*Z23/162)</f>
        <v>0</v>
      </c>
      <c r="BH23" s="358" t="n">
        <f aca="false">(BG23+BD23+BA23+AX23+AU23+AR23+AO23+AL23+AI23+AF23)/1000</f>
        <v>0</v>
      </c>
      <c r="BI23" s="612" t="n">
        <f aca="false">(V16/1000)*AC23</f>
        <v>0</v>
      </c>
      <c r="BJ23" s="349" t="n">
        <f aca="false">0.8*AC23</f>
        <v>0</v>
      </c>
      <c r="BK23" s="360" t="n">
        <f aca="false">0.4*AC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464"/>
      <c r="F24" s="464"/>
      <c r="G24" s="464"/>
      <c r="H24" s="537"/>
      <c r="I24" s="464"/>
      <c r="J24" s="537"/>
      <c r="K24" s="464"/>
      <c r="L24" s="537"/>
      <c r="M24" s="464"/>
      <c r="N24" s="537"/>
      <c r="O24" s="464"/>
      <c r="P24" s="537"/>
      <c r="Q24" s="464"/>
      <c r="R24" s="537"/>
      <c r="S24" s="464"/>
      <c r="T24" s="537"/>
      <c r="U24" s="464"/>
      <c r="V24" s="537"/>
      <c r="W24" s="464"/>
      <c r="X24" s="537"/>
      <c r="Y24" s="464"/>
      <c r="Z24" s="464"/>
      <c r="AA24" s="607" t="n">
        <f aca="false">A24</f>
        <v>0</v>
      </c>
      <c r="AB24" s="348" t="n">
        <f aca="false">B24</f>
        <v>0</v>
      </c>
      <c r="AC24" s="608" t="n">
        <f aca="false">(D24*E24*(F24/100))*C24</f>
        <v>0</v>
      </c>
      <c r="AD24" s="609" t="n">
        <f aca="false">H24</f>
        <v>0</v>
      </c>
      <c r="AE24" s="610" t="n">
        <f aca="false">(D24*G24*E24*C24)</f>
        <v>0</v>
      </c>
      <c r="AF24" s="611" t="n">
        <f aca="false">AE24*(H24*H24/162)</f>
        <v>0</v>
      </c>
      <c r="AG24" s="609" t="n">
        <f aca="false">J24</f>
        <v>0</v>
      </c>
      <c r="AH24" s="610" t="n">
        <f aca="false">(E24*I24*D24*C24)</f>
        <v>0</v>
      </c>
      <c r="AI24" s="611" t="n">
        <f aca="false">AH24*(J24*J24/162)</f>
        <v>0</v>
      </c>
      <c r="AJ24" s="609" t="n">
        <f aca="false">L24</f>
        <v>0</v>
      </c>
      <c r="AK24" s="610" t="n">
        <f aca="false">(0.25*D24*M24*E24*C24)</f>
        <v>0</v>
      </c>
      <c r="AL24" s="611" t="n">
        <f aca="false">AK24*(L24*L24/162)</f>
        <v>0</v>
      </c>
      <c r="AM24" s="609" t="n">
        <f aca="false">N24</f>
        <v>0</v>
      </c>
      <c r="AN24" s="610" t="n">
        <f aca="false">E24*M24*0.25*D24*C24</f>
        <v>0</v>
      </c>
      <c r="AO24" s="611" t="n">
        <f aca="false">AN24*(N24*N24/162)</f>
        <v>0</v>
      </c>
      <c r="AP24" s="609" t="n">
        <f aca="false">P24</f>
        <v>0</v>
      </c>
      <c r="AQ24" s="610" t="n">
        <f aca="false">0.25*D24*O24*E24*C24</f>
        <v>0</v>
      </c>
      <c r="AR24" s="611" t="n">
        <f aca="false">AQ24*(P24*P24/162)</f>
        <v>0</v>
      </c>
      <c r="AS24" s="609" t="n">
        <f aca="false">R24</f>
        <v>0</v>
      </c>
      <c r="AT24" s="610" t="n">
        <f aca="false">E24*Q24*0.25*D24*C24</f>
        <v>0</v>
      </c>
      <c r="AU24" s="611" t="n">
        <f aca="false">AT24*(R24*R24/162)</f>
        <v>0</v>
      </c>
      <c r="AV24" s="609" t="n">
        <f aca="false">T24</f>
        <v>0</v>
      </c>
      <c r="AW24" s="610" t="n">
        <f aca="false">0.25*E24*S24*D24*C24</f>
        <v>0</v>
      </c>
      <c r="AX24" s="611" t="n">
        <f aca="false">AW24*(T24*T24/162)</f>
        <v>0</v>
      </c>
      <c r="AY24" s="609" t="n">
        <f aca="false">V24</f>
        <v>0</v>
      </c>
      <c r="AZ24" s="610" t="n">
        <f aca="false">D24*U24*0.25*E24*C24</f>
        <v>0</v>
      </c>
      <c r="BA24" s="611" t="n">
        <f aca="false">AZ24*(V24*V24/162)</f>
        <v>0</v>
      </c>
      <c r="BB24" s="609" t="n">
        <f aca="false">X24</f>
        <v>0</v>
      </c>
      <c r="BC24" s="610" t="n">
        <f aca="false">0.25*E24*W24*D24*C24</f>
        <v>0</v>
      </c>
      <c r="BD24" s="611" t="n">
        <f aca="false">BC24*(X24*X24/162)</f>
        <v>0</v>
      </c>
      <c r="BE24" s="609" t="n">
        <f aca="false">Z24</f>
        <v>0</v>
      </c>
      <c r="BF24" s="610" t="n">
        <f aca="false">D24*Y24*0.25*E24*C24</f>
        <v>0</v>
      </c>
      <c r="BG24" s="611" t="n">
        <f aca="false">BF24*(Z24*Z24/162)</f>
        <v>0</v>
      </c>
      <c r="BH24" s="358" t="n">
        <f aca="false">(BG24+BD24+BA24+AX24+AU24+AR24+AO24+AL24+AI24+AF24)/1000</f>
        <v>0</v>
      </c>
      <c r="BI24" s="612" t="n">
        <f aca="false">(V16/1000)*AC24</f>
        <v>0</v>
      </c>
      <c r="BJ24" s="349" t="n">
        <f aca="false">0.8*AC24</f>
        <v>0</v>
      </c>
      <c r="BK24" s="360" t="n">
        <f aca="false">0.4*AC24</f>
        <v>0</v>
      </c>
      <c r="BN24" s="361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464"/>
      <c r="F25" s="464"/>
      <c r="G25" s="464"/>
      <c r="H25" s="537"/>
      <c r="I25" s="464"/>
      <c r="J25" s="537"/>
      <c r="K25" s="464"/>
      <c r="L25" s="537"/>
      <c r="M25" s="464"/>
      <c r="N25" s="537"/>
      <c r="O25" s="464"/>
      <c r="P25" s="537"/>
      <c r="Q25" s="464"/>
      <c r="R25" s="537"/>
      <c r="S25" s="464"/>
      <c r="T25" s="537"/>
      <c r="U25" s="464"/>
      <c r="V25" s="537"/>
      <c r="W25" s="464"/>
      <c r="X25" s="537"/>
      <c r="Y25" s="464"/>
      <c r="Z25" s="464"/>
      <c r="AA25" s="607" t="n">
        <f aca="false">A25</f>
        <v>0</v>
      </c>
      <c r="AB25" s="348" t="n">
        <f aca="false">B25</f>
        <v>0</v>
      </c>
      <c r="AC25" s="608" t="n">
        <f aca="false">(D25*E25*(F25/100))*C25</f>
        <v>0</v>
      </c>
      <c r="AD25" s="609" t="n">
        <f aca="false">H25</f>
        <v>0</v>
      </c>
      <c r="AE25" s="610" t="n">
        <f aca="false">(D25*G25*E25*C25)</f>
        <v>0</v>
      </c>
      <c r="AF25" s="611" t="n">
        <f aca="false">AE25*(H25*H25/162)</f>
        <v>0</v>
      </c>
      <c r="AG25" s="609" t="n">
        <f aca="false">J25</f>
        <v>0</v>
      </c>
      <c r="AH25" s="610" t="n">
        <f aca="false">(E25*I25*D25*C25)</f>
        <v>0</v>
      </c>
      <c r="AI25" s="611" t="n">
        <f aca="false">AH25*(J25*J25/162)</f>
        <v>0</v>
      </c>
      <c r="AJ25" s="609" t="n">
        <f aca="false">L25</f>
        <v>0</v>
      </c>
      <c r="AK25" s="610" t="n">
        <f aca="false">(0.25*D25*M25*E25*C25)</f>
        <v>0</v>
      </c>
      <c r="AL25" s="611" t="n">
        <f aca="false">AK25*(L25*L25/162)</f>
        <v>0</v>
      </c>
      <c r="AM25" s="609" t="n">
        <f aca="false">N25</f>
        <v>0</v>
      </c>
      <c r="AN25" s="610" t="n">
        <f aca="false">E25*M25*0.25*D25*C25</f>
        <v>0</v>
      </c>
      <c r="AO25" s="611" t="n">
        <f aca="false">AN25*(N25*N25/162)</f>
        <v>0</v>
      </c>
      <c r="AP25" s="609" t="n">
        <f aca="false">P25</f>
        <v>0</v>
      </c>
      <c r="AQ25" s="610" t="n">
        <f aca="false">0.25*D25*O25*E25*C25</f>
        <v>0</v>
      </c>
      <c r="AR25" s="611" t="n">
        <f aca="false">AQ25*(P25*P25/162)</f>
        <v>0</v>
      </c>
      <c r="AS25" s="609" t="n">
        <f aca="false">R25</f>
        <v>0</v>
      </c>
      <c r="AT25" s="610" t="n">
        <f aca="false">E25*Q25*0.25*D25*C25</f>
        <v>0</v>
      </c>
      <c r="AU25" s="611" t="n">
        <f aca="false">AT25*(R25*R25/162)</f>
        <v>0</v>
      </c>
      <c r="AV25" s="609" t="n">
        <f aca="false">T25</f>
        <v>0</v>
      </c>
      <c r="AW25" s="610" t="n">
        <f aca="false">0.25*E25*S25*D25*C25</f>
        <v>0</v>
      </c>
      <c r="AX25" s="611" t="n">
        <f aca="false">AW25*(T25*T25/162)</f>
        <v>0</v>
      </c>
      <c r="AY25" s="609" t="n">
        <f aca="false">V25</f>
        <v>0</v>
      </c>
      <c r="AZ25" s="610" t="n">
        <f aca="false">D25*U25*0.25*E25*C25</f>
        <v>0</v>
      </c>
      <c r="BA25" s="611" t="n">
        <f aca="false">AZ25*(V25*V25/162)</f>
        <v>0</v>
      </c>
      <c r="BB25" s="609" t="n">
        <f aca="false">X25</f>
        <v>0</v>
      </c>
      <c r="BC25" s="610" t="n">
        <f aca="false">0.25*E25*W25*D25*C25</f>
        <v>0</v>
      </c>
      <c r="BD25" s="611" t="n">
        <f aca="false">BC25*(X25*X25/162)</f>
        <v>0</v>
      </c>
      <c r="BE25" s="609" t="n">
        <f aca="false">Z25</f>
        <v>0</v>
      </c>
      <c r="BF25" s="610" t="n">
        <f aca="false">D25*Y25*0.25*E25*C25</f>
        <v>0</v>
      </c>
      <c r="BG25" s="611" t="n">
        <f aca="false">BF25*(Z25*Z25/162)</f>
        <v>0</v>
      </c>
      <c r="BH25" s="358" t="n">
        <f aca="false">(BG25+BD25+BA25+AX25+AU25+AR25+AO25+AL25+AI25+AF25)/1000</f>
        <v>0</v>
      </c>
      <c r="BI25" s="612" t="n">
        <f aca="false">(V16/1000)*AC25</f>
        <v>0</v>
      </c>
      <c r="BJ25" s="349" t="n">
        <f aca="false">0.8*AC25</f>
        <v>0</v>
      </c>
      <c r="BK25" s="360" t="n">
        <f aca="false">0.4*AC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464"/>
      <c r="F26" s="464"/>
      <c r="G26" s="464"/>
      <c r="H26" s="537"/>
      <c r="I26" s="464"/>
      <c r="J26" s="537"/>
      <c r="K26" s="464"/>
      <c r="L26" s="537"/>
      <c r="M26" s="464"/>
      <c r="N26" s="537"/>
      <c r="O26" s="464"/>
      <c r="P26" s="537"/>
      <c r="Q26" s="464"/>
      <c r="R26" s="537"/>
      <c r="S26" s="464"/>
      <c r="T26" s="537"/>
      <c r="U26" s="464"/>
      <c r="V26" s="537"/>
      <c r="W26" s="464"/>
      <c r="X26" s="537"/>
      <c r="Y26" s="464"/>
      <c r="Z26" s="464"/>
      <c r="AA26" s="607" t="n">
        <f aca="false">A26</f>
        <v>0</v>
      </c>
      <c r="AB26" s="348" t="n">
        <f aca="false">B26</f>
        <v>0</v>
      </c>
      <c r="AC26" s="608" t="n">
        <f aca="false">(D26*E26*(F26/100))*C26</f>
        <v>0</v>
      </c>
      <c r="AD26" s="609" t="n">
        <f aca="false">H26</f>
        <v>0</v>
      </c>
      <c r="AE26" s="610" t="n">
        <f aca="false">(D26*G26*E26*C26)</f>
        <v>0</v>
      </c>
      <c r="AF26" s="611" t="n">
        <f aca="false">AE26*(H26*H26/162)</f>
        <v>0</v>
      </c>
      <c r="AG26" s="609" t="n">
        <f aca="false">J26</f>
        <v>0</v>
      </c>
      <c r="AH26" s="610" t="n">
        <f aca="false">(E26*I26*D26*C26)</f>
        <v>0</v>
      </c>
      <c r="AI26" s="611" t="n">
        <f aca="false">AH26*(J26*J26/162)</f>
        <v>0</v>
      </c>
      <c r="AJ26" s="609" t="n">
        <f aca="false">L26</f>
        <v>0</v>
      </c>
      <c r="AK26" s="610" t="n">
        <f aca="false">(0.25*D26*M26*E26*C26)</f>
        <v>0</v>
      </c>
      <c r="AL26" s="611" t="n">
        <f aca="false">AK26*(L26*L26/162)</f>
        <v>0</v>
      </c>
      <c r="AM26" s="609" t="n">
        <f aca="false">N26</f>
        <v>0</v>
      </c>
      <c r="AN26" s="610" t="n">
        <f aca="false">E26*M26*0.25*D26*C26</f>
        <v>0</v>
      </c>
      <c r="AO26" s="611" t="n">
        <f aca="false">AN26*(N26*N26/162)</f>
        <v>0</v>
      </c>
      <c r="AP26" s="609" t="n">
        <f aca="false">P26</f>
        <v>0</v>
      </c>
      <c r="AQ26" s="610" t="n">
        <f aca="false">0.25*D26*O26*E26*C26</f>
        <v>0</v>
      </c>
      <c r="AR26" s="611" t="n">
        <f aca="false">AQ26*(P26*P26/162)</f>
        <v>0</v>
      </c>
      <c r="AS26" s="609" t="n">
        <f aca="false">R26</f>
        <v>0</v>
      </c>
      <c r="AT26" s="610" t="n">
        <f aca="false">E26*Q26*0.25*D26*C26</f>
        <v>0</v>
      </c>
      <c r="AU26" s="611" t="n">
        <f aca="false">AT26*(R26*R26/162)</f>
        <v>0</v>
      </c>
      <c r="AV26" s="609" t="n">
        <f aca="false">T26</f>
        <v>0</v>
      </c>
      <c r="AW26" s="610" t="n">
        <f aca="false">0.25*E26*S26*D26*C26</f>
        <v>0</v>
      </c>
      <c r="AX26" s="611" t="n">
        <f aca="false">AW26*(T26*T26/162)</f>
        <v>0</v>
      </c>
      <c r="AY26" s="609" t="n">
        <f aca="false">V26</f>
        <v>0</v>
      </c>
      <c r="AZ26" s="610" t="n">
        <f aca="false">D26*U26*0.25*E26*C26</f>
        <v>0</v>
      </c>
      <c r="BA26" s="611" t="n">
        <f aca="false">AZ26*(V26*V26/162)</f>
        <v>0</v>
      </c>
      <c r="BB26" s="609" t="n">
        <f aca="false">X26</f>
        <v>0</v>
      </c>
      <c r="BC26" s="610" t="n">
        <f aca="false">0.25*E26*W26*D26*C26</f>
        <v>0</v>
      </c>
      <c r="BD26" s="611" t="n">
        <f aca="false">BC26*(X26*X26/162)</f>
        <v>0</v>
      </c>
      <c r="BE26" s="609" t="n">
        <f aca="false">Z26</f>
        <v>0</v>
      </c>
      <c r="BF26" s="610" t="n">
        <f aca="false">D26*Y26*0.25*E26*C26</f>
        <v>0</v>
      </c>
      <c r="BG26" s="611" t="n">
        <f aca="false">BF26*(Z26*Z26/162)</f>
        <v>0</v>
      </c>
      <c r="BH26" s="358" t="n">
        <f aca="false">(BG26+BD26+BA26+AX26+AU26+AR26+AO26+AL26+AI26+AF26)/1000</f>
        <v>0</v>
      </c>
      <c r="BI26" s="612" t="n">
        <f aca="false">(V16/1000)*AC26</f>
        <v>0</v>
      </c>
      <c r="BJ26" s="349" t="n">
        <f aca="false">0.8*AC26</f>
        <v>0</v>
      </c>
      <c r="BK26" s="360" t="n">
        <f aca="false">0.4*AC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464"/>
      <c r="F27" s="464"/>
      <c r="G27" s="464"/>
      <c r="H27" s="537"/>
      <c r="I27" s="464"/>
      <c r="J27" s="537"/>
      <c r="K27" s="464"/>
      <c r="L27" s="537"/>
      <c r="M27" s="464"/>
      <c r="N27" s="537"/>
      <c r="O27" s="464"/>
      <c r="P27" s="537"/>
      <c r="Q27" s="464"/>
      <c r="R27" s="537"/>
      <c r="S27" s="464"/>
      <c r="T27" s="537"/>
      <c r="U27" s="464"/>
      <c r="V27" s="537"/>
      <c r="W27" s="464"/>
      <c r="X27" s="537"/>
      <c r="Y27" s="464"/>
      <c r="Z27" s="464"/>
      <c r="AA27" s="607" t="n">
        <f aca="false">A27</f>
        <v>0</v>
      </c>
      <c r="AB27" s="348" t="n">
        <f aca="false">B27</f>
        <v>0</v>
      </c>
      <c r="AC27" s="608" t="n">
        <f aca="false">(D27*E27*(F27/100))*C27</f>
        <v>0</v>
      </c>
      <c r="AD27" s="609" t="n">
        <f aca="false">H27</f>
        <v>0</v>
      </c>
      <c r="AE27" s="610" t="n">
        <f aca="false">(D27*G27*E27*C27)</f>
        <v>0</v>
      </c>
      <c r="AF27" s="611" t="n">
        <f aca="false">AE27*(H27*H27/162)</f>
        <v>0</v>
      </c>
      <c r="AG27" s="609" t="n">
        <f aca="false">J27</f>
        <v>0</v>
      </c>
      <c r="AH27" s="610" t="n">
        <f aca="false">(E27*I27*D27*C27)</f>
        <v>0</v>
      </c>
      <c r="AI27" s="611" t="n">
        <f aca="false">AH27*(J27*J27/162)</f>
        <v>0</v>
      </c>
      <c r="AJ27" s="609" t="n">
        <f aca="false">L27</f>
        <v>0</v>
      </c>
      <c r="AK27" s="610" t="n">
        <f aca="false">(0.25*D27*M27*E27*C27)</f>
        <v>0</v>
      </c>
      <c r="AL27" s="611" t="n">
        <f aca="false">AK27*(L27*L27/162)</f>
        <v>0</v>
      </c>
      <c r="AM27" s="609" t="n">
        <f aca="false">N27</f>
        <v>0</v>
      </c>
      <c r="AN27" s="610" t="n">
        <f aca="false">E27*M27*0.25*D27*C27</f>
        <v>0</v>
      </c>
      <c r="AO27" s="611" t="n">
        <f aca="false">AN27*(N27*N27/162)</f>
        <v>0</v>
      </c>
      <c r="AP27" s="609" t="n">
        <f aca="false">P27</f>
        <v>0</v>
      </c>
      <c r="AQ27" s="610" t="n">
        <f aca="false">0.25*D27*O27*E27*C27</f>
        <v>0</v>
      </c>
      <c r="AR27" s="611" t="n">
        <f aca="false">AQ27*(P27*P27/162)</f>
        <v>0</v>
      </c>
      <c r="AS27" s="609" t="n">
        <f aca="false">R27</f>
        <v>0</v>
      </c>
      <c r="AT27" s="610" t="n">
        <f aca="false">E27*Q27*0.25*D27*C27</f>
        <v>0</v>
      </c>
      <c r="AU27" s="611" t="n">
        <f aca="false">AT27*(R27*R27/162)</f>
        <v>0</v>
      </c>
      <c r="AV27" s="609" t="n">
        <f aca="false">T27</f>
        <v>0</v>
      </c>
      <c r="AW27" s="610" t="n">
        <f aca="false">0.25*E27*S27*D27*C27</f>
        <v>0</v>
      </c>
      <c r="AX27" s="611" t="n">
        <f aca="false">AW27*(T27*T27/162)</f>
        <v>0</v>
      </c>
      <c r="AY27" s="609" t="n">
        <f aca="false">V27</f>
        <v>0</v>
      </c>
      <c r="AZ27" s="610" t="n">
        <f aca="false">D27*U27*0.25*E27*C27</f>
        <v>0</v>
      </c>
      <c r="BA27" s="611" t="n">
        <f aca="false">AZ27*(V27*V27/162)</f>
        <v>0</v>
      </c>
      <c r="BB27" s="609" t="n">
        <f aca="false">X27</f>
        <v>0</v>
      </c>
      <c r="BC27" s="610" t="n">
        <f aca="false">0.25*E27*W27*D27*C27</f>
        <v>0</v>
      </c>
      <c r="BD27" s="611" t="n">
        <f aca="false">BC27*(X27*X27/162)</f>
        <v>0</v>
      </c>
      <c r="BE27" s="609" t="n">
        <f aca="false">Z27</f>
        <v>0</v>
      </c>
      <c r="BF27" s="610" t="n">
        <f aca="false">D27*Y27*0.25*E27*C27</f>
        <v>0</v>
      </c>
      <c r="BG27" s="611" t="n">
        <f aca="false">BF27*(Z27*Z27/162)</f>
        <v>0</v>
      </c>
      <c r="BH27" s="358" t="n">
        <f aca="false">(BG27+BD27+BA27+AX27+AU27+AR27+AO27+AL27+AI27+AF27)/1000</f>
        <v>0</v>
      </c>
      <c r="BI27" s="612" t="n">
        <f aca="false">(V16/1000)*AC27</f>
        <v>0</v>
      </c>
      <c r="BJ27" s="349" t="n">
        <f aca="false">0.8*AC27</f>
        <v>0</v>
      </c>
      <c r="BK27" s="360" t="n">
        <f aca="false">0.4*AC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464"/>
      <c r="F28" s="464"/>
      <c r="G28" s="464"/>
      <c r="H28" s="537"/>
      <c r="I28" s="464"/>
      <c r="J28" s="537"/>
      <c r="K28" s="464"/>
      <c r="L28" s="537"/>
      <c r="M28" s="464"/>
      <c r="N28" s="537"/>
      <c r="O28" s="464"/>
      <c r="P28" s="537"/>
      <c r="Q28" s="464"/>
      <c r="R28" s="537"/>
      <c r="S28" s="464"/>
      <c r="T28" s="537"/>
      <c r="U28" s="464"/>
      <c r="V28" s="537"/>
      <c r="W28" s="464"/>
      <c r="X28" s="537"/>
      <c r="Y28" s="464"/>
      <c r="Z28" s="464"/>
      <c r="AA28" s="607" t="n">
        <f aca="false">A28</f>
        <v>0</v>
      </c>
      <c r="AB28" s="348" t="n">
        <f aca="false">B28</f>
        <v>0</v>
      </c>
      <c r="AC28" s="608" t="n">
        <f aca="false">(D28*E28*(F28/100))*C28</f>
        <v>0</v>
      </c>
      <c r="AD28" s="609" t="n">
        <f aca="false">H28</f>
        <v>0</v>
      </c>
      <c r="AE28" s="610" t="n">
        <f aca="false">(D28*G28*E28*C28)</f>
        <v>0</v>
      </c>
      <c r="AF28" s="611" t="n">
        <f aca="false">AE28*(H28*H28/162)</f>
        <v>0</v>
      </c>
      <c r="AG28" s="609" t="n">
        <f aca="false">J28</f>
        <v>0</v>
      </c>
      <c r="AH28" s="610" t="n">
        <f aca="false">(E28*I28*D28*C28)</f>
        <v>0</v>
      </c>
      <c r="AI28" s="611" t="n">
        <f aca="false">AH28*(J28*J28/162)</f>
        <v>0</v>
      </c>
      <c r="AJ28" s="609" t="n">
        <f aca="false">L28</f>
        <v>0</v>
      </c>
      <c r="AK28" s="610" t="n">
        <f aca="false">(0.25*D28*M28*E28*C28)</f>
        <v>0</v>
      </c>
      <c r="AL28" s="611" t="n">
        <f aca="false">AK28*(L28*L28/162)</f>
        <v>0</v>
      </c>
      <c r="AM28" s="609" t="n">
        <f aca="false">N28</f>
        <v>0</v>
      </c>
      <c r="AN28" s="610" t="n">
        <f aca="false">E28*M28*0.25*D28*C28</f>
        <v>0</v>
      </c>
      <c r="AO28" s="611" t="n">
        <f aca="false">AN28*(N28*N28/162)</f>
        <v>0</v>
      </c>
      <c r="AP28" s="609" t="n">
        <f aca="false">P28</f>
        <v>0</v>
      </c>
      <c r="AQ28" s="610" t="n">
        <f aca="false">0.25*D28*O28*E28*C28</f>
        <v>0</v>
      </c>
      <c r="AR28" s="611" t="n">
        <f aca="false">AQ28*(P28*P28/162)</f>
        <v>0</v>
      </c>
      <c r="AS28" s="609" t="n">
        <f aca="false">R28</f>
        <v>0</v>
      </c>
      <c r="AT28" s="610" t="n">
        <f aca="false">E28*Q28*0.25*D28*C28</f>
        <v>0</v>
      </c>
      <c r="AU28" s="611" t="n">
        <f aca="false">AT28*(R28*R28/162)</f>
        <v>0</v>
      </c>
      <c r="AV28" s="609" t="n">
        <f aca="false">T28</f>
        <v>0</v>
      </c>
      <c r="AW28" s="610" t="n">
        <f aca="false">0.25*E28*S28*D28*C28</f>
        <v>0</v>
      </c>
      <c r="AX28" s="611" t="n">
        <f aca="false">AW28*(T28*T28/162)</f>
        <v>0</v>
      </c>
      <c r="AY28" s="609" t="n">
        <f aca="false">V28</f>
        <v>0</v>
      </c>
      <c r="AZ28" s="610" t="n">
        <f aca="false">D28*U28*0.25*E28*C28</f>
        <v>0</v>
      </c>
      <c r="BA28" s="611" t="n">
        <f aca="false">AZ28*(V28*V28/162)</f>
        <v>0</v>
      </c>
      <c r="BB28" s="609" t="n">
        <f aca="false">X28</f>
        <v>0</v>
      </c>
      <c r="BC28" s="610" t="n">
        <f aca="false">0.25*E28*W28*D28*C28</f>
        <v>0</v>
      </c>
      <c r="BD28" s="611" t="n">
        <f aca="false">BC28*(X28*X28/162)</f>
        <v>0</v>
      </c>
      <c r="BE28" s="609" t="n">
        <f aca="false">Z28</f>
        <v>0</v>
      </c>
      <c r="BF28" s="610" t="n">
        <f aca="false">D28*Y28*0.25*E28*C28</f>
        <v>0</v>
      </c>
      <c r="BG28" s="611" t="n">
        <f aca="false">BF28*(Z28*Z28/162)</f>
        <v>0</v>
      </c>
      <c r="BH28" s="358" t="n">
        <f aca="false">(BG28+BD28+BA28+AX28+AU28+AR28+AO28+AL28+AI28+AF28)/1000</f>
        <v>0</v>
      </c>
      <c r="BI28" s="612" t="n">
        <f aca="false">(V16/1000)*AC28</f>
        <v>0</v>
      </c>
      <c r="BJ28" s="349" t="n">
        <f aca="false">0.8*AC28</f>
        <v>0</v>
      </c>
      <c r="BK28" s="360" t="n">
        <f aca="false">0.4*AC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464"/>
      <c r="F29" s="464"/>
      <c r="G29" s="464"/>
      <c r="H29" s="537"/>
      <c r="I29" s="464"/>
      <c r="J29" s="537"/>
      <c r="K29" s="464"/>
      <c r="L29" s="537"/>
      <c r="M29" s="464"/>
      <c r="N29" s="537"/>
      <c r="O29" s="464"/>
      <c r="P29" s="537"/>
      <c r="Q29" s="464"/>
      <c r="R29" s="537"/>
      <c r="S29" s="464"/>
      <c r="T29" s="537"/>
      <c r="U29" s="464"/>
      <c r="V29" s="537"/>
      <c r="W29" s="464"/>
      <c r="X29" s="537"/>
      <c r="Y29" s="464"/>
      <c r="Z29" s="464"/>
      <c r="AA29" s="607" t="n">
        <f aca="false">A29</f>
        <v>0</v>
      </c>
      <c r="AB29" s="348" t="n">
        <f aca="false">B29</f>
        <v>0</v>
      </c>
      <c r="AC29" s="608" t="n">
        <f aca="false">(D29*E29*(F29/100))*C29</f>
        <v>0</v>
      </c>
      <c r="AD29" s="609" t="n">
        <f aca="false">H29</f>
        <v>0</v>
      </c>
      <c r="AE29" s="610" t="n">
        <f aca="false">(D29*G29*E29*C29)</f>
        <v>0</v>
      </c>
      <c r="AF29" s="611" t="n">
        <f aca="false">AE29*(H29*H29/162)</f>
        <v>0</v>
      </c>
      <c r="AG29" s="609" t="n">
        <f aca="false">J29</f>
        <v>0</v>
      </c>
      <c r="AH29" s="610" t="n">
        <f aca="false">(E29*I29*D29*C29)</f>
        <v>0</v>
      </c>
      <c r="AI29" s="611" t="n">
        <f aca="false">AH29*(J29*J29/162)</f>
        <v>0</v>
      </c>
      <c r="AJ29" s="609" t="n">
        <f aca="false">L29</f>
        <v>0</v>
      </c>
      <c r="AK29" s="610" t="n">
        <f aca="false">(0.25*D29*M29*E29*C29)</f>
        <v>0</v>
      </c>
      <c r="AL29" s="611" t="n">
        <f aca="false">AK29*(L29*L29/162)</f>
        <v>0</v>
      </c>
      <c r="AM29" s="609" t="n">
        <f aca="false">N29</f>
        <v>0</v>
      </c>
      <c r="AN29" s="610" t="n">
        <f aca="false">E29*M29*0.25*D29*C29</f>
        <v>0</v>
      </c>
      <c r="AO29" s="611" t="n">
        <f aca="false">AN29*(N29*N29/162)</f>
        <v>0</v>
      </c>
      <c r="AP29" s="609" t="n">
        <f aca="false">P29</f>
        <v>0</v>
      </c>
      <c r="AQ29" s="610" t="n">
        <f aca="false">0.25*D29*O29*E29*C29</f>
        <v>0</v>
      </c>
      <c r="AR29" s="611" t="n">
        <f aca="false">AQ29*(P29*P29/162)</f>
        <v>0</v>
      </c>
      <c r="AS29" s="609" t="n">
        <f aca="false">R29</f>
        <v>0</v>
      </c>
      <c r="AT29" s="610" t="n">
        <f aca="false">E29*Q29*0.25*D29*C29</f>
        <v>0</v>
      </c>
      <c r="AU29" s="611" t="n">
        <f aca="false">AT29*(R29*R29/162)</f>
        <v>0</v>
      </c>
      <c r="AV29" s="609" t="n">
        <f aca="false">T29</f>
        <v>0</v>
      </c>
      <c r="AW29" s="610" t="n">
        <f aca="false">0.25*E29*S29*D29*C29</f>
        <v>0</v>
      </c>
      <c r="AX29" s="611" t="n">
        <f aca="false">AW29*(T29*T29/162)</f>
        <v>0</v>
      </c>
      <c r="AY29" s="609" t="n">
        <f aca="false">V29</f>
        <v>0</v>
      </c>
      <c r="AZ29" s="610" t="n">
        <f aca="false">D29*U29*0.25*E29*C29</f>
        <v>0</v>
      </c>
      <c r="BA29" s="611" t="n">
        <f aca="false">AZ29*(V29*V29/162)</f>
        <v>0</v>
      </c>
      <c r="BB29" s="609" t="n">
        <f aca="false">X29</f>
        <v>0</v>
      </c>
      <c r="BC29" s="610" t="n">
        <f aca="false">0.25*E29*W29*D29*C29</f>
        <v>0</v>
      </c>
      <c r="BD29" s="611" t="n">
        <f aca="false">BC29*(X29*X29/162)</f>
        <v>0</v>
      </c>
      <c r="BE29" s="609" t="n">
        <f aca="false">Z29</f>
        <v>0</v>
      </c>
      <c r="BF29" s="610" t="n">
        <f aca="false">D29*Y29*0.25*E29*C29</f>
        <v>0</v>
      </c>
      <c r="BG29" s="611" t="n">
        <f aca="false">BF29*(Z29*Z29/162)</f>
        <v>0</v>
      </c>
      <c r="BH29" s="358" t="n">
        <f aca="false">(BG29+BD29+BA29+AX29+AU29+AR29+AO29+AL29+AI29+AF29)/1000</f>
        <v>0</v>
      </c>
      <c r="BI29" s="612" t="n">
        <f aca="false">(V16/1000)*AC29</f>
        <v>0</v>
      </c>
      <c r="BJ29" s="349" t="n">
        <f aca="false">0.8*AC29</f>
        <v>0</v>
      </c>
      <c r="BK29" s="360" t="n">
        <f aca="false">0.4*AC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464"/>
      <c r="F30" s="464"/>
      <c r="G30" s="464"/>
      <c r="H30" s="537"/>
      <c r="I30" s="464"/>
      <c r="J30" s="537"/>
      <c r="K30" s="464"/>
      <c r="L30" s="537"/>
      <c r="M30" s="464"/>
      <c r="N30" s="537"/>
      <c r="O30" s="464"/>
      <c r="P30" s="537"/>
      <c r="Q30" s="464"/>
      <c r="R30" s="537"/>
      <c r="S30" s="464"/>
      <c r="T30" s="537"/>
      <c r="U30" s="464"/>
      <c r="V30" s="537"/>
      <c r="W30" s="464"/>
      <c r="X30" s="537"/>
      <c r="Y30" s="464"/>
      <c r="Z30" s="464"/>
      <c r="AA30" s="607" t="n">
        <f aca="false">A30</f>
        <v>0</v>
      </c>
      <c r="AB30" s="348" t="n">
        <f aca="false">B30</f>
        <v>0</v>
      </c>
      <c r="AC30" s="608" t="n">
        <f aca="false">(D30*E30*(F30/100))*C30</f>
        <v>0</v>
      </c>
      <c r="AD30" s="609" t="n">
        <f aca="false">H30</f>
        <v>0</v>
      </c>
      <c r="AE30" s="610" t="n">
        <f aca="false">(D30*G30*E30*C30)</f>
        <v>0</v>
      </c>
      <c r="AF30" s="611" t="n">
        <f aca="false">AE30*(H30*H30/162)</f>
        <v>0</v>
      </c>
      <c r="AG30" s="609" t="n">
        <f aca="false">J30</f>
        <v>0</v>
      </c>
      <c r="AH30" s="610" t="n">
        <f aca="false">(E30*I30*D30*C30)</f>
        <v>0</v>
      </c>
      <c r="AI30" s="611" t="n">
        <f aca="false">AH30*(J30*J30/162)</f>
        <v>0</v>
      </c>
      <c r="AJ30" s="609" t="n">
        <f aca="false">L30</f>
        <v>0</v>
      </c>
      <c r="AK30" s="610" t="n">
        <f aca="false">(0.25*D30*M30*E30*C30)</f>
        <v>0</v>
      </c>
      <c r="AL30" s="611" t="n">
        <f aca="false">AK30*(L30*L30/162)</f>
        <v>0</v>
      </c>
      <c r="AM30" s="609" t="n">
        <f aca="false">N30</f>
        <v>0</v>
      </c>
      <c r="AN30" s="610" t="n">
        <f aca="false">E30*M30*0.25*D30*C30</f>
        <v>0</v>
      </c>
      <c r="AO30" s="611" t="n">
        <f aca="false">AN30*(N30*N30/162)</f>
        <v>0</v>
      </c>
      <c r="AP30" s="609" t="n">
        <f aca="false">P30</f>
        <v>0</v>
      </c>
      <c r="AQ30" s="610" t="n">
        <f aca="false">0.25*D30*O30*E30*C30</f>
        <v>0</v>
      </c>
      <c r="AR30" s="611" t="n">
        <f aca="false">AQ30*(P30*P30/162)</f>
        <v>0</v>
      </c>
      <c r="AS30" s="609" t="n">
        <f aca="false">R30</f>
        <v>0</v>
      </c>
      <c r="AT30" s="610" t="n">
        <f aca="false">E30*Q30*0.25*D30*C30</f>
        <v>0</v>
      </c>
      <c r="AU30" s="611" t="n">
        <f aca="false">AT30*(R30*R30/162)</f>
        <v>0</v>
      </c>
      <c r="AV30" s="609" t="n">
        <f aca="false">T30</f>
        <v>0</v>
      </c>
      <c r="AW30" s="610" t="n">
        <f aca="false">0.25*E30*S30*D30*C30</f>
        <v>0</v>
      </c>
      <c r="AX30" s="611" t="n">
        <f aca="false">AW30*(T30*T30/162)</f>
        <v>0</v>
      </c>
      <c r="AY30" s="609" t="n">
        <f aca="false">V30</f>
        <v>0</v>
      </c>
      <c r="AZ30" s="610" t="n">
        <f aca="false">D30*U30*0.25*E30*C30</f>
        <v>0</v>
      </c>
      <c r="BA30" s="611" t="n">
        <f aca="false">AZ30*(V30*V30/162)</f>
        <v>0</v>
      </c>
      <c r="BB30" s="609" t="n">
        <f aca="false">X30</f>
        <v>0</v>
      </c>
      <c r="BC30" s="610" t="n">
        <f aca="false">0.25*E30*W30*D30*C30</f>
        <v>0</v>
      </c>
      <c r="BD30" s="611" t="n">
        <f aca="false">BC30*(X30*X30/162)</f>
        <v>0</v>
      </c>
      <c r="BE30" s="609" t="n">
        <f aca="false">Z30</f>
        <v>0</v>
      </c>
      <c r="BF30" s="610" t="n">
        <f aca="false">D30*Y30*0.25*E30*C30</f>
        <v>0</v>
      </c>
      <c r="BG30" s="611" t="n">
        <f aca="false">BF30*(Z30*Z30/162)</f>
        <v>0</v>
      </c>
      <c r="BH30" s="358" t="n">
        <f aca="false">(BG30+BD30+BA30+AX30+AU30+AR30+AO30+AL30+AI30+AF30)/1000</f>
        <v>0</v>
      </c>
      <c r="BI30" s="612" t="n">
        <f aca="false">(V16/1000)*AC30</f>
        <v>0</v>
      </c>
      <c r="BJ30" s="349" t="n">
        <f aca="false">0.8*AC30</f>
        <v>0</v>
      </c>
      <c r="BK30" s="360" t="n">
        <f aca="false">0.4*AC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472"/>
      <c r="F31" s="472"/>
      <c r="G31" s="472"/>
      <c r="H31" s="539"/>
      <c r="I31" s="472"/>
      <c r="J31" s="539"/>
      <c r="K31" s="472"/>
      <c r="L31" s="539"/>
      <c r="M31" s="472"/>
      <c r="N31" s="539"/>
      <c r="O31" s="472"/>
      <c r="P31" s="539"/>
      <c r="Q31" s="472"/>
      <c r="R31" s="539"/>
      <c r="S31" s="472"/>
      <c r="T31" s="539"/>
      <c r="U31" s="472"/>
      <c r="V31" s="539"/>
      <c r="W31" s="472"/>
      <c r="X31" s="539"/>
      <c r="Y31" s="472"/>
      <c r="Z31" s="472"/>
      <c r="AA31" s="607" t="n">
        <f aca="false">A31</f>
        <v>0</v>
      </c>
      <c r="AB31" s="348" t="n">
        <f aca="false">B31</f>
        <v>0</v>
      </c>
      <c r="AC31" s="608" t="n">
        <f aca="false">(D31*E31*(F31/100))*C31</f>
        <v>0</v>
      </c>
      <c r="AD31" s="609" t="n">
        <f aca="false">H31</f>
        <v>0</v>
      </c>
      <c r="AE31" s="610" t="n">
        <f aca="false">(D31*G31*E31*C31)</f>
        <v>0</v>
      </c>
      <c r="AF31" s="611" t="n">
        <f aca="false">AE31*(H31*H31/162)</f>
        <v>0</v>
      </c>
      <c r="AG31" s="609" t="n">
        <f aca="false">J31</f>
        <v>0</v>
      </c>
      <c r="AH31" s="610" t="n">
        <f aca="false">(E31*I31*D31*C31)</f>
        <v>0</v>
      </c>
      <c r="AI31" s="611" t="n">
        <f aca="false">AH31*(J31*J31/162)</f>
        <v>0</v>
      </c>
      <c r="AJ31" s="609" t="n">
        <f aca="false">L31</f>
        <v>0</v>
      </c>
      <c r="AK31" s="610" t="n">
        <f aca="false">(0.25*D31*M31*E31*C31)</f>
        <v>0</v>
      </c>
      <c r="AL31" s="611" t="n">
        <f aca="false">AK31*(L31*L31/162)</f>
        <v>0</v>
      </c>
      <c r="AM31" s="609" t="n">
        <f aca="false">N31</f>
        <v>0</v>
      </c>
      <c r="AN31" s="610" t="n">
        <f aca="false">E31*M31*0.25*D31*C31</f>
        <v>0</v>
      </c>
      <c r="AO31" s="611" t="n">
        <f aca="false">AN31*(N31*N31/162)</f>
        <v>0</v>
      </c>
      <c r="AP31" s="609" t="n">
        <f aca="false">P31</f>
        <v>0</v>
      </c>
      <c r="AQ31" s="610" t="n">
        <f aca="false">0.25*D31*O31*E31*C31</f>
        <v>0</v>
      </c>
      <c r="AR31" s="611" t="n">
        <f aca="false">AQ31*(P31*P31/162)</f>
        <v>0</v>
      </c>
      <c r="AS31" s="609" t="n">
        <f aca="false">R31</f>
        <v>0</v>
      </c>
      <c r="AT31" s="610" t="n">
        <f aca="false">E31*Q31*0.25*D31*C31</f>
        <v>0</v>
      </c>
      <c r="AU31" s="611" t="n">
        <f aca="false">AT31*(R31*R31/162)</f>
        <v>0</v>
      </c>
      <c r="AV31" s="609" t="n">
        <f aca="false">T31</f>
        <v>0</v>
      </c>
      <c r="AW31" s="610" t="n">
        <f aca="false">0.25*E31*S31*D31*C31</f>
        <v>0</v>
      </c>
      <c r="AX31" s="611" t="n">
        <f aca="false">AW31*(T31*T31/162)</f>
        <v>0</v>
      </c>
      <c r="AY31" s="609" t="n">
        <f aca="false">V31</f>
        <v>0</v>
      </c>
      <c r="AZ31" s="610" t="n">
        <f aca="false">D31*U31*0.25*E31*C31</f>
        <v>0</v>
      </c>
      <c r="BA31" s="611" t="n">
        <f aca="false">AZ31*(V31*V31/162)</f>
        <v>0</v>
      </c>
      <c r="BB31" s="609" t="n">
        <f aca="false">X31</f>
        <v>0</v>
      </c>
      <c r="BC31" s="610" t="n">
        <f aca="false">0.25*E31*W31*D31*C31</f>
        <v>0</v>
      </c>
      <c r="BD31" s="611" t="n">
        <f aca="false">BC31*(X31*X31/162)</f>
        <v>0</v>
      </c>
      <c r="BE31" s="609" t="n">
        <f aca="false">Z31</f>
        <v>0</v>
      </c>
      <c r="BF31" s="610" t="n">
        <f aca="false">D31*Y31*0.25*E31*C31</f>
        <v>0</v>
      </c>
      <c r="BG31" s="611" t="n">
        <f aca="false">BF31*(Z31*Z31/162)</f>
        <v>0</v>
      </c>
      <c r="BH31" s="358" t="n">
        <f aca="false">(BG31+BD31+BA31+AX31+AU31+AR31+AO31+AL31+AI31+AF31)/1000</f>
        <v>0</v>
      </c>
      <c r="BI31" s="612" t="n">
        <f aca="false">(V16/1000)*AC31</f>
        <v>0</v>
      </c>
      <c r="BJ31" s="349" t="n">
        <f aca="false">0.8*AC31</f>
        <v>0</v>
      </c>
      <c r="BK31" s="360" t="n">
        <f aca="false">0.4*AC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464"/>
      <c r="F32" s="464"/>
      <c r="G32" s="464"/>
      <c r="H32" s="537"/>
      <c r="I32" s="464"/>
      <c r="J32" s="537"/>
      <c r="K32" s="464"/>
      <c r="L32" s="537"/>
      <c r="M32" s="464"/>
      <c r="N32" s="537"/>
      <c r="O32" s="464"/>
      <c r="P32" s="537"/>
      <c r="Q32" s="464"/>
      <c r="R32" s="537"/>
      <c r="S32" s="464"/>
      <c r="T32" s="537"/>
      <c r="U32" s="464"/>
      <c r="V32" s="537"/>
      <c r="W32" s="464"/>
      <c r="X32" s="537"/>
      <c r="Y32" s="464"/>
      <c r="Z32" s="464"/>
      <c r="AA32" s="607" t="n">
        <f aca="false">A32</f>
        <v>0</v>
      </c>
      <c r="AB32" s="348" t="n">
        <f aca="false">B32</f>
        <v>0</v>
      </c>
      <c r="AC32" s="608" t="n">
        <f aca="false">(D32*E32*(F32/100))*C32</f>
        <v>0</v>
      </c>
      <c r="AD32" s="609" t="n">
        <f aca="false">H32</f>
        <v>0</v>
      </c>
      <c r="AE32" s="610" t="n">
        <f aca="false">(D32*G32*E32*C32)</f>
        <v>0</v>
      </c>
      <c r="AF32" s="611" t="n">
        <f aca="false">AE32*(H32*H32/162)</f>
        <v>0</v>
      </c>
      <c r="AG32" s="609" t="n">
        <f aca="false">J32</f>
        <v>0</v>
      </c>
      <c r="AH32" s="610" t="n">
        <f aca="false">(E32*I32*D32*C32)</f>
        <v>0</v>
      </c>
      <c r="AI32" s="611" t="n">
        <f aca="false">AH32*(J32*J32/162)</f>
        <v>0</v>
      </c>
      <c r="AJ32" s="609" t="n">
        <f aca="false">L32</f>
        <v>0</v>
      </c>
      <c r="AK32" s="610" t="n">
        <f aca="false">(0.25*D32*M32*E32*C32)</f>
        <v>0</v>
      </c>
      <c r="AL32" s="611" t="n">
        <f aca="false">AK32*(L32*L32/162)</f>
        <v>0</v>
      </c>
      <c r="AM32" s="609" t="n">
        <f aca="false">N32</f>
        <v>0</v>
      </c>
      <c r="AN32" s="610" t="n">
        <f aca="false">E32*M32*0.25*D32*C32</f>
        <v>0</v>
      </c>
      <c r="AO32" s="611" t="n">
        <f aca="false">AN32*(N32*N32/162)</f>
        <v>0</v>
      </c>
      <c r="AP32" s="609" t="n">
        <f aca="false">P32</f>
        <v>0</v>
      </c>
      <c r="AQ32" s="610" t="n">
        <f aca="false">0.25*D32*O32*E32*C32</f>
        <v>0</v>
      </c>
      <c r="AR32" s="611" t="n">
        <f aca="false">AQ32*(P32*P32/162)</f>
        <v>0</v>
      </c>
      <c r="AS32" s="609" t="n">
        <f aca="false">R32</f>
        <v>0</v>
      </c>
      <c r="AT32" s="610" t="n">
        <f aca="false">E32*Q32*0.25*D32*C32</f>
        <v>0</v>
      </c>
      <c r="AU32" s="611" t="n">
        <f aca="false">AT32*(R32*R32/162)</f>
        <v>0</v>
      </c>
      <c r="AV32" s="609" t="n">
        <f aca="false">T32</f>
        <v>0</v>
      </c>
      <c r="AW32" s="610" t="n">
        <f aca="false">0.25*E32*S32*D32*C32</f>
        <v>0</v>
      </c>
      <c r="AX32" s="611" t="n">
        <f aca="false">AW32*(T32*T32/162)</f>
        <v>0</v>
      </c>
      <c r="AY32" s="609" t="n">
        <f aca="false">V32</f>
        <v>0</v>
      </c>
      <c r="AZ32" s="610" t="n">
        <f aca="false">D32*U32*0.25*E32*C32</f>
        <v>0</v>
      </c>
      <c r="BA32" s="611" t="n">
        <f aca="false">AZ32*(V32*V32/162)</f>
        <v>0</v>
      </c>
      <c r="BB32" s="609" t="n">
        <f aca="false">X32</f>
        <v>0</v>
      </c>
      <c r="BC32" s="610" t="n">
        <f aca="false">0.25*E32*W32*D32*C32</f>
        <v>0</v>
      </c>
      <c r="BD32" s="611" t="n">
        <f aca="false">BC32*(X32*X32/162)</f>
        <v>0</v>
      </c>
      <c r="BE32" s="609" t="n">
        <f aca="false">Z32</f>
        <v>0</v>
      </c>
      <c r="BF32" s="610" t="n">
        <f aca="false">D32*Y32*0.25*E32*C32</f>
        <v>0</v>
      </c>
      <c r="BG32" s="611" t="n">
        <f aca="false">BF32*(Z32*Z32/162)</f>
        <v>0</v>
      </c>
      <c r="BH32" s="358" t="n">
        <f aca="false">(BG32+BD32+BA32+AX32+AU32+AR32+AO32+AL32+AI32+AF32)/1000</f>
        <v>0</v>
      </c>
      <c r="BI32" s="612" t="n">
        <f aca="false">(V16/1000)*AC32</f>
        <v>0</v>
      </c>
      <c r="BJ32" s="349" t="n">
        <f aca="false">0.8*AC32</f>
        <v>0</v>
      </c>
      <c r="BK32" s="360" t="n">
        <f aca="false">0.4*AC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464"/>
      <c r="F33" s="464"/>
      <c r="G33" s="464"/>
      <c r="H33" s="537"/>
      <c r="I33" s="464"/>
      <c r="J33" s="537"/>
      <c r="K33" s="464"/>
      <c r="L33" s="537"/>
      <c r="M33" s="464"/>
      <c r="N33" s="537"/>
      <c r="O33" s="464"/>
      <c r="P33" s="537"/>
      <c r="Q33" s="464"/>
      <c r="R33" s="537"/>
      <c r="S33" s="464"/>
      <c r="T33" s="537"/>
      <c r="U33" s="464"/>
      <c r="V33" s="537"/>
      <c r="W33" s="464"/>
      <c r="X33" s="537"/>
      <c r="Y33" s="464"/>
      <c r="Z33" s="464"/>
      <c r="AA33" s="607" t="n">
        <f aca="false">A33</f>
        <v>0</v>
      </c>
      <c r="AB33" s="348" t="n">
        <f aca="false">B33</f>
        <v>0</v>
      </c>
      <c r="AC33" s="608" t="n">
        <f aca="false">(D33*E33*(F33/100))*C33</f>
        <v>0</v>
      </c>
      <c r="AD33" s="609" t="n">
        <f aca="false">H33</f>
        <v>0</v>
      </c>
      <c r="AE33" s="610" t="n">
        <f aca="false">(D33*G33*E33*C33)</f>
        <v>0</v>
      </c>
      <c r="AF33" s="611" t="n">
        <f aca="false">AE33*(H33*H33/162)</f>
        <v>0</v>
      </c>
      <c r="AG33" s="609" t="n">
        <f aca="false">J33</f>
        <v>0</v>
      </c>
      <c r="AH33" s="610" t="n">
        <f aca="false">(E33*I33*D33*C33)</f>
        <v>0</v>
      </c>
      <c r="AI33" s="611" t="n">
        <f aca="false">AH33*(J33*J33/162)</f>
        <v>0</v>
      </c>
      <c r="AJ33" s="609" t="n">
        <f aca="false">L33</f>
        <v>0</v>
      </c>
      <c r="AK33" s="610" t="n">
        <f aca="false">(0.25*D33*M33*E33*C33)</f>
        <v>0</v>
      </c>
      <c r="AL33" s="611" t="n">
        <f aca="false">AK33*(L33*L33/162)</f>
        <v>0</v>
      </c>
      <c r="AM33" s="609" t="n">
        <f aca="false">N33</f>
        <v>0</v>
      </c>
      <c r="AN33" s="610" t="n">
        <f aca="false">E33*M33*0.25*D33*C33</f>
        <v>0</v>
      </c>
      <c r="AO33" s="611" t="n">
        <f aca="false">AN33*(N33*N33/162)</f>
        <v>0</v>
      </c>
      <c r="AP33" s="609" t="n">
        <f aca="false">P33</f>
        <v>0</v>
      </c>
      <c r="AQ33" s="610" t="n">
        <f aca="false">0.25*D33*O33*E33*C33</f>
        <v>0</v>
      </c>
      <c r="AR33" s="611" t="n">
        <f aca="false">AQ33*(P33*P33/162)</f>
        <v>0</v>
      </c>
      <c r="AS33" s="609" t="n">
        <f aca="false">R33</f>
        <v>0</v>
      </c>
      <c r="AT33" s="610" t="n">
        <f aca="false">E33*Q33*0.25*D33*C33</f>
        <v>0</v>
      </c>
      <c r="AU33" s="611" t="n">
        <f aca="false">AT33*(R33*R33/162)</f>
        <v>0</v>
      </c>
      <c r="AV33" s="609" t="n">
        <f aca="false">T33</f>
        <v>0</v>
      </c>
      <c r="AW33" s="610" t="n">
        <f aca="false">0.25*E33*S33*D33*C33</f>
        <v>0</v>
      </c>
      <c r="AX33" s="611" t="n">
        <f aca="false">AW33*(T33*T33/162)</f>
        <v>0</v>
      </c>
      <c r="AY33" s="609" t="n">
        <f aca="false">V33</f>
        <v>0</v>
      </c>
      <c r="AZ33" s="610" t="n">
        <f aca="false">D33*U33*0.25*E33*C33</f>
        <v>0</v>
      </c>
      <c r="BA33" s="611" t="n">
        <f aca="false">AZ33*(V33*V33/162)</f>
        <v>0</v>
      </c>
      <c r="BB33" s="609" t="n">
        <f aca="false">X33</f>
        <v>0</v>
      </c>
      <c r="BC33" s="610" t="n">
        <f aca="false">0.25*E33*W33*D33*C33</f>
        <v>0</v>
      </c>
      <c r="BD33" s="611" t="n">
        <f aca="false">BC33*(X33*X33/162)</f>
        <v>0</v>
      </c>
      <c r="BE33" s="609" t="n">
        <f aca="false">Z33</f>
        <v>0</v>
      </c>
      <c r="BF33" s="610" t="n">
        <f aca="false">D33*Y33*0.25*E33*C33</f>
        <v>0</v>
      </c>
      <c r="BG33" s="611" t="n">
        <f aca="false">BF33*(Z33*Z33/162)</f>
        <v>0</v>
      </c>
      <c r="BH33" s="358" t="n">
        <f aca="false">(BG33+BD33+BA33+AX33+AU33+AR33+AO33+AL33+AI33+AF33)/1000</f>
        <v>0</v>
      </c>
      <c r="BI33" s="612" t="n">
        <f aca="false">(V16/1000)*AC33</f>
        <v>0</v>
      </c>
      <c r="BJ33" s="349" t="n">
        <f aca="false">0.8*AC33</f>
        <v>0</v>
      </c>
      <c r="BK33" s="360" t="n">
        <f aca="false">0.4*AC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464"/>
      <c r="F34" s="464"/>
      <c r="G34" s="464"/>
      <c r="H34" s="537"/>
      <c r="I34" s="464"/>
      <c r="J34" s="537"/>
      <c r="K34" s="464"/>
      <c r="L34" s="537"/>
      <c r="M34" s="464"/>
      <c r="N34" s="537"/>
      <c r="O34" s="464"/>
      <c r="P34" s="537"/>
      <c r="Q34" s="464"/>
      <c r="R34" s="537"/>
      <c r="S34" s="464"/>
      <c r="T34" s="537"/>
      <c r="U34" s="464"/>
      <c r="V34" s="537"/>
      <c r="W34" s="464"/>
      <c r="X34" s="537"/>
      <c r="Y34" s="464"/>
      <c r="Z34" s="464"/>
      <c r="AA34" s="607" t="n">
        <f aca="false">A34</f>
        <v>0</v>
      </c>
      <c r="AB34" s="348" t="n">
        <f aca="false">B34</f>
        <v>0</v>
      </c>
      <c r="AC34" s="608" t="n">
        <f aca="false">(D34*E34*(F34/100))*C34</f>
        <v>0</v>
      </c>
      <c r="AD34" s="609" t="n">
        <f aca="false">H34</f>
        <v>0</v>
      </c>
      <c r="AE34" s="610" t="n">
        <f aca="false">(D34*G34*E34*C34)</f>
        <v>0</v>
      </c>
      <c r="AF34" s="611" t="n">
        <f aca="false">AE34*(H34*H34/162)</f>
        <v>0</v>
      </c>
      <c r="AG34" s="609" t="n">
        <f aca="false">J34</f>
        <v>0</v>
      </c>
      <c r="AH34" s="610" t="n">
        <f aca="false">(E34*I34*D34*C34)</f>
        <v>0</v>
      </c>
      <c r="AI34" s="611" t="n">
        <f aca="false">AH34*(J34*J34/162)</f>
        <v>0</v>
      </c>
      <c r="AJ34" s="609" t="n">
        <f aca="false">L34</f>
        <v>0</v>
      </c>
      <c r="AK34" s="610" t="n">
        <f aca="false">(0.25*D34*M34*E34*C34)</f>
        <v>0</v>
      </c>
      <c r="AL34" s="611" t="n">
        <f aca="false">AK34*(L34*L34/162)</f>
        <v>0</v>
      </c>
      <c r="AM34" s="609" t="n">
        <f aca="false">N34</f>
        <v>0</v>
      </c>
      <c r="AN34" s="610" t="n">
        <f aca="false">E34*M34*0.25*D34*C34</f>
        <v>0</v>
      </c>
      <c r="AO34" s="611" t="n">
        <f aca="false">AN34*(N34*N34/162)</f>
        <v>0</v>
      </c>
      <c r="AP34" s="609" t="n">
        <f aca="false">P34</f>
        <v>0</v>
      </c>
      <c r="AQ34" s="610" t="n">
        <f aca="false">0.25*D34*O34*E34*C34</f>
        <v>0</v>
      </c>
      <c r="AR34" s="611" t="n">
        <f aca="false">AQ34*(P34*P34/162)</f>
        <v>0</v>
      </c>
      <c r="AS34" s="609" t="n">
        <f aca="false">R34</f>
        <v>0</v>
      </c>
      <c r="AT34" s="610" t="n">
        <f aca="false">E34*Q34*0.25*D34*C34</f>
        <v>0</v>
      </c>
      <c r="AU34" s="611" t="n">
        <f aca="false">AT34*(R34*R34/162)</f>
        <v>0</v>
      </c>
      <c r="AV34" s="609" t="n">
        <f aca="false">T34</f>
        <v>0</v>
      </c>
      <c r="AW34" s="610" t="n">
        <f aca="false">0.25*E34*S34*D34*C34</f>
        <v>0</v>
      </c>
      <c r="AX34" s="611" t="n">
        <f aca="false">AW34*(T34*T34/162)</f>
        <v>0</v>
      </c>
      <c r="AY34" s="609" t="n">
        <f aca="false">V34</f>
        <v>0</v>
      </c>
      <c r="AZ34" s="610" t="n">
        <f aca="false">D34*U34*0.25*E34*C34</f>
        <v>0</v>
      </c>
      <c r="BA34" s="611" t="n">
        <f aca="false">AZ34*(V34*V34/162)</f>
        <v>0</v>
      </c>
      <c r="BB34" s="609" t="n">
        <f aca="false">X34</f>
        <v>0</v>
      </c>
      <c r="BC34" s="610" t="n">
        <f aca="false">0.25*E34*W34*D34*C34</f>
        <v>0</v>
      </c>
      <c r="BD34" s="611" t="n">
        <f aca="false">BC34*(X34*X34/162)</f>
        <v>0</v>
      </c>
      <c r="BE34" s="609" t="n">
        <f aca="false">Z34</f>
        <v>0</v>
      </c>
      <c r="BF34" s="610" t="n">
        <f aca="false">D34*Y34*0.25*E34*C34</f>
        <v>0</v>
      </c>
      <c r="BG34" s="611" t="n">
        <f aca="false">BF34*(Z34*Z34/162)</f>
        <v>0</v>
      </c>
      <c r="BH34" s="358" t="n">
        <f aca="false">(BG34+BD34+BA34+AX34+AU34+AR34+AO34+AL34+AI34+AF34)/1000</f>
        <v>0</v>
      </c>
      <c r="BI34" s="612" t="n">
        <f aca="false">(V16/1000)*AC34</f>
        <v>0</v>
      </c>
      <c r="BJ34" s="349" t="n">
        <f aca="false">0.8*AC34</f>
        <v>0</v>
      </c>
      <c r="BK34" s="360" t="n">
        <f aca="false">0.4*AC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464"/>
      <c r="F35" s="464"/>
      <c r="G35" s="464"/>
      <c r="H35" s="537"/>
      <c r="I35" s="464"/>
      <c r="J35" s="537"/>
      <c r="K35" s="464"/>
      <c r="L35" s="537"/>
      <c r="M35" s="464"/>
      <c r="N35" s="537"/>
      <c r="O35" s="464"/>
      <c r="P35" s="537"/>
      <c r="Q35" s="464"/>
      <c r="R35" s="537"/>
      <c r="S35" s="464"/>
      <c r="T35" s="537"/>
      <c r="U35" s="464"/>
      <c r="V35" s="537"/>
      <c r="W35" s="464"/>
      <c r="X35" s="537"/>
      <c r="Y35" s="464"/>
      <c r="Z35" s="464"/>
      <c r="AA35" s="607" t="n">
        <f aca="false">A35</f>
        <v>0</v>
      </c>
      <c r="AB35" s="348" t="n">
        <f aca="false">B35</f>
        <v>0</v>
      </c>
      <c r="AC35" s="608" t="n">
        <f aca="false">(D35*E35*(F35/100))*C35</f>
        <v>0</v>
      </c>
      <c r="AD35" s="609" t="n">
        <f aca="false">H35</f>
        <v>0</v>
      </c>
      <c r="AE35" s="610" t="n">
        <f aca="false">(D35*G35*E35*C35)</f>
        <v>0</v>
      </c>
      <c r="AF35" s="611" t="n">
        <f aca="false">AE35*(H35*H35/162)</f>
        <v>0</v>
      </c>
      <c r="AG35" s="609" t="n">
        <f aca="false">J35</f>
        <v>0</v>
      </c>
      <c r="AH35" s="610" t="n">
        <f aca="false">(E35*I35*D35*C35)</f>
        <v>0</v>
      </c>
      <c r="AI35" s="611" t="n">
        <f aca="false">AH35*(J35*J35/162)</f>
        <v>0</v>
      </c>
      <c r="AJ35" s="609" t="n">
        <f aca="false">L35</f>
        <v>0</v>
      </c>
      <c r="AK35" s="610" t="n">
        <f aca="false">(0.25*D35*M35*E35*C35)</f>
        <v>0</v>
      </c>
      <c r="AL35" s="611" t="n">
        <f aca="false">AK35*(L35*L35/162)</f>
        <v>0</v>
      </c>
      <c r="AM35" s="609" t="n">
        <f aca="false">N35</f>
        <v>0</v>
      </c>
      <c r="AN35" s="610" t="n">
        <f aca="false">E35*M35*0.25*D35*C35</f>
        <v>0</v>
      </c>
      <c r="AO35" s="611" t="n">
        <f aca="false">AN35*(N35*N35/162)</f>
        <v>0</v>
      </c>
      <c r="AP35" s="609" t="n">
        <f aca="false">P35</f>
        <v>0</v>
      </c>
      <c r="AQ35" s="610" t="n">
        <f aca="false">0.25*D35*O35*E35*C35</f>
        <v>0</v>
      </c>
      <c r="AR35" s="611" t="n">
        <f aca="false">AQ35*(P35*P35/162)</f>
        <v>0</v>
      </c>
      <c r="AS35" s="609" t="n">
        <f aca="false">R35</f>
        <v>0</v>
      </c>
      <c r="AT35" s="610" t="n">
        <f aca="false">E35*Q35*0.25*D35*C35</f>
        <v>0</v>
      </c>
      <c r="AU35" s="611" t="n">
        <f aca="false">AT35*(R35*R35/162)</f>
        <v>0</v>
      </c>
      <c r="AV35" s="609" t="n">
        <f aca="false">T35</f>
        <v>0</v>
      </c>
      <c r="AW35" s="610" t="n">
        <f aca="false">0.25*E35*S35*D35*C35</f>
        <v>0</v>
      </c>
      <c r="AX35" s="611" t="n">
        <f aca="false">AW35*(T35*T35/162)</f>
        <v>0</v>
      </c>
      <c r="AY35" s="609" t="n">
        <f aca="false">V35</f>
        <v>0</v>
      </c>
      <c r="AZ35" s="610" t="n">
        <f aca="false">D35*U35*0.25*E35*C35</f>
        <v>0</v>
      </c>
      <c r="BA35" s="611" t="n">
        <f aca="false">AZ35*(V35*V35/162)</f>
        <v>0</v>
      </c>
      <c r="BB35" s="609" t="n">
        <f aca="false">X35</f>
        <v>0</v>
      </c>
      <c r="BC35" s="610" t="n">
        <f aca="false">0.25*E35*W35*D35*C35</f>
        <v>0</v>
      </c>
      <c r="BD35" s="611" t="n">
        <f aca="false">BC35*(X35*X35/162)</f>
        <v>0</v>
      </c>
      <c r="BE35" s="609" t="n">
        <f aca="false">Z35</f>
        <v>0</v>
      </c>
      <c r="BF35" s="610" t="n">
        <f aca="false">D35*Y35*0.25*E35*C35</f>
        <v>0</v>
      </c>
      <c r="BG35" s="611" t="n">
        <f aca="false">BF35*(Z35*Z35/162)</f>
        <v>0</v>
      </c>
      <c r="BH35" s="358" t="n">
        <f aca="false">(BG35+BD35+BA35+AX35+AU35+AR35+AO35+AL35+AI35+AF35)/1000</f>
        <v>0</v>
      </c>
      <c r="BI35" s="612" t="n">
        <f aca="false">(V16/1000)*AC35</f>
        <v>0</v>
      </c>
      <c r="BJ35" s="349" t="n">
        <f aca="false">0.8*AC35</f>
        <v>0</v>
      </c>
      <c r="BK35" s="360" t="n">
        <f aca="false">0.4*AC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464"/>
      <c r="F36" s="464"/>
      <c r="G36" s="464"/>
      <c r="H36" s="537"/>
      <c r="I36" s="464"/>
      <c r="J36" s="537"/>
      <c r="K36" s="464"/>
      <c r="L36" s="537"/>
      <c r="M36" s="464"/>
      <c r="N36" s="537"/>
      <c r="O36" s="464"/>
      <c r="P36" s="537"/>
      <c r="Q36" s="464"/>
      <c r="R36" s="537"/>
      <c r="S36" s="464"/>
      <c r="T36" s="537"/>
      <c r="U36" s="464"/>
      <c r="V36" s="537"/>
      <c r="W36" s="464"/>
      <c r="X36" s="537"/>
      <c r="Y36" s="464"/>
      <c r="Z36" s="464"/>
      <c r="AA36" s="607" t="n">
        <f aca="false">A36</f>
        <v>0</v>
      </c>
      <c r="AB36" s="348" t="n">
        <f aca="false">B36</f>
        <v>0</v>
      </c>
      <c r="AC36" s="608" t="n">
        <f aca="false">(D36*E36*(F36/100))*C36</f>
        <v>0</v>
      </c>
      <c r="AD36" s="609" t="n">
        <f aca="false">H36</f>
        <v>0</v>
      </c>
      <c r="AE36" s="610" t="n">
        <f aca="false">(D36*G36*E36*C36)</f>
        <v>0</v>
      </c>
      <c r="AF36" s="611" t="n">
        <f aca="false">AE36*(H36*H36/162)</f>
        <v>0</v>
      </c>
      <c r="AG36" s="609" t="n">
        <f aca="false">J36</f>
        <v>0</v>
      </c>
      <c r="AH36" s="610" t="n">
        <f aca="false">(E36*I36*D36*C36)</f>
        <v>0</v>
      </c>
      <c r="AI36" s="611" t="n">
        <f aca="false">AH36*(J36*J36/162)</f>
        <v>0</v>
      </c>
      <c r="AJ36" s="609" t="n">
        <f aca="false">L36</f>
        <v>0</v>
      </c>
      <c r="AK36" s="610" t="n">
        <f aca="false">(0.25*D36*M36*E36*C36)</f>
        <v>0</v>
      </c>
      <c r="AL36" s="611" t="n">
        <f aca="false">AK36*(L36*L36/162)</f>
        <v>0</v>
      </c>
      <c r="AM36" s="609" t="n">
        <f aca="false">N36</f>
        <v>0</v>
      </c>
      <c r="AN36" s="610" t="n">
        <f aca="false">E36*M36*0.25*D36*C36</f>
        <v>0</v>
      </c>
      <c r="AO36" s="611" t="n">
        <f aca="false">AN36*(N36*N36/162)</f>
        <v>0</v>
      </c>
      <c r="AP36" s="609" t="n">
        <f aca="false">P36</f>
        <v>0</v>
      </c>
      <c r="AQ36" s="610" t="n">
        <f aca="false">0.25*D36*O36*E36*C36</f>
        <v>0</v>
      </c>
      <c r="AR36" s="611" t="n">
        <f aca="false">AQ36*(P36*P36/162)</f>
        <v>0</v>
      </c>
      <c r="AS36" s="609" t="n">
        <f aca="false">R36</f>
        <v>0</v>
      </c>
      <c r="AT36" s="610" t="n">
        <f aca="false">E36*Q36*0.25*D36*C36</f>
        <v>0</v>
      </c>
      <c r="AU36" s="611" t="n">
        <f aca="false">AT36*(R36*R36/162)</f>
        <v>0</v>
      </c>
      <c r="AV36" s="609" t="n">
        <f aca="false">T36</f>
        <v>0</v>
      </c>
      <c r="AW36" s="610" t="n">
        <f aca="false">0.25*E36*S36*D36*C36</f>
        <v>0</v>
      </c>
      <c r="AX36" s="611" t="n">
        <f aca="false">AW36*(T36*T36/162)</f>
        <v>0</v>
      </c>
      <c r="AY36" s="609" t="n">
        <f aca="false">V36</f>
        <v>0</v>
      </c>
      <c r="AZ36" s="610" t="n">
        <f aca="false">D36*U36*0.25*E36*C36</f>
        <v>0</v>
      </c>
      <c r="BA36" s="611" t="n">
        <f aca="false">AZ36*(V36*V36/162)</f>
        <v>0</v>
      </c>
      <c r="BB36" s="609" t="n">
        <f aca="false">X36</f>
        <v>0</v>
      </c>
      <c r="BC36" s="610" t="n">
        <f aca="false">0.25*E36*W36*D36*C36</f>
        <v>0</v>
      </c>
      <c r="BD36" s="611" t="n">
        <f aca="false">BC36*(X36*X36/162)</f>
        <v>0</v>
      </c>
      <c r="BE36" s="609" t="n">
        <f aca="false">Z36</f>
        <v>0</v>
      </c>
      <c r="BF36" s="610" t="n">
        <f aca="false">D36*Y36*0.25*E36*C36</f>
        <v>0</v>
      </c>
      <c r="BG36" s="611" t="n">
        <f aca="false">BF36*(Z36*Z36/162)</f>
        <v>0</v>
      </c>
      <c r="BH36" s="358" t="n">
        <f aca="false">(BG36+BD36+BA36+AX36+AU36+AR36+AO36+AL36+AI36+AF36)/1000</f>
        <v>0</v>
      </c>
      <c r="BI36" s="612" t="n">
        <f aca="false">(V16/1000)*AC36</f>
        <v>0</v>
      </c>
      <c r="BJ36" s="349" t="n">
        <f aca="false">0.8*AC36</f>
        <v>0</v>
      </c>
      <c r="BK36" s="360" t="n">
        <f aca="false">0.4*AC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464"/>
      <c r="F37" s="464"/>
      <c r="G37" s="464"/>
      <c r="H37" s="537"/>
      <c r="I37" s="464"/>
      <c r="J37" s="537"/>
      <c r="K37" s="464"/>
      <c r="L37" s="537"/>
      <c r="M37" s="464"/>
      <c r="N37" s="537"/>
      <c r="O37" s="464"/>
      <c r="P37" s="537"/>
      <c r="Q37" s="464"/>
      <c r="R37" s="537"/>
      <c r="S37" s="464"/>
      <c r="T37" s="537"/>
      <c r="U37" s="464"/>
      <c r="V37" s="537"/>
      <c r="W37" s="464"/>
      <c r="X37" s="537"/>
      <c r="Y37" s="464"/>
      <c r="Z37" s="464"/>
      <c r="AA37" s="607" t="n">
        <f aca="false">A37</f>
        <v>0</v>
      </c>
      <c r="AB37" s="348" t="n">
        <f aca="false">B37</f>
        <v>0</v>
      </c>
      <c r="AC37" s="608" t="n">
        <f aca="false">(D37*E37*(F37/100))*C37</f>
        <v>0</v>
      </c>
      <c r="AD37" s="609" t="n">
        <f aca="false">H37</f>
        <v>0</v>
      </c>
      <c r="AE37" s="610" t="n">
        <f aca="false">(D37*G37*E37*C37)</f>
        <v>0</v>
      </c>
      <c r="AF37" s="611" t="n">
        <f aca="false">AE37*(H37*H37/162)</f>
        <v>0</v>
      </c>
      <c r="AG37" s="609" t="n">
        <f aca="false">J37</f>
        <v>0</v>
      </c>
      <c r="AH37" s="610" t="n">
        <f aca="false">(E37*I37*D37*C37)</f>
        <v>0</v>
      </c>
      <c r="AI37" s="611" t="n">
        <f aca="false">AH37*(J37*J37/162)</f>
        <v>0</v>
      </c>
      <c r="AJ37" s="609" t="n">
        <f aca="false">L37</f>
        <v>0</v>
      </c>
      <c r="AK37" s="610" t="n">
        <f aca="false">(0.25*D37*M37*E37*C37)</f>
        <v>0</v>
      </c>
      <c r="AL37" s="611" t="n">
        <f aca="false">AK37*(L37*L37/162)</f>
        <v>0</v>
      </c>
      <c r="AM37" s="609" t="n">
        <f aca="false">N37</f>
        <v>0</v>
      </c>
      <c r="AN37" s="610" t="n">
        <f aca="false">E37*M37*0.25*D37*C37</f>
        <v>0</v>
      </c>
      <c r="AO37" s="611" t="n">
        <f aca="false">AN37*(N37*N37/162)</f>
        <v>0</v>
      </c>
      <c r="AP37" s="609" t="n">
        <f aca="false">P37</f>
        <v>0</v>
      </c>
      <c r="AQ37" s="610" t="n">
        <f aca="false">0.25*D37*O37*E37*C37</f>
        <v>0</v>
      </c>
      <c r="AR37" s="611" t="n">
        <f aca="false">AQ37*(P37*P37/162)</f>
        <v>0</v>
      </c>
      <c r="AS37" s="609" t="n">
        <f aca="false">R37</f>
        <v>0</v>
      </c>
      <c r="AT37" s="610" t="n">
        <f aca="false">E37*Q37*0.25*D37*C37</f>
        <v>0</v>
      </c>
      <c r="AU37" s="611" t="n">
        <f aca="false">AT37*(R37*R37/162)</f>
        <v>0</v>
      </c>
      <c r="AV37" s="609" t="n">
        <f aca="false">T37</f>
        <v>0</v>
      </c>
      <c r="AW37" s="610" t="n">
        <f aca="false">0.25*E37*S37*D37*C37</f>
        <v>0</v>
      </c>
      <c r="AX37" s="611" t="n">
        <f aca="false">AW37*(T37*T37/162)</f>
        <v>0</v>
      </c>
      <c r="AY37" s="609" t="n">
        <f aca="false">V37</f>
        <v>0</v>
      </c>
      <c r="AZ37" s="610" t="n">
        <f aca="false">D37*U37*0.25*E37*C37</f>
        <v>0</v>
      </c>
      <c r="BA37" s="611" t="n">
        <f aca="false">AZ37*(V37*V37/162)</f>
        <v>0</v>
      </c>
      <c r="BB37" s="609" t="n">
        <f aca="false">X37</f>
        <v>0</v>
      </c>
      <c r="BC37" s="610" t="n">
        <f aca="false">0.25*E37*W37*D37*C37</f>
        <v>0</v>
      </c>
      <c r="BD37" s="611" t="n">
        <f aca="false">BC37*(X37*X37/162)</f>
        <v>0</v>
      </c>
      <c r="BE37" s="609" t="n">
        <f aca="false">Z37</f>
        <v>0</v>
      </c>
      <c r="BF37" s="610" t="n">
        <f aca="false">D37*Y37*0.25*E37*C37</f>
        <v>0</v>
      </c>
      <c r="BG37" s="611" t="n">
        <f aca="false">BF37*(Z37*Z37/162)</f>
        <v>0</v>
      </c>
      <c r="BH37" s="358" t="n">
        <f aca="false">(BG37+BD37+BA37+AX37+AU37+AR37+AO37+AL37+AI37+AF37)/1000</f>
        <v>0</v>
      </c>
      <c r="BI37" s="612" t="n">
        <f aca="false">(V16/1000)*AC37</f>
        <v>0</v>
      </c>
      <c r="BJ37" s="349" t="n">
        <f aca="false">0.8*AC37</f>
        <v>0</v>
      </c>
      <c r="BK37" s="360" t="n">
        <f aca="false">0.4*AC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464"/>
      <c r="F38" s="464"/>
      <c r="G38" s="464"/>
      <c r="H38" s="537"/>
      <c r="I38" s="464"/>
      <c r="J38" s="537"/>
      <c r="K38" s="464"/>
      <c r="L38" s="537"/>
      <c r="M38" s="464"/>
      <c r="N38" s="537"/>
      <c r="O38" s="464"/>
      <c r="P38" s="537"/>
      <c r="Q38" s="464"/>
      <c r="R38" s="537"/>
      <c r="S38" s="464"/>
      <c r="T38" s="537"/>
      <c r="U38" s="464"/>
      <c r="V38" s="537"/>
      <c r="W38" s="464"/>
      <c r="X38" s="537"/>
      <c r="Y38" s="464"/>
      <c r="Z38" s="464"/>
      <c r="AA38" s="607" t="n">
        <f aca="false">A38</f>
        <v>0</v>
      </c>
      <c r="AB38" s="348" t="n">
        <f aca="false">B38</f>
        <v>0</v>
      </c>
      <c r="AC38" s="608" t="n">
        <f aca="false">(D38*E38*(F38/100))*C38</f>
        <v>0</v>
      </c>
      <c r="AD38" s="609" t="n">
        <f aca="false">H38</f>
        <v>0</v>
      </c>
      <c r="AE38" s="610" t="n">
        <f aca="false">(D38*G38*E38*C38)</f>
        <v>0</v>
      </c>
      <c r="AF38" s="611" t="n">
        <f aca="false">AE38*(H38*H38/162)</f>
        <v>0</v>
      </c>
      <c r="AG38" s="609" t="n">
        <f aca="false">J38</f>
        <v>0</v>
      </c>
      <c r="AH38" s="610" t="n">
        <f aca="false">(E38*I38*D38*C38)</f>
        <v>0</v>
      </c>
      <c r="AI38" s="611" t="n">
        <f aca="false">AH38*(J38*J38/162)</f>
        <v>0</v>
      </c>
      <c r="AJ38" s="609" t="n">
        <f aca="false">L38</f>
        <v>0</v>
      </c>
      <c r="AK38" s="610" t="n">
        <f aca="false">(0.25*D38*M38*E38*C38)</f>
        <v>0</v>
      </c>
      <c r="AL38" s="611" t="n">
        <f aca="false">AK38*(L38*L38/162)</f>
        <v>0</v>
      </c>
      <c r="AM38" s="609" t="n">
        <f aca="false">N38</f>
        <v>0</v>
      </c>
      <c r="AN38" s="610" t="n">
        <f aca="false">E38*M38*0.25*D38*C38</f>
        <v>0</v>
      </c>
      <c r="AO38" s="611" t="n">
        <f aca="false">AN38*(N38*N38/162)</f>
        <v>0</v>
      </c>
      <c r="AP38" s="609" t="n">
        <f aca="false">P38</f>
        <v>0</v>
      </c>
      <c r="AQ38" s="610" t="n">
        <f aca="false">0.25*D38*O38*E38*C38</f>
        <v>0</v>
      </c>
      <c r="AR38" s="611" t="n">
        <f aca="false">AQ38*(P38*P38/162)</f>
        <v>0</v>
      </c>
      <c r="AS38" s="609" t="n">
        <f aca="false">R38</f>
        <v>0</v>
      </c>
      <c r="AT38" s="610" t="n">
        <f aca="false">E38*Q38*0.25*D38*C38</f>
        <v>0</v>
      </c>
      <c r="AU38" s="611" t="n">
        <f aca="false">AT38*(R38*R38/162)</f>
        <v>0</v>
      </c>
      <c r="AV38" s="609" t="n">
        <f aca="false">T38</f>
        <v>0</v>
      </c>
      <c r="AW38" s="610" t="n">
        <f aca="false">0.25*E38*S38*D38*C38</f>
        <v>0</v>
      </c>
      <c r="AX38" s="611" t="n">
        <f aca="false">AW38*(T38*T38/162)</f>
        <v>0</v>
      </c>
      <c r="AY38" s="609" t="n">
        <f aca="false">V38</f>
        <v>0</v>
      </c>
      <c r="AZ38" s="610" t="n">
        <f aca="false">D38*U38*0.25*E38*C38</f>
        <v>0</v>
      </c>
      <c r="BA38" s="611" t="n">
        <f aca="false">AZ38*(V38*V38/162)</f>
        <v>0</v>
      </c>
      <c r="BB38" s="609" t="n">
        <f aca="false">X38</f>
        <v>0</v>
      </c>
      <c r="BC38" s="610" t="n">
        <f aca="false">0.25*E38*W38*D38*C38</f>
        <v>0</v>
      </c>
      <c r="BD38" s="611" t="n">
        <f aca="false">BC38*(X38*X38/162)</f>
        <v>0</v>
      </c>
      <c r="BE38" s="609" t="n">
        <f aca="false">Z38</f>
        <v>0</v>
      </c>
      <c r="BF38" s="610" t="n">
        <f aca="false">D38*Y38*0.25*E38*C38</f>
        <v>0</v>
      </c>
      <c r="BG38" s="611" t="n">
        <f aca="false">BF38*(Z38*Z38/162)</f>
        <v>0</v>
      </c>
      <c r="BH38" s="358" t="n">
        <f aca="false">(BG38+BD38+BA38+AX38+AU38+AR38+AO38+AL38+AI38+AF38)/1000</f>
        <v>0</v>
      </c>
      <c r="BI38" s="612" t="n">
        <f aca="false">(V16/1000)*AC38</f>
        <v>0</v>
      </c>
      <c r="BJ38" s="349" t="n">
        <f aca="false">0.8*AC38</f>
        <v>0</v>
      </c>
      <c r="BK38" s="360" t="n">
        <f aca="false">0.4*AC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537"/>
      <c r="I39" s="464"/>
      <c r="J39" s="537"/>
      <c r="K39" s="464"/>
      <c r="L39" s="537"/>
      <c r="M39" s="464"/>
      <c r="N39" s="537"/>
      <c r="O39" s="464"/>
      <c r="P39" s="537"/>
      <c r="Q39" s="464"/>
      <c r="R39" s="537"/>
      <c r="S39" s="464"/>
      <c r="T39" s="537"/>
      <c r="U39" s="464"/>
      <c r="V39" s="537"/>
      <c r="W39" s="464"/>
      <c r="X39" s="537"/>
      <c r="Y39" s="464"/>
      <c r="Z39" s="464"/>
      <c r="AA39" s="607" t="n">
        <f aca="false">A39</f>
        <v>0</v>
      </c>
      <c r="AB39" s="348" t="n">
        <f aca="false">B39</f>
        <v>0</v>
      </c>
      <c r="AC39" s="608" t="n">
        <f aca="false">(D39*E39*(F39/100))*C39</f>
        <v>0</v>
      </c>
      <c r="AD39" s="609" t="n">
        <f aca="false">H39</f>
        <v>0</v>
      </c>
      <c r="AE39" s="610" t="n">
        <f aca="false">(D39*G39*E39*C39)</f>
        <v>0</v>
      </c>
      <c r="AF39" s="611" t="n">
        <f aca="false">AE39*(H39*H39/162)</f>
        <v>0</v>
      </c>
      <c r="AG39" s="609" t="n">
        <f aca="false">J39</f>
        <v>0</v>
      </c>
      <c r="AH39" s="610" t="n">
        <f aca="false">(E39*I39*D39*C39)</f>
        <v>0</v>
      </c>
      <c r="AI39" s="611" t="n">
        <f aca="false">AH39*(J39*J39/162)</f>
        <v>0</v>
      </c>
      <c r="AJ39" s="609" t="n">
        <f aca="false">L39</f>
        <v>0</v>
      </c>
      <c r="AK39" s="610" t="n">
        <f aca="false">(0.25*D39*M39*E39*C39)</f>
        <v>0</v>
      </c>
      <c r="AL39" s="611" t="n">
        <f aca="false">AK39*(L39*L39/162)</f>
        <v>0</v>
      </c>
      <c r="AM39" s="609" t="n">
        <f aca="false">N39</f>
        <v>0</v>
      </c>
      <c r="AN39" s="610" t="n">
        <f aca="false">E39*M39*0.25*D39*C39</f>
        <v>0</v>
      </c>
      <c r="AO39" s="611" t="n">
        <f aca="false">AN39*(N39*N39/162)</f>
        <v>0</v>
      </c>
      <c r="AP39" s="609" t="n">
        <f aca="false">P39</f>
        <v>0</v>
      </c>
      <c r="AQ39" s="610" t="n">
        <f aca="false">0.25*D39*O39*E39*C39</f>
        <v>0</v>
      </c>
      <c r="AR39" s="611" t="n">
        <f aca="false">AQ39*(P39*P39/162)</f>
        <v>0</v>
      </c>
      <c r="AS39" s="609" t="n">
        <f aca="false">R39</f>
        <v>0</v>
      </c>
      <c r="AT39" s="610" t="n">
        <f aca="false">E39*Q39*0.25*D39*C39</f>
        <v>0</v>
      </c>
      <c r="AU39" s="611" t="n">
        <f aca="false">AT39*(R39*R39/162)</f>
        <v>0</v>
      </c>
      <c r="AV39" s="609" t="n">
        <f aca="false">T39</f>
        <v>0</v>
      </c>
      <c r="AW39" s="610" t="n">
        <f aca="false">0.25*E39*S39*D39*C39</f>
        <v>0</v>
      </c>
      <c r="AX39" s="611" t="n">
        <f aca="false">AW39*(T39*T39/162)</f>
        <v>0</v>
      </c>
      <c r="AY39" s="609" t="n">
        <f aca="false">V39</f>
        <v>0</v>
      </c>
      <c r="AZ39" s="610" t="n">
        <f aca="false">D39*U39*0.25*E39*C39</f>
        <v>0</v>
      </c>
      <c r="BA39" s="611" t="n">
        <f aca="false">AZ39*(V39*V39/162)</f>
        <v>0</v>
      </c>
      <c r="BB39" s="609" t="n">
        <f aca="false">X39</f>
        <v>0</v>
      </c>
      <c r="BC39" s="610" t="n">
        <f aca="false">0.25*E39*W39*D39*C39</f>
        <v>0</v>
      </c>
      <c r="BD39" s="611" t="n">
        <f aca="false">BC39*(X39*X39/162)</f>
        <v>0</v>
      </c>
      <c r="BE39" s="609" t="n">
        <f aca="false">Z39</f>
        <v>0</v>
      </c>
      <c r="BF39" s="610" t="n">
        <f aca="false">D39*Y39*0.25*E39*C39</f>
        <v>0</v>
      </c>
      <c r="BG39" s="611" t="n">
        <f aca="false">BF39*(Z39*Z39/162)</f>
        <v>0</v>
      </c>
      <c r="BH39" s="358" t="n">
        <f aca="false">(BG39+BD39+BA39+AX39+AU39+AR39+AO39+AL39+AI39+AF39)/1000</f>
        <v>0</v>
      </c>
      <c r="BI39" s="612" t="n">
        <f aca="false">(V16/1000)*AC39</f>
        <v>0</v>
      </c>
      <c r="BJ39" s="349" t="n">
        <f aca="false">0.8*AC39</f>
        <v>0</v>
      </c>
      <c r="BK39" s="360" t="n">
        <f aca="false">0.4*AC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464"/>
      <c r="F40" s="464"/>
      <c r="G40" s="464"/>
      <c r="H40" s="537"/>
      <c r="I40" s="464"/>
      <c r="J40" s="537"/>
      <c r="K40" s="464"/>
      <c r="L40" s="537"/>
      <c r="M40" s="464"/>
      <c r="N40" s="537"/>
      <c r="O40" s="464"/>
      <c r="P40" s="537"/>
      <c r="Q40" s="464"/>
      <c r="R40" s="537"/>
      <c r="S40" s="464"/>
      <c r="T40" s="537"/>
      <c r="U40" s="464"/>
      <c r="V40" s="537"/>
      <c r="W40" s="464"/>
      <c r="X40" s="537"/>
      <c r="Y40" s="464"/>
      <c r="Z40" s="464"/>
      <c r="AA40" s="607" t="n">
        <f aca="false">A40</f>
        <v>0</v>
      </c>
      <c r="AB40" s="348" t="n">
        <f aca="false">B40</f>
        <v>0</v>
      </c>
      <c r="AC40" s="608" t="n">
        <f aca="false">(D40*E40*(F40/100))*C40</f>
        <v>0</v>
      </c>
      <c r="AD40" s="609" t="n">
        <f aca="false">H40</f>
        <v>0</v>
      </c>
      <c r="AE40" s="610" t="n">
        <f aca="false">(D40*G40*E40*C40)</f>
        <v>0</v>
      </c>
      <c r="AF40" s="611" t="n">
        <f aca="false">AE40*(H40*H40/162)</f>
        <v>0</v>
      </c>
      <c r="AG40" s="609" t="n">
        <f aca="false">J40</f>
        <v>0</v>
      </c>
      <c r="AH40" s="610" t="n">
        <f aca="false">(E40*I40*D40*C40)</f>
        <v>0</v>
      </c>
      <c r="AI40" s="611" t="n">
        <f aca="false">AH40*(J40*J40/162)</f>
        <v>0</v>
      </c>
      <c r="AJ40" s="609" t="n">
        <f aca="false">L40</f>
        <v>0</v>
      </c>
      <c r="AK40" s="610" t="n">
        <f aca="false">(0.25*D40*M40*E40*C40)</f>
        <v>0</v>
      </c>
      <c r="AL40" s="611" t="n">
        <f aca="false">AK40*(L40*L40/162)</f>
        <v>0</v>
      </c>
      <c r="AM40" s="609" t="n">
        <f aca="false">N40</f>
        <v>0</v>
      </c>
      <c r="AN40" s="610" t="n">
        <f aca="false">E40*M40*0.25*D40*C40</f>
        <v>0</v>
      </c>
      <c r="AO40" s="611" t="n">
        <f aca="false">AN40*(N40*N40/162)</f>
        <v>0</v>
      </c>
      <c r="AP40" s="609" t="n">
        <f aca="false">P40</f>
        <v>0</v>
      </c>
      <c r="AQ40" s="610" t="n">
        <f aca="false">0.25*D40*O40*E40*C40</f>
        <v>0</v>
      </c>
      <c r="AR40" s="611" t="n">
        <f aca="false">AQ40*(P40*P40/162)</f>
        <v>0</v>
      </c>
      <c r="AS40" s="609" t="n">
        <f aca="false">R40</f>
        <v>0</v>
      </c>
      <c r="AT40" s="610" t="n">
        <f aca="false">E40*Q40*0.25*D40*C40</f>
        <v>0</v>
      </c>
      <c r="AU40" s="611" t="n">
        <f aca="false">AT40*(R40*R40/162)</f>
        <v>0</v>
      </c>
      <c r="AV40" s="609" t="n">
        <f aca="false">T40</f>
        <v>0</v>
      </c>
      <c r="AW40" s="610" t="n">
        <f aca="false">0.25*E40*S40*D40*C40</f>
        <v>0</v>
      </c>
      <c r="AX40" s="611" t="n">
        <f aca="false">AW40*(T40*T40/162)</f>
        <v>0</v>
      </c>
      <c r="AY40" s="609" t="n">
        <f aca="false">V40</f>
        <v>0</v>
      </c>
      <c r="AZ40" s="610" t="n">
        <f aca="false">D40*U40*0.25*E40*C40</f>
        <v>0</v>
      </c>
      <c r="BA40" s="611" t="n">
        <f aca="false">AZ40*(V40*V40/162)</f>
        <v>0</v>
      </c>
      <c r="BB40" s="609" t="n">
        <f aca="false">X40</f>
        <v>0</v>
      </c>
      <c r="BC40" s="610" t="n">
        <f aca="false">0.25*E40*W40*D40*C40</f>
        <v>0</v>
      </c>
      <c r="BD40" s="611" t="n">
        <f aca="false">BC40*(X40*X40/162)</f>
        <v>0</v>
      </c>
      <c r="BE40" s="609" t="n">
        <f aca="false">Z40</f>
        <v>0</v>
      </c>
      <c r="BF40" s="610" t="n">
        <f aca="false">D40*Y40*0.25*E40*C40</f>
        <v>0</v>
      </c>
      <c r="BG40" s="611" t="n">
        <f aca="false">BF40*(Z40*Z40/162)</f>
        <v>0</v>
      </c>
      <c r="BH40" s="358" t="n">
        <f aca="false">(BG40+BD40+BA40+AX40+AU40+AR40+AO40+AL40+AI40+AF40)/1000</f>
        <v>0</v>
      </c>
      <c r="BI40" s="612" t="n">
        <f aca="false">(V16/1000)*AC40</f>
        <v>0</v>
      </c>
      <c r="BJ40" s="349" t="n">
        <f aca="false">0.8*AC40</f>
        <v>0</v>
      </c>
      <c r="BK40" s="360" t="n">
        <f aca="false">0.4*AC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475"/>
      <c r="F41" s="475"/>
      <c r="G41" s="475"/>
      <c r="H41" s="541"/>
      <c r="I41" s="475"/>
      <c r="J41" s="541"/>
      <c r="K41" s="475"/>
      <c r="L41" s="541"/>
      <c r="M41" s="475"/>
      <c r="N41" s="541"/>
      <c r="O41" s="475"/>
      <c r="P41" s="541"/>
      <c r="Q41" s="475"/>
      <c r="R41" s="541"/>
      <c r="S41" s="475"/>
      <c r="T41" s="541"/>
      <c r="U41" s="475"/>
      <c r="V41" s="541"/>
      <c r="W41" s="475"/>
      <c r="X41" s="541"/>
      <c r="Y41" s="475"/>
      <c r="Z41" s="475"/>
      <c r="AA41" s="613" t="n">
        <f aca="false">A41</f>
        <v>0</v>
      </c>
      <c r="AB41" s="380" t="n">
        <f aca="false">B41</f>
        <v>0</v>
      </c>
      <c r="AC41" s="614" t="n">
        <f aca="false">(D41*E41*(F41/100))*C41</f>
        <v>0</v>
      </c>
      <c r="AD41" s="615" t="n">
        <f aca="false">H41</f>
        <v>0</v>
      </c>
      <c r="AE41" s="616" t="n">
        <f aca="false">(D41*G41*E41*C41)</f>
        <v>0</v>
      </c>
      <c r="AF41" s="617" t="n">
        <f aca="false">AE41*(H41*H41/162)</f>
        <v>0</v>
      </c>
      <c r="AG41" s="615" t="n">
        <f aca="false">J41</f>
        <v>0</v>
      </c>
      <c r="AH41" s="616" t="n">
        <f aca="false">(E41*I41*D41*C41)</f>
        <v>0</v>
      </c>
      <c r="AI41" s="617" t="n">
        <f aca="false">AH41*(J41*J41/162)</f>
        <v>0</v>
      </c>
      <c r="AJ41" s="615" t="n">
        <f aca="false">L41</f>
        <v>0</v>
      </c>
      <c r="AK41" s="616" t="n">
        <f aca="false">(0.25*D41*M41*E41*C41)</f>
        <v>0</v>
      </c>
      <c r="AL41" s="617" t="n">
        <f aca="false">AK41*(L41*L41/162)</f>
        <v>0</v>
      </c>
      <c r="AM41" s="615" t="n">
        <f aca="false">N41</f>
        <v>0</v>
      </c>
      <c r="AN41" s="616" t="n">
        <f aca="false">E41*M41*0.25*D41*C41</f>
        <v>0</v>
      </c>
      <c r="AO41" s="617" t="n">
        <f aca="false">AN41*(N41*N41/162)</f>
        <v>0</v>
      </c>
      <c r="AP41" s="615" t="n">
        <f aca="false">P41</f>
        <v>0</v>
      </c>
      <c r="AQ41" s="616" t="n">
        <f aca="false">0.25*D41*O41*E41*C41</f>
        <v>0</v>
      </c>
      <c r="AR41" s="617" t="n">
        <f aca="false">AQ41*(P41*P41/162)</f>
        <v>0</v>
      </c>
      <c r="AS41" s="615" t="n">
        <f aca="false">R41</f>
        <v>0</v>
      </c>
      <c r="AT41" s="616" t="n">
        <f aca="false">E41*Q41*0.25*D41*C41</f>
        <v>0</v>
      </c>
      <c r="AU41" s="617" t="n">
        <f aca="false">AT41*(R41*R41/162)</f>
        <v>0</v>
      </c>
      <c r="AV41" s="615" t="n">
        <f aca="false">T41</f>
        <v>0</v>
      </c>
      <c r="AW41" s="616" t="n">
        <f aca="false">0.25*E41*S41*D41*C41</f>
        <v>0</v>
      </c>
      <c r="AX41" s="617" t="n">
        <f aca="false">AW41*(T41*T41/162)</f>
        <v>0</v>
      </c>
      <c r="AY41" s="615" t="n">
        <f aca="false">V41</f>
        <v>0</v>
      </c>
      <c r="AZ41" s="616" t="n">
        <f aca="false">D41*U41*0.25*E41*C41</f>
        <v>0</v>
      </c>
      <c r="BA41" s="617" t="n">
        <f aca="false">AZ41*(V41*V41/162)</f>
        <v>0</v>
      </c>
      <c r="BB41" s="615" t="n">
        <f aca="false">X41</f>
        <v>0</v>
      </c>
      <c r="BC41" s="616" t="n">
        <f aca="false">0.25*E41*W41*D41*C41</f>
        <v>0</v>
      </c>
      <c r="BD41" s="617" t="n">
        <f aca="false">BC41*(X41*X41/162)</f>
        <v>0</v>
      </c>
      <c r="BE41" s="615" t="n">
        <f aca="false">Z41</f>
        <v>0</v>
      </c>
      <c r="BF41" s="616" t="n">
        <f aca="false">D41*Y41*0.25*E41*C41</f>
        <v>0</v>
      </c>
      <c r="BG41" s="617" t="n">
        <f aca="false">BF41*(Z41*Z41/162)</f>
        <v>0</v>
      </c>
      <c r="BH41" s="390" t="n">
        <f aca="false">(BG41+BD41+BA41+AX41+AU41+AR41+AO41+AL41+AI41+AF41)/1000</f>
        <v>0</v>
      </c>
      <c r="BI41" s="618" t="n">
        <f aca="false">(V16/1000)*AC41</f>
        <v>0</v>
      </c>
      <c r="BJ41" s="381" t="n">
        <f aca="false">0.8*AC41</f>
        <v>0</v>
      </c>
      <c r="BK41" s="619" t="n">
        <f aca="false">0.4*AC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620" t="s">
        <v>177</v>
      </c>
      <c r="AB42" s="620"/>
      <c r="AC42" s="621" t="n">
        <f aca="false">SUM(AC22:AC41)</f>
        <v>0</v>
      </c>
      <c r="AD42" s="622" t="s">
        <v>79</v>
      </c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  <c r="AX42" s="622"/>
      <c r="AY42" s="622"/>
      <c r="AZ42" s="622"/>
      <c r="BA42" s="622"/>
      <c r="BB42" s="622"/>
      <c r="BC42" s="622"/>
      <c r="BD42" s="622"/>
      <c r="BE42" s="622"/>
      <c r="BF42" s="622"/>
      <c r="BG42" s="622"/>
      <c r="BH42" s="623" t="n">
        <f aca="false">SUM(BH22:BH41)</f>
        <v>0</v>
      </c>
      <c r="BI42" s="624" t="n">
        <f aca="false">SUM(BI22:BI41)</f>
        <v>0</v>
      </c>
      <c r="BJ42" s="621" t="n">
        <f aca="false">SUM(BJ22:BJ41)</f>
        <v>0</v>
      </c>
      <c r="BK42" s="625" t="n">
        <f aca="false">SUM(BK22:BK41)</f>
        <v>0</v>
      </c>
    </row>
  </sheetData>
  <sheetProtection sheet="true" password="ca54" objects="true" scenarios="true" selectLockedCells="true"/>
  <mergeCells count="83">
    <mergeCell ref="A1:Z1"/>
    <mergeCell ref="AA1:BK1"/>
    <mergeCell ref="A2:D2"/>
    <mergeCell ref="E2:W2"/>
    <mergeCell ref="X2:Y2"/>
    <mergeCell ref="AA2:AF2"/>
    <mergeCell ref="AH2:BA2"/>
    <mergeCell ref="BC2:BH2"/>
    <mergeCell ref="BI2:BJ2"/>
    <mergeCell ref="AF5:AI5"/>
    <mergeCell ref="AC6:AJ7"/>
    <mergeCell ref="AK6:AL7"/>
    <mergeCell ref="AA8:AB8"/>
    <mergeCell ref="AC8:AJ8"/>
    <mergeCell ref="AK8:AL8"/>
    <mergeCell ref="AA9:AB9"/>
    <mergeCell ref="AC9:AJ9"/>
    <mergeCell ref="AK9:AL9"/>
    <mergeCell ref="AA10:AB10"/>
    <mergeCell ref="AC10:AJ10"/>
    <mergeCell ref="AK10:AL10"/>
    <mergeCell ref="BM10:BN10"/>
    <mergeCell ref="AA11:AB11"/>
    <mergeCell ref="AC11:AJ11"/>
    <mergeCell ref="AK11:AL11"/>
    <mergeCell ref="BM11:BN11"/>
    <mergeCell ref="AA12:AB12"/>
    <mergeCell ref="AC12:AJ12"/>
    <mergeCell ref="AK12:AL12"/>
    <mergeCell ref="BM12:BN12"/>
    <mergeCell ref="BM13:BN13"/>
    <mergeCell ref="AA14:AI14"/>
    <mergeCell ref="AJ14:AL14"/>
    <mergeCell ref="AM14:AN14"/>
    <mergeCell ref="BM14:BN14"/>
    <mergeCell ref="R16:U16"/>
    <mergeCell ref="W16:Z16"/>
    <mergeCell ref="AA16:AI16"/>
    <mergeCell ref="AJ16:AL16"/>
    <mergeCell ref="AM16:AN16"/>
    <mergeCell ref="A18:A21"/>
    <mergeCell ref="B18:B21"/>
    <mergeCell ref="C18:C21"/>
    <mergeCell ref="D18:F19"/>
    <mergeCell ref="G18:J19"/>
    <mergeCell ref="K18:Z18"/>
    <mergeCell ref="AA18:AA21"/>
    <mergeCell ref="AB18:AB21"/>
    <mergeCell ref="AC18:AC20"/>
    <mergeCell ref="AD18:BG18"/>
    <mergeCell ref="BH18:BH21"/>
    <mergeCell ref="BI18:BK18"/>
    <mergeCell ref="K19:R19"/>
    <mergeCell ref="S19:Z19"/>
    <mergeCell ref="AD19:AI19"/>
    <mergeCell ref="AJ19:AU19"/>
    <mergeCell ref="AV19:BG19"/>
    <mergeCell ref="BI19:BI20"/>
    <mergeCell ref="BJ19:BJ20"/>
    <mergeCell ref="BK19:BK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42:Z42"/>
    <mergeCell ref="AA42:AB42"/>
    <mergeCell ref="AD42:BG42"/>
  </mergeCells>
  <printOptions headings="false" gridLines="false" gridLinesSet="true" horizontalCentered="false" verticalCentered="false"/>
  <pageMargins left="0.920138888888889" right="0.470138888888889" top="0.0298611111111111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83" activeCellId="0" sqref="J18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5.71"/>
    <col collapsed="false" customWidth="true" hidden="false" outlineLevel="0" max="6" min="4" style="0" width="6.7"/>
    <col collapsed="false" customWidth="true" hidden="false" outlineLevel="0" max="7" min="7" style="0" width="5.71"/>
    <col collapsed="false" customWidth="true" hidden="false" outlineLevel="0" max="11" min="8" style="0" width="6.7"/>
    <col collapsed="false" customWidth="true" hidden="false" outlineLevel="0" max="19" min="12" style="0" width="5.71"/>
    <col collapsed="false" customWidth="true" hidden="false" outlineLevel="0" max="21" min="20" style="0" width="6.7"/>
    <col collapsed="false" customWidth="true" hidden="false" outlineLevel="0" max="22" min="22" style="0" width="5.28"/>
    <col collapsed="false" customWidth="true" hidden="false" outlineLevel="0" max="24" min="23" style="0" width="4.7"/>
    <col collapsed="false" customWidth="true" hidden="false" outlineLevel="0" max="25" min="25" style="0" width="7.7"/>
    <col collapsed="false" customWidth="true" hidden="false" outlineLevel="0" max="26" min="26" style="0" width="2.7"/>
    <col collapsed="false" customWidth="true" hidden="false" outlineLevel="0" max="27" min="27" style="0" width="3.7"/>
    <col collapsed="false" customWidth="true" hidden="false" outlineLevel="0" max="29" min="28" style="0" width="6.7"/>
    <col collapsed="false" customWidth="true" hidden="false" outlineLevel="0" max="30" min="30" style="0" width="3.7"/>
    <col collapsed="false" customWidth="true" hidden="false" outlineLevel="0" max="31" min="31" style="0" width="4.28"/>
    <col collapsed="false" customWidth="true" hidden="false" outlineLevel="0" max="32" min="32" style="0" width="5.28"/>
    <col collapsed="false" customWidth="true" hidden="false" outlineLevel="0" max="33" min="33" style="0" width="3.7"/>
    <col collapsed="false" customWidth="true" hidden="false" outlineLevel="0" max="34" min="34" style="0" width="4.28"/>
    <col collapsed="false" customWidth="true" hidden="false" outlineLevel="0" max="35" min="35" style="0" width="5.28"/>
    <col collapsed="false" customWidth="true" hidden="false" outlineLevel="0" max="36" min="36" style="0" width="3.7"/>
    <col collapsed="false" customWidth="true" hidden="false" outlineLevel="0" max="37" min="37" style="0" width="4.28"/>
    <col collapsed="false" customWidth="true" hidden="false" outlineLevel="0" max="38" min="38" style="0" width="5.28"/>
    <col collapsed="false" customWidth="true" hidden="false" outlineLevel="0" max="39" min="39" style="0" width="4.28"/>
    <col collapsed="false" customWidth="true" hidden="false" outlineLevel="0" max="40" min="40" style="0" width="3.7"/>
    <col collapsed="false" customWidth="true" hidden="false" outlineLevel="0" max="41" min="41" style="0" width="4.28"/>
    <col collapsed="false" customWidth="true" hidden="false" outlineLevel="0" max="42" min="42" style="0" width="5.28"/>
    <col collapsed="false" customWidth="true" hidden="false" outlineLevel="0" max="49" min="43" style="0" width="5.71"/>
    <col collapsed="false" customWidth="true" hidden="false" outlineLevel="0" max="51" min="50" style="0" width="3.7"/>
    <col collapsed="false" customWidth="true" hidden="false" outlineLevel="0" max="53" min="52" style="0" width="5.71"/>
    <col collapsed="false" customWidth="true" hidden="false" outlineLevel="0" max="54" min="54" style="0" width="5.28"/>
    <col collapsed="false" customWidth="true" hidden="false" outlineLevel="0" max="56" min="55" style="0" width="4.28"/>
    <col collapsed="false" customWidth="true" hidden="false" outlineLevel="0" max="57" min="57" style="0" width="3.7"/>
  </cols>
  <sheetData>
    <row r="1" customFormat="false" ht="50.1" hidden="false" customHeight="true" outlineLevel="0" collapsed="false">
      <c r="A1" s="400" t="s">
        <v>23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7" t="s">
        <v>24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626"/>
      <c r="AY1" s="626"/>
      <c r="AZ1" s="626"/>
      <c r="BA1" s="626"/>
      <c r="BB1" s="626"/>
      <c r="BC1" s="626"/>
      <c r="BD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627"/>
      <c r="U2" s="628" t="s">
        <v>8</v>
      </c>
      <c r="V2" s="13"/>
      <c r="W2" s="294" t="s">
        <v>5</v>
      </c>
      <c r="X2" s="294"/>
      <c r="Y2" s="294"/>
      <c r="Z2" s="294"/>
      <c r="AA2" s="294"/>
      <c r="AB2" s="294"/>
      <c r="AC2" s="629" t="n">
        <f aca="false">E2</f>
        <v>0</v>
      </c>
      <c r="AD2" s="629"/>
      <c r="AE2" s="629"/>
      <c r="AF2" s="629"/>
      <c r="AG2" s="629"/>
      <c r="AH2" s="629"/>
      <c r="AI2" s="629"/>
      <c r="AJ2" s="629"/>
      <c r="AK2" s="629"/>
      <c r="AL2" s="629"/>
      <c r="AM2" s="629"/>
      <c r="AN2" s="629"/>
      <c r="AO2" s="629"/>
      <c r="AP2" s="629"/>
      <c r="AQ2" s="629"/>
      <c r="AR2" s="629"/>
      <c r="AS2" s="629"/>
      <c r="AT2" s="629"/>
      <c r="AU2" s="293" t="s">
        <v>8</v>
      </c>
      <c r="AV2" s="293"/>
      <c r="AW2" s="17" t="n">
        <f aca="false">V2</f>
        <v>0</v>
      </c>
      <c r="AX2" s="630"/>
      <c r="AY2" s="630"/>
      <c r="AZ2" s="630"/>
      <c r="BA2" s="630"/>
      <c r="BC2" s="361"/>
      <c r="BD2" s="631"/>
      <c r="BE2" s="361"/>
      <c r="BF2" s="361"/>
      <c r="BG2" s="361"/>
      <c r="BH2" s="361"/>
      <c r="BI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632"/>
      <c r="BB3" s="632"/>
      <c r="BC3" s="632"/>
      <c r="BD3" s="632"/>
      <c r="BE3" s="361"/>
      <c r="BF3" s="361"/>
      <c r="BG3" s="361"/>
      <c r="BH3" s="361"/>
      <c r="BI3" s="361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4"/>
      <c r="X4" s="134"/>
      <c r="Y4" s="568" t="s">
        <v>241</v>
      </c>
      <c r="Z4" s="568"/>
      <c r="AA4" s="568"/>
      <c r="AB4" s="568"/>
      <c r="AC4" s="568"/>
      <c r="AD4" s="568"/>
      <c r="AE4" s="568" t="s">
        <v>137</v>
      </c>
      <c r="AF4" s="568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633"/>
      <c r="AY4" s="633"/>
      <c r="AZ4" s="633"/>
      <c r="BA4" s="634"/>
      <c r="BB4" s="634"/>
      <c r="BC4" s="634"/>
      <c r="BD4" s="634"/>
      <c r="BE4" s="634"/>
      <c r="BF4" s="361"/>
      <c r="BG4" s="361"/>
      <c r="BH4" s="361"/>
      <c r="BI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4"/>
      <c r="T5" s="130"/>
      <c r="U5" s="130"/>
      <c r="V5" s="130"/>
      <c r="W5" s="134"/>
      <c r="X5" s="134"/>
      <c r="Y5" s="568"/>
      <c r="Z5" s="568"/>
      <c r="AA5" s="568"/>
      <c r="AB5" s="568"/>
      <c r="AC5" s="568"/>
      <c r="AD5" s="568"/>
      <c r="AE5" s="568"/>
      <c r="AF5" s="568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633"/>
      <c r="AY5" s="633"/>
      <c r="AZ5" s="633"/>
      <c r="BA5" s="634"/>
      <c r="BB5" s="634"/>
      <c r="BC5" s="634"/>
      <c r="BD5" s="634"/>
      <c r="BE5" s="634"/>
      <c r="BF5" s="361"/>
      <c r="BG5" s="361"/>
      <c r="BH5" s="361"/>
      <c r="BI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635"/>
      <c r="X6" s="635"/>
      <c r="Y6" s="636" t="s">
        <v>139</v>
      </c>
      <c r="Z6" s="636"/>
      <c r="AA6" s="636"/>
      <c r="AB6" s="636"/>
      <c r="AC6" s="636"/>
      <c r="AD6" s="636"/>
      <c r="AE6" s="637"/>
      <c r="AF6" s="637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633"/>
      <c r="AY6" s="633"/>
      <c r="AZ6" s="633"/>
      <c r="BA6" s="634"/>
      <c r="BB6" s="634"/>
      <c r="BC6" s="634"/>
      <c r="BD6" s="634"/>
      <c r="BE6" s="634"/>
      <c r="BF6" s="361"/>
      <c r="BG6" s="361"/>
      <c r="BH6" s="361"/>
      <c r="BI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635"/>
      <c r="X7" s="635"/>
      <c r="Y7" s="636" t="s">
        <v>140</v>
      </c>
      <c r="Z7" s="636"/>
      <c r="AA7" s="636"/>
      <c r="AB7" s="636"/>
      <c r="AC7" s="636"/>
      <c r="AD7" s="636"/>
      <c r="AE7" s="637"/>
      <c r="AF7" s="637"/>
      <c r="AG7" s="638"/>
      <c r="AH7" s="638"/>
      <c r="AI7" s="638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633"/>
      <c r="AY7" s="633"/>
      <c r="AZ7" s="633"/>
      <c r="BA7" s="634"/>
      <c r="BB7" s="634"/>
      <c r="BC7" s="634"/>
      <c r="BD7" s="634"/>
      <c r="BE7" s="634"/>
      <c r="BF7" s="361"/>
      <c r="BG7" s="361"/>
      <c r="BH7" s="361"/>
      <c r="BI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639"/>
      <c r="X8" s="639"/>
      <c r="Y8" s="636" t="s">
        <v>242</v>
      </c>
      <c r="Z8" s="636"/>
      <c r="AA8" s="636"/>
      <c r="AB8" s="636"/>
      <c r="AC8" s="636"/>
      <c r="AD8" s="636"/>
      <c r="AE8" s="637"/>
      <c r="AF8" s="637"/>
      <c r="AG8" s="640"/>
      <c r="AH8" s="640"/>
      <c r="AI8" s="640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633"/>
      <c r="AY8" s="633"/>
      <c r="AZ8" s="633"/>
      <c r="BA8" s="634"/>
      <c r="BB8" s="634"/>
      <c r="BC8" s="634"/>
      <c r="BD8" s="634"/>
      <c r="BE8" s="634"/>
      <c r="BF8" s="361"/>
      <c r="BG8" s="361"/>
      <c r="BH8" s="361"/>
      <c r="BI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4"/>
      <c r="R9" s="410"/>
      <c r="S9" s="410"/>
      <c r="T9" s="411"/>
      <c r="U9" s="130"/>
      <c r="V9" s="130"/>
      <c r="W9" s="639"/>
      <c r="X9" s="639"/>
      <c r="Y9" s="636" t="s">
        <v>141</v>
      </c>
      <c r="Z9" s="636"/>
      <c r="AA9" s="636"/>
      <c r="AB9" s="636"/>
      <c r="AC9" s="636"/>
      <c r="AD9" s="636"/>
      <c r="AE9" s="637"/>
      <c r="AF9" s="637"/>
      <c r="AG9" s="640"/>
      <c r="AH9" s="640"/>
      <c r="AI9" s="640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633"/>
      <c r="AY9" s="633"/>
      <c r="AZ9" s="633"/>
      <c r="BA9" s="634"/>
      <c r="BB9" s="634"/>
      <c r="BC9" s="634"/>
      <c r="BD9" s="634"/>
      <c r="BE9" s="634"/>
      <c r="BF9" s="361"/>
      <c r="BG9" s="361"/>
      <c r="BH9" s="361"/>
      <c r="BI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4"/>
      <c r="R10" s="412"/>
      <c r="S10" s="412"/>
      <c r="T10" s="413"/>
      <c r="U10" s="130"/>
      <c r="V10" s="130"/>
      <c r="W10" s="639"/>
      <c r="X10" s="639"/>
      <c r="Y10" s="636" t="s">
        <v>243</v>
      </c>
      <c r="Z10" s="636"/>
      <c r="AA10" s="636"/>
      <c r="AB10" s="636"/>
      <c r="AC10" s="636"/>
      <c r="AD10" s="636"/>
      <c r="AE10" s="637"/>
      <c r="AF10" s="637"/>
      <c r="AG10" s="640"/>
      <c r="AH10" s="640"/>
      <c r="AI10" s="640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633"/>
      <c r="AY10" s="633"/>
      <c r="AZ10" s="633"/>
      <c r="BA10" s="634"/>
      <c r="BB10" s="634"/>
      <c r="BC10" s="634"/>
      <c r="BD10" s="634"/>
      <c r="BE10" s="634"/>
      <c r="BF10" s="573"/>
      <c r="BG10" s="573"/>
      <c r="BH10" s="269"/>
      <c r="BI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4"/>
      <c r="R11" s="412"/>
      <c r="S11" s="412"/>
      <c r="T11" s="415"/>
      <c r="U11" s="130"/>
      <c r="V11" s="130"/>
      <c r="W11" s="639"/>
      <c r="X11" s="639"/>
      <c r="Y11" s="636" t="s">
        <v>143</v>
      </c>
      <c r="Z11" s="636"/>
      <c r="AA11" s="636"/>
      <c r="AB11" s="636"/>
      <c r="AC11" s="636"/>
      <c r="AD11" s="636"/>
      <c r="AE11" s="637"/>
      <c r="AF11" s="637"/>
      <c r="AG11" s="640"/>
      <c r="AH11" s="640"/>
      <c r="AI11" s="640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633"/>
      <c r="AY11" s="633"/>
      <c r="AZ11" s="633"/>
      <c r="BA11" s="634"/>
      <c r="BB11" s="634"/>
      <c r="BC11" s="634"/>
      <c r="BD11" s="634"/>
      <c r="BE11" s="634"/>
      <c r="BF11" s="573"/>
      <c r="BG11" s="573"/>
      <c r="BH11" s="269"/>
      <c r="BI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4"/>
      <c r="R12" s="412"/>
      <c r="S12" s="412"/>
      <c r="T12" s="415"/>
      <c r="U12" s="130"/>
      <c r="V12" s="130"/>
      <c r="W12" s="639"/>
      <c r="X12" s="639"/>
      <c r="Y12" s="638"/>
      <c r="Z12" s="638"/>
      <c r="AA12" s="638"/>
      <c r="AB12" s="638"/>
      <c r="AC12" s="638"/>
      <c r="AD12" s="638"/>
      <c r="AE12" s="638"/>
      <c r="AF12" s="638"/>
      <c r="AG12" s="640"/>
      <c r="AH12" s="640"/>
      <c r="AI12" s="640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633"/>
      <c r="AY12" s="633"/>
      <c r="AZ12" s="633"/>
      <c r="BA12" s="634"/>
      <c r="BB12" s="634"/>
      <c r="BC12" s="634"/>
      <c r="BD12" s="634"/>
      <c r="BE12" s="634"/>
      <c r="BF12" s="573"/>
      <c r="BG12" s="573"/>
      <c r="BH12" s="269"/>
      <c r="BI12" s="36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416" t="s">
        <v>244</v>
      </c>
      <c r="X13" s="416"/>
      <c r="Y13" s="416"/>
      <c r="Z13" s="416"/>
      <c r="AA13" s="416"/>
      <c r="AB13" s="416"/>
      <c r="AC13" s="416"/>
      <c r="AD13" s="641" t="n">
        <f aca="false">BG16+BG17</f>
        <v>0</v>
      </c>
      <c r="AE13" s="641"/>
      <c r="AF13" s="638" t="s">
        <v>145</v>
      </c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633"/>
      <c r="AY13" s="633"/>
      <c r="AZ13" s="633"/>
      <c r="BA13" s="634"/>
      <c r="BB13" s="634"/>
      <c r="BC13" s="634"/>
      <c r="BD13" s="634"/>
      <c r="BE13" s="642"/>
      <c r="BF13" s="414"/>
      <c r="BG13" s="414"/>
      <c r="BH13" s="269"/>
      <c r="BI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638"/>
      <c r="X14" s="638"/>
      <c r="Y14" s="638"/>
      <c r="Z14" s="638"/>
      <c r="AA14" s="638"/>
      <c r="AB14" s="638"/>
      <c r="AC14" s="638"/>
      <c r="AD14" s="643"/>
      <c r="AE14" s="643"/>
      <c r="AF14" s="644"/>
      <c r="AG14" s="644"/>
      <c r="AH14" s="644"/>
      <c r="AI14" s="64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633"/>
      <c r="AY14" s="633"/>
      <c r="AZ14" s="633"/>
      <c r="BA14" s="634"/>
      <c r="BB14" s="634"/>
      <c r="BC14" s="634"/>
      <c r="BD14" s="634"/>
      <c r="BE14" s="642"/>
      <c r="BF14" s="414"/>
      <c r="BG14" s="414"/>
      <c r="BH14" s="269"/>
      <c r="BI14" s="36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416" t="s">
        <v>245</v>
      </c>
      <c r="X15" s="416"/>
      <c r="Y15" s="416"/>
      <c r="Z15" s="416"/>
      <c r="AA15" s="416"/>
      <c r="AB15" s="416"/>
      <c r="AC15" s="416"/>
      <c r="AD15" s="645" t="n">
        <f aca="false">BG18+BG19+BG20+BG21</f>
        <v>0</v>
      </c>
      <c r="AE15" s="645"/>
      <c r="AF15" s="638" t="s">
        <v>145</v>
      </c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633"/>
      <c r="AY15" s="633"/>
      <c r="AZ15" s="633"/>
      <c r="BA15" s="634"/>
      <c r="BB15" s="634"/>
      <c r="BC15" s="634"/>
      <c r="BD15" s="634"/>
      <c r="BE15" s="642"/>
      <c r="BF15" s="110"/>
      <c r="BG15" s="110"/>
      <c r="BH15" s="110"/>
      <c r="BI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416" t="s">
        <v>154</v>
      </c>
      <c r="Q16" s="416"/>
      <c r="R16" s="416"/>
      <c r="S16" s="416"/>
      <c r="T16" s="418"/>
      <c r="U16" s="646" t="s">
        <v>7</v>
      </c>
      <c r="W16" s="638"/>
      <c r="X16" s="638"/>
      <c r="Y16" s="638"/>
      <c r="Z16" s="638"/>
      <c r="AA16" s="638"/>
      <c r="AB16" s="638"/>
      <c r="AC16" s="638"/>
      <c r="AD16" s="638"/>
      <c r="AE16" s="638"/>
      <c r="AF16" s="644"/>
      <c r="AG16" s="644"/>
      <c r="AH16" s="644"/>
      <c r="AI16" s="64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633"/>
      <c r="AY16" s="633"/>
      <c r="AZ16" s="633"/>
      <c r="BA16" s="634"/>
      <c r="BB16" s="634"/>
      <c r="BC16" s="634"/>
      <c r="BD16" s="634"/>
      <c r="BE16" s="642"/>
      <c r="BF16" s="110" t="s">
        <v>246</v>
      </c>
      <c r="BG16" s="647" t="n">
        <f aca="false">(Y42+AT42)*AE6</f>
        <v>0</v>
      </c>
      <c r="BH16" s="110"/>
      <c r="BI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633"/>
      <c r="AY17" s="633"/>
      <c r="AZ17" s="633"/>
      <c r="BA17" s="634"/>
      <c r="BB17" s="634"/>
      <c r="BC17" s="634"/>
      <c r="BD17" s="634"/>
      <c r="BE17" s="642"/>
      <c r="BF17" s="110" t="s">
        <v>63</v>
      </c>
      <c r="BG17" s="647" t="n">
        <f aca="false">AS42*AE7</f>
        <v>0</v>
      </c>
      <c r="BH17" s="110"/>
      <c r="BI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48" t="s">
        <v>247</v>
      </c>
      <c r="E18" s="648"/>
      <c r="F18" s="648"/>
      <c r="G18" s="649" t="s">
        <v>35</v>
      </c>
      <c r="H18" s="522" t="s">
        <v>248</v>
      </c>
      <c r="I18" s="522"/>
      <c r="J18" s="522"/>
      <c r="K18" s="522"/>
      <c r="L18" s="650" t="s">
        <v>249</v>
      </c>
      <c r="M18" s="650" t="s">
        <v>250</v>
      </c>
      <c r="N18" s="432" t="s">
        <v>251</v>
      </c>
      <c r="O18" s="432"/>
      <c r="P18" s="432"/>
      <c r="Q18" s="432"/>
      <c r="R18" s="432"/>
      <c r="S18" s="432"/>
      <c r="T18" s="522" t="s">
        <v>252</v>
      </c>
      <c r="U18" s="522"/>
      <c r="V18" s="522" t="s">
        <v>253</v>
      </c>
      <c r="W18" s="425" t="s">
        <v>157</v>
      </c>
      <c r="X18" s="426" t="s">
        <v>112</v>
      </c>
      <c r="Y18" s="651" t="s">
        <v>254</v>
      </c>
      <c r="Z18" s="652" t="s">
        <v>255</v>
      </c>
      <c r="AA18" s="652"/>
      <c r="AB18" s="653" t="s">
        <v>256</v>
      </c>
      <c r="AC18" s="654" t="s">
        <v>257</v>
      </c>
      <c r="AD18" s="655" t="s">
        <v>258</v>
      </c>
      <c r="AE18" s="655"/>
      <c r="AF18" s="655"/>
      <c r="AG18" s="655"/>
      <c r="AH18" s="655"/>
      <c r="AI18" s="655"/>
      <c r="AJ18" s="655"/>
      <c r="AK18" s="655"/>
      <c r="AL18" s="655"/>
      <c r="AM18" s="655"/>
      <c r="AN18" s="656" t="s">
        <v>252</v>
      </c>
      <c r="AO18" s="656"/>
      <c r="AP18" s="656"/>
      <c r="AQ18" s="657" t="s">
        <v>95</v>
      </c>
      <c r="AR18" s="658" t="s">
        <v>96</v>
      </c>
      <c r="AS18" s="659" t="s">
        <v>259</v>
      </c>
      <c r="AT18" s="651" t="s">
        <v>260</v>
      </c>
      <c r="AU18" s="660" t="s">
        <v>23</v>
      </c>
      <c r="AV18" s="660"/>
      <c r="AW18" s="660"/>
      <c r="AX18" s="661"/>
      <c r="AY18" s="661"/>
      <c r="AZ18" s="662"/>
      <c r="BA18" s="662"/>
      <c r="BB18" s="663"/>
      <c r="BC18" s="663"/>
      <c r="BD18" s="663"/>
      <c r="BE18" s="664"/>
      <c r="BF18" s="110" t="s">
        <v>261</v>
      </c>
      <c r="BG18" s="647" t="n">
        <f aca="false">(AC42/1000)*AE8</f>
        <v>0</v>
      </c>
      <c r="BH18" s="110"/>
      <c r="BI18" s="361"/>
    </row>
    <row r="19" customFormat="false" ht="13.5" hidden="false" customHeight="false" outlineLevel="0" collapsed="false">
      <c r="A19" s="421"/>
      <c r="B19" s="421"/>
      <c r="C19" s="421"/>
      <c r="D19" s="648"/>
      <c r="E19" s="648"/>
      <c r="F19" s="648"/>
      <c r="G19" s="665" t="s">
        <v>164</v>
      </c>
      <c r="H19" s="522"/>
      <c r="I19" s="522"/>
      <c r="J19" s="522"/>
      <c r="K19" s="522"/>
      <c r="L19" s="650"/>
      <c r="M19" s="650"/>
      <c r="N19" s="432"/>
      <c r="O19" s="432"/>
      <c r="P19" s="432"/>
      <c r="Q19" s="432"/>
      <c r="R19" s="432"/>
      <c r="S19" s="432"/>
      <c r="T19" s="522"/>
      <c r="U19" s="522"/>
      <c r="V19" s="522"/>
      <c r="W19" s="425"/>
      <c r="X19" s="426"/>
      <c r="Y19" s="651"/>
      <c r="Z19" s="652"/>
      <c r="AA19" s="652"/>
      <c r="AB19" s="653"/>
      <c r="AC19" s="654"/>
      <c r="AD19" s="655"/>
      <c r="AE19" s="655"/>
      <c r="AF19" s="655"/>
      <c r="AG19" s="655"/>
      <c r="AH19" s="655"/>
      <c r="AI19" s="655"/>
      <c r="AJ19" s="655"/>
      <c r="AK19" s="655"/>
      <c r="AL19" s="655"/>
      <c r="AM19" s="655"/>
      <c r="AN19" s="656"/>
      <c r="AO19" s="656"/>
      <c r="AP19" s="656"/>
      <c r="AQ19" s="657"/>
      <c r="AR19" s="658"/>
      <c r="AS19" s="659"/>
      <c r="AT19" s="651"/>
      <c r="AU19" s="660"/>
      <c r="AV19" s="660"/>
      <c r="AW19" s="660"/>
      <c r="AX19" s="661"/>
      <c r="AY19" s="661"/>
      <c r="AZ19" s="662"/>
      <c r="BA19" s="662"/>
      <c r="BB19" s="666"/>
      <c r="BC19" s="666"/>
      <c r="BD19" s="666"/>
      <c r="BE19" s="664"/>
      <c r="BF19" s="110" t="s">
        <v>30</v>
      </c>
      <c r="BG19" s="647" t="n">
        <f aca="false">AU42*AE9</f>
        <v>0</v>
      </c>
      <c r="BH19" s="110"/>
      <c r="BI19" s="361"/>
    </row>
    <row r="20" customFormat="false" ht="13.5" hidden="false" customHeight="false" outlineLevel="0" collapsed="false">
      <c r="A20" s="421"/>
      <c r="B20" s="421"/>
      <c r="C20" s="421"/>
      <c r="D20" s="587" t="s">
        <v>33</v>
      </c>
      <c r="E20" s="436" t="s">
        <v>34</v>
      </c>
      <c r="F20" s="437" t="s">
        <v>38</v>
      </c>
      <c r="G20" s="665" t="s">
        <v>168</v>
      </c>
      <c r="H20" s="667" t="s">
        <v>39</v>
      </c>
      <c r="I20" s="667"/>
      <c r="J20" s="667" t="s">
        <v>40</v>
      </c>
      <c r="K20" s="667"/>
      <c r="L20" s="650"/>
      <c r="M20" s="650"/>
      <c r="N20" s="500" t="s">
        <v>98</v>
      </c>
      <c r="O20" s="500"/>
      <c r="P20" s="432" t="s">
        <v>99</v>
      </c>
      <c r="Q20" s="432"/>
      <c r="R20" s="432" t="s">
        <v>101</v>
      </c>
      <c r="S20" s="432"/>
      <c r="T20" s="522"/>
      <c r="U20" s="522"/>
      <c r="V20" s="522"/>
      <c r="W20" s="425"/>
      <c r="X20" s="426"/>
      <c r="Y20" s="651"/>
      <c r="Z20" s="652"/>
      <c r="AA20" s="652"/>
      <c r="AB20" s="653"/>
      <c r="AC20" s="654"/>
      <c r="AD20" s="668" t="s">
        <v>98</v>
      </c>
      <c r="AE20" s="668"/>
      <c r="AF20" s="668"/>
      <c r="AG20" s="669" t="s">
        <v>99</v>
      </c>
      <c r="AH20" s="669"/>
      <c r="AI20" s="669"/>
      <c r="AJ20" s="670" t="s">
        <v>101</v>
      </c>
      <c r="AK20" s="670"/>
      <c r="AL20" s="670"/>
      <c r="AM20" s="670"/>
      <c r="AN20" s="656"/>
      <c r="AO20" s="656"/>
      <c r="AP20" s="656"/>
      <c r="AQ20" s="657"/>
      <c r="AR20" s="658"/>
      <c r="AS20" s="659"/>
      <c r="AT20" s="651"/>
      <c r="AU20" s="586" t="s">
        <v>69</v>
      </c>
      <c r="AV20" s="671" t="s">
        <v>70</v>
      </c>
      <c r="AW20" s="312" t="s">
        <v>72</v>
      </c>
      <c r="AX20" s="661"/>
      <c r="AY20" s="661"/>
      <c r="AZ20" s="672"/>
      <c r="BA20" s="673"/>
      <c r="BB20" s="666"/>
      <c r="BC20" s="666"/>
      <c r="BD20" s="666"/>
      <c r="BE20" s="664"/>
      <c r="BF20" s="110" t="s">
        <v>70</v>
      </c>
      <c r="BG20" s="647" t="n">
        <f aca="false">AV42*AE10</f>
        <v>0</v>
      </c>
      <c r="BH20" s="110"/>
      <c r="BI20" s="361"/>
    </row>
    <row r="21" customFormat="false" ht="13.5" hidden="false" customHeight="false" outlineLevel="0" collapsed="false">
      <c r="A21" s="421"/>
      <c r="B21" s="421"/>
      <c r="C21" s="421"/>
      <c r="D21" s="590" t="s">
        <v>46</v>
      </c>
      <c r="E21" s="441" t="s">
        <v>46</v>
      </c>
      <c r="F21" s="442" t="s">
        <v>47</v>
      </c>
      <c r="G21" s="674" t="s">
        <v>47</v>
      </c>
      <c r="H21" s="500" t="s">
        <v>174</v>
      </c>
      <c r="I21" s="501" t="s">
        <v>176</v>
      </c>
      <c r="J21" s="500" t="s">
        <v>174</v>
      </c>
      <c r="K21" s="501" t="s">
        <v>176</v>
      </c>
      <c r="L21" s="675" t="s">
        <v>47</v>
      </c>
      <c r="M21" s="675" t="s">
        <v>47</v>
      </c>
      <c r="N21" s="591" t="s">
        <v>55</v>
      </c>
      <c r="O21" s="592" t="s">
        <v>53</v>
      </c>
      <c r="P21" s="591" t="s">
        <v>55</v>
      </c>
      <c r="Q21" s="592" t="s">
        <v>53</v>
      </c>
      <c r="R21" s="591" t="s">
        <v>262</v>
      </c>
      <c r="S21" s="592" t="s">
        <v>53</v>
      </c>
      <c r="T21" s="591" t="s">
        <v>262</v>
      </c>
      <c r="U21" s="591" t="s">
        <v>53</v>
      </c>
      <c r="V21" s="522"/>
      <c r="W21" s="425"/>
      <c r="X21" s="426"/>
      <c r="Y21" s="324" t="s">
        <v>50</v>
      </c>
      <c r="Z21" s="652"/>
      <c r="AA21" s="652"/>
      <c r="AB21" s="653"/>
      <c r="AC21" s="654"/>
      <c r="AD21" s="502" t="s">
        <v>53</v>
      </c>
      <c r="AE21" s="504" t="s">
        <v>33</v>
      </c>
      <c r="AF21" s="503" t="s">
        <v>54</v>
      </c>
      <c r="AG21" s="502" t="s">
        <v>53</v>
      </c>
      <c r="AH21" s="504" t="s">
        <v>33</v>
      </c>
      <c r="AI21" s="503" t="s">
        <v>54</v>
      </c>
      <c r="AJ21" s="502" t="s">
        <v>53</v>
      </c>
      <c r="AK21" s="504" t="s">
        <v>33</v>
      </c>
      <c r="AL21" s="503" t="s">
        <v>54</v>
      </c>
      <c r="AM21" s="504" t="s">
        <v>55</v>
      </c>
      <c r="AN21" s="502" t="s">
        <v>53</v>
      </c>
      <c r="AO21" s="504" t="s">
        <v>33</v>
      </c>
      <c r="AP21" s="503" t="s">
        <v>54</v>
      </c>
      <c r="AQ21" s="676" t="s">
        <v>56</v>
      </c>
      <c r="AR21" s="323" t="s">
        <v>56</v>
      </c>
      <c r="AS21" s="325" t="s">
        <v>56</v>
      </c>
      <c r="AT21" s="596" t="s">
        <v>50</v>
      </c>
      <c r="AU21" s="595" t="s">
        <v>56</v>
      </c>
      <c r="AV21" s="677" t="s">
        <v>50</v>
      </c>
      <c r="AW21" s="597" t="s">
        <v>50</v>
      </c>
      <c r="AX21" s="678"/>
      <c r="AY21" s="678"/>
      <c r="AZ21" s="672"/>
      <c r="BA21" s="673"/>
      <c r="BB21" s="678"/>
      <c r="BC21" s="678"/>
      <c r="BD21" s="678"/>
      <c r="BE21" s="664"/>
      <c r="BF21" s="110" t="s">
        <v>72</v>
      </c>
      <c r="BG21" s="647" t="n">
        <f aca="false">AW42*AE11</f>
        <v>0</v>
      </c>
      <c r="BH21" s="110"/>
      <c r="BI21" s="361"/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6"/>
      <c r="I22" s="533"/>
      <c r="J22" s="456"/>
      <c r="K22" s="533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679"/>
      <c r="W22" s="330" t="n">
        <f aca="false">A22</f>
        <v>0</v>
      </c>
      <c r="X22" s="331" t="n">
        <f aca="false">B22</f>
        <v>0</v>
      </c>
      <c r="Y22" s="332" t="n">
        <f aca="false">((D22*E22*(M22/100)))+(((F22-M22)/100)*(L22/100))</f>
        <v>0</v>
      </c>
      <c r="Z22" s="680" t="n">
        <f aca="false">((E22-((J22+K22)/100))/0.2)*C22</f>
        <v>0</v>
      </c>
      <c r="AA22" s="680"/>
      <c r="AB22" s="681" t="n">
        <f aca="false">((D22-((H22+I22)/100))/(0.4+(L22/100)))*C22</f>
        <v>0</v>
      </c>
      <c r="AC22" s="536" t="n">
        <f aca="false">(AB22*Z22*V22)*C22</f>
        <v>0</v>
      </c>
      <c r="AD22" s="602" t="n">
        <f aca="false">O22</f>
        <v>0</v>
      </c>
      <c r="AE22" s="601" t="n">
        <f aca="false">(E22*N22*C22)</f>
        <v>0</v>
      </c>
      <c r="AF22" s="682" t="n">
        <f aca="false">AE22*(O22*O22/162)</f>
        <v>0</v>
      </c>
      <c r="AG22" s="602" t="n">
        <f aca="false">Q22</f>
        <v>0</v>
      </c>
      <c r="AH22" s="601" t="n">
        <f aca="false">E22*P22*C22</f>
        <v>0</v>
      </c>
      <c r="AI22" s="682" t="n">
        <f aca="false">AH22*(Q22*Q22/162)</f>
        <v>0</v>
      </c>
      <c r="AJ22" s="602" t="n">
        <f aca="false">S22</f>
        <v>0</v>
      </c>
      <c r="AK22" s="601" t="n">
        <f aca="false">((2*((F22/100)-(G22/100)))+((L22/100)-(2*(G22/100))))*R22*E22*(AB22-1)*C22</f>
        <v>-0</v>
      </c>
      <c r="AL22" s="683" t="n">
        <f aca="false">AK22*(S22*S22/162)</f>
        <v>-0</v>
      </c>
      <c r="AM22" s="601" t="n">
        <f aca="false">(AB22-1)*E22*C22*R22</f>
        <v>-0</v>
      </c>
      <c r="AN22" s="602" t="n">
        <f aca="false">U22</f>
        <v>0</v>
      </c>
      <c r="AO22" s="601" t="n">
        <f aca="false">(E22*T22*D22*C22)+(D22*T22*E22*C22)</f>
        <v>0</v>
      </c>
      <c r="AP22" s="682" t="n">
        <f aca="false">AO22*(U22*U22/162)</f>
        <v>0</v>
      </c>
      <c r="AQ22" s="684" t="n">
        <f aca="false">(AP22+AI22+AF22)/1000</f>
        <v>0</v>
      </c>
      <c r="AR22" s="340" t="n">
        <f aca="false">AL22/1000</f>
        <v>-0</v>
      </c>
      <c r="AS22" s="685" t="n">
        <f aca="false">AR22+AQ22</f>
        <v>0</v>
      </c>
      <c r="AT22" s="332" t="n">
        <f aca="false">(((D22*(H22/100)*(F22/100)*2))+((E22-((J22+K22)/100))*((H22+I22)/100)*(F22/100)))*C22</f>
        <v>0</v>
      </c>
      <c r="AU22" s="686" t="n">
        <f aca="false">(AT22+Y22)*(T16/1000)</f>
        <v>0</v>
      </c>
      <c r="AV22" s="687" t="n">
        <f aca="false">(AT22+Y22)*0.8</f>
        <v>0</v>
      </c>
      <c r="AW22" s="342" t="n">
        <f aca="false">(AT22+Y22)*0.4</f>
        <v>0</v>
      </c>
      <c r="AX22" s="688"/>
      <c r="AY22" s="688"/>
      <c r="AZ22" s="156"/>
      <c r="BA22" s="156"/>
      <c r="BB22" s="156"/>
      <c r="BC22" s="156"/>
      <c r="BD22" s="156"/>
      <c r="BE22" s="664"/>
      <c r="BF22" s="110"/>
      <c r="BG22" s="110"/>
      <c r="BH22" s="110"/>
      <c r="BI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4"/>
      <c r="I23" s="537"/>
      <c r="J23" s="464"/>
      <c r="K23" s="537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330" t="n">
        <f aca="false">A23</f>
        <v>0</v>
      </c>
      <c r="X23" s="331" t="n">
        <f aca="false">B23</f>
        <v>0</v>
      </c>
      <c r="Y23" s="332" t="n">
        <f aca="false">((D23*E23*(M23/100)))+(((F23-M23)/100)*(L23/100))</f>
        <v>0</v>
      </c>
      <c r="Z23" s="680" t="n">
        <f aca="false">((E23-((J23+K23)/100))/0.2)*C23</f>
        <v>0</v>
      </c>
      <c r="AA23" s="680"/>
      <c r="AB23" s="681" t="n">
        <f aca="false">((D23-((H23+I23)/100))/(0.4+(L23/100)))*C23</f>
        <v>0</v>
      </c>
      <c r="AC23" s="536" t="n">
        <f aca="false">(AB23*Z23*V23)*C23</f>
        <v>0</v>
      </c>
      <c r="AD23" s="602" t="n">
        <f aca="false">O23</f>
        <v>0</v>
      </c>
      <c r="AE23" s="601" t="n">
        <f aca="false">(E23*N23*C23)</f>
        <v>0</v>
      </c>
      <c r="AF23" s="682" t="n">
        <f aca="false">AE23*(O23*O23/162)</f>
        <v>0</v>
      </c>
      <c r="AG23" s="602" t="n">
        <f aca="false">Q23</f>
        <v>0</v>
      </c>
      <c r="AH23" s="601" t="n">
        <f aca="false">E23*P23*C23</f>
        <v>0</v>
      </c>
      <c r="AI23" s="682" t="n">
        <f aca="false">AH23*(Q23*Q23/162)</f>
        <v>0</v>
      </c>
      <c r="AJ23" s="602" t="n">
        <f aca="false">S23</f>
        <v>0</v>
      </c>
      <c r="AK23" s="601" t="n">
        <f aca="false">((2*((F23/100)-(G23/100)))+((L23/100)-(2*(G23/100))))*R23*E23*(AB23-1)*C23</f>
        <v>-0</v>
      </c>
      <c r="AL23" s="683" t="n">
        <f aca="false">AK23*(S23*S23/162)</f>
        <v>-0</v>
      </c>
      <c r="AM23" s="601" t="n">
        <f aca="false">(AB23-1)*E23*C23*R23</f>
        <v>-0</v>
      </c>
      <c r="AN23" s="602" t="n">
        <f aca="false">U23</f>
        <v>0</v>
      </c>
      <c r="AO23" s="601" t="n">
        <f aca="false">(E23*T23*D23*C23)+(D23*T23*E23*C23)</f>
        <v>0</v>
      </c>
      <c r="AP23" s="682" t="n">
        <f aca="false">AO23*(U23*U23/162)</f>
        <v>0</v>
      </c>
      <c r="AQ23" s="684" t="n">
        <f aca="false">(AP23+AI23+AF23)/1000</f>
        <v>0</v>
      </c>
      <c r="AR23" s="340" t="n">
        <f aca="false">AL23/1000</f>
        <v>-0</v>
      </c>
      <c r="AS23" s="685" t="n">
        <f aca="false">AR23+AQ23</f>
        <v>0</v>
      </c>
      <c r="AT23" s="332" t="n">
        <f aca="false">(((D23*(H23/100)*(F23/100)*2))+((E23-((J23+K23)/100))*((H23+I23)/100)*(F23/100)))*C23</f>
        <v>0</v>
      </c>
      <c r="AU23" s="686" t="n">
        <f aca="false">(AT23+Y23)*(T16/1000)</f>
        <v>0</v>
      </c>
      <c r="AV23" s="687" t="n">
        <f aca="false">(AT23+Y23)*0.8</f>
        <v>0</v>
      </c>
      <c r="AW23" s="342" t="n">
        <f aca="false">(AT23+Y23)*0.4</f>
        <v>0</v>
      </c>
      <c r="AX23" s="688"/>
      <c r="AY23" s="688"/>
      <c r="AZ23" s="156"/>
      <c r="BA23" s="156"/>
      <c r="BB23" s="156"/>
      <c r="BC23" s="156"/>
      <c r="BD23" s="156"/>
      <c r="BE23" s="664"/>
      <c r="BF23" s="110"/>
      <c r="BG23" s="110"/>
      <c r="BH23" s="110"/>
      <c r="BI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4"/>
      <c r="I24" s="537"/>
      <c r="J24" s="464"/>
      <c r="K24" s="537"/>
      <c r="L24" s="464"/>
      <c r="M24" s="464"/>
      <c r="N24" s="464"/>
      <c r="O24" s="464"/>
      <c r="P24" s="464"/>
      <c r="Q24" s="464"/>
      <c r="R24" s="464"/>
      <c r="S24" s="464"/>
      <c r="T24" s="464"/>
      <c r="U24" s="464"/>
      <c r="V24" s="464"/>
      <c r="W24" s="330" t="n">
        <f aca="false">A24</f>
        <v>0</v>
      </c>
      <c r="X24" s="331" t="n">
        <f aca="false">B24</f>
        <v>0</v>
      </c>
      <c r="Y24" s="332" t="n">
        <f aca="false">((D24*E24*(M24/100)))+(((F24-M24)/100)*(L24/100))</f>
        <v>0</v>
      </c>
      <c r="Z24" s="680" t="n">
        <f aca="false">((E24-((J24+K24)/100))/0.2)*C24</f>
        <v>0</v>
      </c>
      <c r="AA24" s="680"/>
      <c r="AB24" s="681" t="n">
        <f aca="false">((D24-((H24+I24)/100))/(0.4+(L24/100)))*C24</f>
        <v>0</v>
      </c>
      <c r="AC24" s="536" t="n">
        <f aca="false">(AB24*Z24*V24)*C24</f>
        <v>0</v>
      </c>
      <c r="AD24" s="602" t="n">
        <f aca="false">O24</f>
        <v>0</v>
      </c>
      <c r="AE24" s="601" t="n">
        <f aca="false">(E24*N24*C24)</f>
        <v>0</v>
      </c>
      <c r="AF24" s="682" t="n">
        <f aca="false">AE24*(O24*O24/162)</f>
        <v>0</v>
      </c>
      <c r="AG24" s="602" t="n">
        <f aca="false">Q24</f>
        <v>0</v>
      </c>
      <c r="AH24" s="601" t="n">
        <f aca="false">E24*P24*C24</f>
        <v>0</v>
      </c>
      <c r="AI24" s="682" t="n">
        <f aca="false">AH24*(Q24*Q24/162)</f>
        <v>0</v>
      </c>
      <c r="AJ24" s="602" t="n">
        <f aca="false">S24</f>
        <v>0</v>
      </c>
      <c r="AK24" s="601" t="n">
        <f aca="false">((2*((F24/100)-(G24/100)))+((L24/100)-(2*(G24/100))))*R24*E24*(AB24-1)*C24</f>
        <v>-0</v>
      </c>
      <c r="AL24" s="683" t="n">
        <f aca="false">AK24*(S24*S24/162)</f>
        <v>-0</v>
      </c>
      <c r="AM24" s="601" t="n">
        <f aca="false">(AB24-1)*E24*C24*R24</f>
        <v>-0</v>
      </c>
      <c r="AN24" s="602" t="n">
        <f aca="false">U24</f>
        <v>0</v>
      </c>
      <c r="AO24" s="601" t="n">
        <f aca="false">(E24*T24*D24*C24)+(D24*T24*E24*C24)</f>
        <v>0</v>
      </c>
      <c r="AP24" s="682" t="n">
        <f aca="false">AO24*(U24*U24/162)</f>
        <v>0</v>
      </c>
      <c r="AQ24" s="684" t="n">
        <f aca="false">(AP24+AI24+AF24)/1000</f>
        <v>0</v>
      </c>
      <c r="AR24" s="340" t="n">
        <f aca="false">AL24/1000</f>
        <v>-0</v>
      </c>
      <c r="AS24" s="685" t="n">
        <f aca="false">AR24+AQ24</f>
        <v>0</v>
      </c>
      <c r="AT24" s="332" t="n">
        <f aca="false">(((D24*(H24/100)*(F24/100)*2))+((E24-((J24+K24)/100))*((H24+I24)/100)*(F24/100)))*C24</f>
        <v>0</v>
      </c>
      <c r="AU24" s="686" t="n">
        <f aca="false">(AT24+Y24)*(T16/1000)</f>
        <v>0</v>
      </c>
      <c r="AV24" s="687" t="n">
        <f aca="false">(AT24+Y24)*0.8</f>
        <v>0</v>
      </c>
      <c r="AW24" s="342" t="n">
        <f aca="false">(AT24+Y24)*0.4</f>
        <v>0</v>
      </c>
      <c r="AX24" s="688"/>
      <c r="AY24" s="688"/>
      <c r="AZ24" s="156"/>
      <c r="BA24" s="156"/>
      <c r="BB24" s="156"/>
      <c r="BC24" s="156"/>
      <c r="BD24" s="156"/>
      <c r="BE24" s="664"/>
      <c r="BF24" s="110"/>
      <c r="BG24" s="110"/>
      <c r="BH24" s="110"/>
      <c r="BI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4"/>
      <c r="I25" s="537"/>
      <c r="J25" s="464"/>
      <c r="K25" s="537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330" t="n">
        <f aca="false">A25</f>
        <v>0</v>
      </c>
      <c r="X25" s="331" t="n">
        <f aca="false">B25</f>
        <v>0</v>
      </c>
      <c r="Y25" s="332" t="n">
        <f aca="false">((D25*E25*(M25/100)))+(((F25-M25)/100)*(L25/100))</f>
        <v>0</v>
      </c>
      <c r="Z25" s="680" t="n">
        <f aca="false">((E25-((J25+K25)/100))/0.2)*C25</f>
        <v>0</v>
      </c>
      <c r="AA25" s="680"/>
      <c r="AB25" s="681" t="n">
        <f aca="false">((D25-((H25+I25)/100))/(0.4+(L25/100)))*C25</f>
        <v>0</v>
      </c>
      <c r="AC25" s="536" t="n">
        <f aca="false">(AB25*Z25*V25)*C25</f>
        <v>0</v>
      </c>
      <c r="AD25" s="602" t="n">
        <f aca="false">O25</f>
        <v>0</v>
      </c>
      <c r="AE25" s="601" t="n">
        <f aca="false">(E25*N25*C25)</f>
        <v>0</v>
      </c>
      <c r="AF25" s="682" t="n">
        <f aca="false">AE25*(O25*O25/162)</f>
        <v>0</v>
      </c>
      <c r="AG25" s="602" t="n">
        <f aca="false">Q25</f>
        <v>0</v>
      </c>
      <c r="AH25" s="601" t="n">
        <f aca="false">E25*P25*C25</f>
        <v>0</v>
      </c>
      <c r="AI25" s="682" t="n">
        <f aca="false">AH25*(Q25*Q25/162)</f>
        <v>0</v>
      </c>
      <c r="AJ25" s="602" t="n">
        <f aca="false">S25</f>
        <v>0</v>
      </c>
      <c r="AK25" s="601" t="n">
        <f aca="false">((2*((F25/100)-(G25/100)))+((L25/100)-(2*(G25/100))))*R25*E25*(AB25-1)*C25</f>
        <v>-0</v>
      </c>
      <c r="AL25" s="683" t="n">
        <f aca="false">AK25*(S25*S25/162)</f>
        <v>-0</v>
      </c>
      <c r="AM25" s="601" t="n">
        <f aca="false">(AB25-1)*E25*C25*R25</f>
        <v>-0</v>
      </c>
      <c r="AN25" s="602" t="n">
        <f aca="false">U25</f>
        <v>0</v>
      </c>
      <c r="AO25" s="601" t="n">
        <f aca="false">(E25*T25*D25*C25)+(D25*T25*E25*C25)</f>
        <v>0</v>
      </c>
      <c r="AP25" s="682" t="n">
        <f aca="false">AO25*(U25*U25/162)</f>
        <v>0</v>
      </c>
      <c r="AQ25" s="684" t="n">
        <f aca="false">(AP25+AI25+AF25)/1000</f>
        <v>0</v>
      </c>
      <c r="AR25" s="340" t="n">
        <f aca="false">AL25/1000</f>
        <v>-0</v>
      </c>
      <c r="AS25" s="685" t="n">
        <f aca="false">AR25+AQ25</f>
        <v>0</v>
      </c>
      <c r="AT25" s="332" t="n">
        <f aca="false">(((D25*(H25/100)*(F25/100)*2))+((E25-((J25+K25)/100))*((H25+I25)/100)*(F25/100)))*C25</f>
        <v>0</v>
      </c>
      <c r="AU25" s="686" t="n">
        <f aca="false">(AT25+Y25)*(T16/1000)</f>
        <v>0</v>
      </c>
      <c r="AV25" s="687" t="n">
        <f aca="false">(AT25+Y25)*0.8</f>
        <v>0</v>
      </c>
      <c r="AW25" s="342" t="n">
        <f aca="false">(AT25+Y25)*0.4</f>
        <v>0</v>
      </c>
      <c r="AX25" s="688"/>
      <c r="AY25" s="688"/>
      <c r="AZ25" s="156"/>
      <c r="BA25" s="156"/>
      <c r="BB25" s="689"/>
      <c r="BC25" s="690"/>
      <c r="BD25" s="690"/>
      <c r="BE25" s="664"/>
      <c r="BF25" s="110"/>
      <c r="BG25" s="110"/>
      <c r="BH25" s="110"/>
      <c r="BI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4"/>
      <c r="I26" s="537"/>
      <c r="J26" s="464"/>
      <c r="K26" s="537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330" t="n">
        <f aca="false">A26</f>
        <v>0</v>
      </c>
      <c r="X26" s="331" t="n">
        <f aca="false">B26</f>
        <v>0</v>
      </c>
      <c r="Y26" s="332" t="n">
        <f aca="false">((D26*E26*(M26/100)))+(((F26-M26)/100)*(L26/100))</f>
        <v>0</v>
      </c>
      <c r="Z26" s="680" t="n">
        <f aca="false">((E26-((J26+K26)/100))/0.2)*C26</f>
        <v>0</v>
      </c>
      <c r="AA26" s="680"/>
      <c r="AB26" s="681" t="n">
        <f aca="false">((D26-((H26+I26)/100))/(0.4+(L26/100)))*C26</f>
        <v>0</v>
      </c>
      <c r="AC26" s="536" t="n">
        <f aca="false">(AB26*Z26*V26)*C26</f>
        <v>0</v>
      </c>
      <c r="AD26" s="602" t="n">
        <f aca="false">O26</f>
        <v>0</v>
      </c>
      <c r="AE26" s="601" t="n">
        <f aca="false">(E26*N26*C26)</f>
        <v>0</v>
      </c>
      <c r="AF26" s="682" t="n">
        <f aca="false">AE26*(O26*O26/162)</f>
        <v>0</v>
      </c>
      <c r="AG26" s="602" t="n">
        <f aca="false">Q26</f>
        <v>0</v>
      </c>
      <c r="AH26" s="601" t="n">
        <f aca="false">E26*P26*C26</f>
        <v>0</v>
      </c>
      <c r="AI26" s="682" t="n">
        <f aca="false">AH26*(Q26*Q26/162)</f>
        <v>0</v>
      </c>
      <c r="AJ26" s="602" t="n">
        <f aca="false">S26</f>
        <v>0</v>
      </c>
      <c r="AK26" s="601" t="n">
        <f aca="false">((2*((F26/100)-(G26/100)))+((L26/100)-(2*(G26/100))))*R26*E26*(AB26-1)*C26</f>
        <v>-0</v>
      </c>
      <c r="AL26" s="683" t="n">
        <f aca="false">AK26*(S26*S26/162)</f>
        <v>-0</v>
      </c>
      <c r="AM26" s="601" t="n">
        <f aca="false">(AB26-1)*E26*C26*R26</f>
        <v>-0</v>
      </c>
      <c r="AN26" s="602" t="n">
        <f aca="false">U26</f>
        <v>0</v>
      </c>
      <c r="AO26" s="601" t="n">
        <f aca="false">(E26*T26*D26*C26)+(D26*T26*E26*C26)</f>
        <v>0</v>
      </c>
      <c r="AP26" s="682" t="n">
        <f aca="false">AO26*(U26*U26/162)</f>
        <v>0</v>
      </c>
      <c r="AQ26" s="684" t="n">
        <f aca="false">(AP26+AI26+AF26)/1000</f>
        <v>0</v>
      </c>
      <c r="AR26" s="340" t="n">
        <f aca="false">AL26/1000</f>
        <v>-0</v>
      </c>
      <c r="AS26" s="685" t="n">
        <f aca="false">AR26+AQ26</f>
        <v>0</v>
      </c>
      <c r="AT26" s="332" t="n">
        <f aca="false">(((D26*(H26/100)*(F26/100)*2))+((E26-((J26+K26)/100))*((H26+I26)/100)*(F26/100)))*C26</f>
        <v>0</v>
      </c>
      <c r="AU26" s="686" t="n">
        <f aca="false">(AT26+Y26)*(T16/1000)</f>
        <v>0</v>
      </c>
      <c r="AV26" s="687" t="n">
        <f aca="false">(AT26+Y26)*0.8</f>
        <v>0</v>
      </c>
      <c r="AW26" s="342" t="n">
        <f aca="false">(AT26+Y26)*0.4</f>
        <v>0</v>
      </c>
      <c r="AX26" s="688"/>
      <c r="AY26" s="688"/>
      <c r="AZ26" s="156"/>
      <c r="BA26" s="156"/>
      <c r="BB26" s="689"/>
      <c r="BC26" s="690"/>
      <c r="BD26" s="690"/>
      <c r="BE26" s="664"/>
      <c r="BF26" s="110"/>
      <c r="BG26" s="110"/>
      <c r="BH26" s="110"/>
      <c r="BI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4"/>
      <c r="I27" s="537"/>
      <c r="J27" s="464"/>
      <c r="K27" s="537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330" t="n">
        <f aca="false">A27</f>
        <v>0</v>
      </c>
      <c r="X27" s="331" t="n">
        <f aca="false">B27</f>
        <v>0</v>
      </c>
      <c r="Y27" s="332" t="n">
        <f aca="false">((D27*E27*(M27/100)))+(((F27-M27)/100)*(L27/100))</f>
        <v>0</v>
      </c>
      <c r="Z27" s="680" t="n">
        <f aca="false">((E27-((J27+K27)/100))/0.2)*C27</f>
        <v>0</v>
      </c>
      <c r="AA27" s="680"/>
      <c r="AB27" s="681" t="n">
        <f aca="false">((D27-((H27+I27)/100))/(0.4+(L27/100)))*C27</f>
        <v>0</v>
      </c>
      <c r="AC27" s="536" t="n">
        <f aca="false">(AB27*Z27*V27)*C27</f>
        <v>0</v>
      </c>
      <c r="AD27" s="602" t="n">
        <f aca="false">O27</f>
        <v>0</v>
      </c>
      <c r="AE27" s="601" t="n">
        <f aca="false">(E27*N27*C27)</f>
        <v>0</v>
      </c>
      <c r="AF27" s="682" t="n">
        <f aca="false">AE27*(O27*O27/162)</f>
        <v>0</v>
      </c>
      <c r="AG27" s="602" t="n">
        <f aca="false">Q27</f>
        <v>0</v>
      </c>
      <c r="AH27" s="601" t="n">
        <f aca="false">E27*P27*C27</f>
        <v>0</v>
      </c>
      <c r="AI27" s="682" t="n">
        <f aca="false">AH27*(Q27*Q27/162)</f>
        <v>0</v>
      </c>
      <c r="AJ27" s="602" t="n">
        <f aca="false">S27</f>
        <v>0</v>
      </c>
      <c r="AK27" s="601" t="n">
        <f aca="false">((2*((F27/100)-(G27/100)))+((L27/100)-(2*(G27/100))))*R27*E27*(AB27-1)*C27</f>
        <v>-0</v>
      </c>
      <c r="AL27" s="683" t="n">
        <f aca="false">AK27*(S27*S27/162)</f>
        <v>-0</v>
      </c>
      <c r="AM27" s="601" t="n">
        <f aca="false">(AB27-1)*E27*C27*R27</f>
        <v>-0</v>
      </c>
      <c r="AN27" s="602" t="n">
        <f aca="false">U27</f>
        <v>0</v>
      </c>
      <c r="AO27" s="601" t="n">
        <f aca="false">(E27*T27*D27*C27)+(D27*T27*E27*C27)</f>
        <v>0</v>
      </c>
      <c r="AP27" s="682" t="n">
        <f aca="false">AO27*(U27*U27/162)</f>
        <v>0</v>
      </c>
      <c r="AQ27" s="684" t="n">
        <f aca="false">(AP27+AI27+AF27)/1000</f>
        <v>0</v>
      </c>
      <c r="AR27" s="340" t="n">
        <f aca="false">AL27/1000</f>
        <v>-0</v>
      </c>
      <c r="AS27" s="685" t="n">
        <f aca="false">AR27+AQ27</f>
        <v>0</v>
      </c>
      <c r="AT27" s="332" t="n">
        <f aca="false">(((D27*(H27/100)*(F27/100)*2))+((E27-((J27+K27)/100))*((H27+I27)/100)*(F27/100)))*C27</f>
        <v>0</v>
      </c>
      <c r="AU27" s="686" t="n">
        <f aca="false">(AT27+Y27)*(T16/1000)</f>
        <v>0</v>
      </c>
      <c r="AV27" s="687" t="n">
        <f aca="false">(AT27+Y27)*0.8</f>
        <v>0</v>
      </c>
      <c r="AW27" s="342" t="n">
        <f aca="false">(AT27+Y27)*0.4</f>
        <v>0</v>
      </c>
      <c r="AX27" s="688"/>
      <c r="AY27" s="688"/>
      <c r="AZ27" s="156"/>
      <c r="BA27" s="156"/>
      <c r="BB27" s="156"/>
      <c r="BC27" s="156"/>
      <c r="BD27" s="156"/>
      <c r="BE27" s="691"/>
      <c r="BF27" s="361"/>
      <c r="BG27" s="361"/>
      <c r="BH27" s="361"/>
      <c r="BI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4"/>
      <c r="I28" s="537"/>
      <c r="J28" s="464"/>
      <c r="K28" s="537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330" t="n">
        <f aca="false">A28</f>
        <v>0</v>
      </c>
      <c r="X28" s="331" t="n">
        <f aca="false">B28</f>
        <v>0</v>
      </c>
      <c r="Y28" s="332" t="n">
        <f aca="false">((D28*E28*(M28/100)))+(((F28-M28)/100)*(L28/100))</f>
        <v>0</v>
      </c>
      <c r="Z28" s="680" t="n">
        <f aca="false">((E28-((J28+K28)/100))/0.2)*C28</f>
        <v>0</v>
      </c>
      <c r="AA28" s="680"/>
      <c r="AB28" s="681" t="n">
        <f aca="false">((D28-((H28+I28)/100))/(0.4+(L28/100)))*C28</f>
        <v>0</v>
      </c>
      <c r="AC28" s="536" t="n">
        <f aca="false">(AB28*Z28*V28)*C28</f>
        <v>0</v>
      </c>
      <c r="AD28" s="602" t="n">
        <f aca="false">O28</f>
        <v>0</v>
      </c>
      <c r="AE28" s="601" t="n">
        <f aca="false">(E28*N28*C28)</f>
        <v>0</v>
      </c>
      <c r="AF28" s="682" t="n">
        <f aca="false">AE28*(O28*O28/162)</f>
        <v>0</v>
      </c>
      <c r="AG28" s="602" t="n">
        <f aca="false">Q28</f>
        <v>0</v>
      </c>
      <c r="AH28" s="601" t="n">
        <f aca="false">E28*P28*C28</f>
        <v>0</v>
      </c>
      <c r="AI28" s="682" t="n">
        <f aca="false">AH28*(Q28*Q28/162)</f>
        <v>0</v>
      </c>
      <c r="AJ28" s="602" t="n">
        <f aca="false">S28</f>
        <v>0</v>
      </c>
      <c r="AK28" s="601" t="n">
        <f aca="false">((2*((F28/100)-(G28/100)))+((L28/100)-(2*(G28/100))))*R28*E28*(AB28-1)*C28</f>
        <v>-0</v>
      </c>
      <c r="AL28" s="683" t="n">
        <f aca="false">AK28*(S28*S28/162)</f>
        <v>-0</v>
      </c>
      <c r="AM28" s="601" t="n">
        <f aca="false">(AB28-1)*E28*C28*R28</f>
        <v>-0</v>
      </c>
      <c r="AN28" s="602" t="n">
        <f aca="false">U28</f>
        <v>0</v>
      </c>
      <c r="AO28" s="601" t="n">
        <f aca="false">(E28*T28*D28*C28)+(D28*T28*E28*C28)</f>
        <v>0</v>
      </c>
      <c r="AP28" s="682" t="n">
        <f aca="false">AO28*(U28*U28/162)</f>
        <v>0</v>
      </c>
      <c r="AQ28" s="684" t="n">
        <f aca="false">(AP28+AI28+AF28)/1000</f>
        <v>0</v>
      </c>
      <c r="AR28" s="340" t="n">
        <f aca="false">AL28/1000</f>
        <v>-0</v>
      </c>
      <c r="AS28" s="685" t="n">
        <f aca="false">AR28+AQ28</f>
        <v>0</v>
      </c>
      <c r="AT28" s="332" t="n">
        <f aca="false">(((D28*(H28/100)*(F28/100)*2))+((E28-((J28+K28)/100))*((H28+I28)/100)*(F28/100)))*C28</f>
        <v>0</v>
      </c>
      <c r="AU28" s="686" t="n">
        <f aca="false">(AT28+Y28)*(T16/1000)</f>
        <v>0</v>
      </c>
      <c r="AV28" s="687" t="n">
        <f aca="false">(AT28+Y28)*0.8</f>
        <v>0</v>
      </c>
      <c r="AW28" s="342" t="n">
        <f aca="false">(AT28+Y28)*0.4</f>
        <v>0</v>
      </c>
      <c r="AX28" s="688"/>
      <c r="AY28" s="688"/>
      <c r="AZ28" s="156"/>
      <c r="BA28" s="156"/>
      <c r="BB28" s="156"/>
      <c r="BC28" s="156"/>
      <c r="BD28" s="156"/>
      <c r="BE28" s="691"/>
      <c r="BF28" s="361"/>
      <c r="BG28" s="361"/>
      <c r="BH28" s="361"/>
      <c r="BI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4"/>
      <c r="I29" s="537"/>
      <c r="J29" s="464"/>
      <c r="K29" s="537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330" t="n">
        <f aca="false">A29</f>
        <v>0</v>
      </c>
      <c r="X29" s="331" t="n">
        <f aca="false">B29</f>
        <v>0</v>
      </c>
      <c r="Y29" s="332" t="n">
        <f aca="false">((D29*E29*(M29/100)))+(((F29-M29)/100)*(L29/100))</f>
        <v>0</v>
      </c>
      <c r="Z29" s="680" t="n">
        <f aca="false">((E29-((J29+K29)/100))/0.2)*C29</f>
        <v>0</v>
      </c>
      <c r="AA29" s="680"/>
      <c r="AB29" s="681" t="n">
        <f aca="false">((D29-((H29+I29)/100))/(0.4+(L29/100)))*C29</f>
        <v>0</v>
      </c>
      <c r="AC29" s="536" t="n">
        <f aca="false">(AB29*Z29*V29)*C29</f>
        <v>0</v>
      </c>
      <c r="AD29" s="602" t="n">
        <f aca="false">O29</f>
        <v>0</v>
      </c>
      <c r="AE29" s="601" t="n">
        <f aca="false">(E29*N29*C29)</f>
        <v>0</v>
      </c>
      <c r="AF29" s="682" t="n">
        <f aca="false">AE29*(O29*O29/162)</f>
        <v>0</v>
      </c>
      <c r="AG29" s="602" t="n">
        <f aca="false">Q29</f>
        <v>0</v>
      </c>
      <c r="AH29" s="601" t="n">
        <f aca="false">E29*P29*C29</f>
        <v>0</v>
      </c>
      <c r="AI29" s="682" t="n">
        <f aca="false">AH29*(Q29*Q29/162)</f>
        <v>0</v>
      </c>
      <c r="AJ29" s="602" t="n">
        <f aca="false">S29</f>
        <v>0</v>
      </c>
      <c r="AK29" s="601" t="n">
        <f aca="false">((2*((F29/100)-(G29/100)))+((L29/100)-(2*(G29/100))))*R29*E29*(AB29-1)*C29</f>
        <v>-0</v>
      </c>
      <c r="AL29" s="683" t="n">
        <f aca="false">AK29*(S29*S29/162)</f>
        <v>-0</v>
      </c>
      <c r="AM29" s="601" t="n">
        <f aca="false">(AB29-1)*E29*C29*R29</f>
        <v>-0</v>
      </c>
      <c r="AN29" s="602" t="n">
        <f aca="false">U29</f>
        <v>0</v>
      </c>
      <c r="AO29" s="601" t="n">
        <f aca="false">(E29*T29*D29*C29)+(D29*T29*E29*C29)</f>
        <v>0</v>
      </c>
      <c r="AP29" s="682" t="n">
        <f aca="false">AO29*(U29*U29/162)</f>
        <v>0</v>
      </c>
      <c r="AQ29" s="684" t="n">
        <f aca="false">(AP29+AI29+AF29)/1000</f>
        <v>0</v>
      </c>
      <c r="AR29" s="340" t="n">
        <f aca="false">AL29/1000</f>
        <v>-0</v>
      </c>
      <c r="AS29" s="685" t="n">
        <f aca="false">AR29+AQ29</f>
        <v>0</v>
      </c>
      <c r="AT29" s="332" t="n">
        <f aca="false">(((D29*(H29/100)*(F29/100)*2))+((E29-((J29+K29)/100))*((H29+I29)/100)*(F29/100)))*C29</f>
        <v>0</v>
      </c>
      <c r="AU29" s="686" t="n">
        <f aca="false">(AT29+Y29)*(T16/1000)</f>
        <v>0</v>
      </c>
      <c r="AV29" s="687" t="n">
        <f aca="false">(AT29+Y29)*0.8</f>
        <v>0</v>
      </c>
      <c r="AW29" s="342" t="n">
        <f aca="false">(AT29+Y29)*0.4</f>
        <v>0</v>
      </c>
      <c r="AX29" s="688"/>
      <c r="AY29" s="688"/>
      <c r="AZ29" s="156"/>
      <c r="BA29" s="156"/>
      <c r="BB29" s="156"/>
      <c r="BC29" s="156"/>
      <c r="BD29" s="156"/>
      <c r="BE29" s="691"/>
      <c r="BF29" s="361"/>
      <c r="BG29" s="361"/>
      <c r="BH29" s="361"/>
      <c r="BI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4"/>
      <c r="I30" s="537"/>
      <c r="J30" s="464"/>
      <c r="K30" s="537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330" t="n">
        <f aca="false">A30</f>
        <v>0</v>
      </c>
      <c r="X30" s="331" t="n">
        <f aca="false">B30</f>
        <v>0</v>
      </c>
      <c r="Y30" s="332" t="n">
        <f aca="false">((D30*E30*(M30/100)))+(((F30-M30)/100)*(L30/100))</f>
        <v>0</v>
      </c>
      <c r="Z30" s="680" t="n">
        <f aca="false">((E30-((J30+K30)/100))/0.2)*C30</f>
        <v>0</v>
      </c>
      <c r="AA30" s="680"/>
      <c r="AB30" s="681" t="n">
        <f aca="false">((D30-((H30+I30)/100))/(0.4+(L30/100)))*C30</f>
        <v>0</v>
      </c>
      <c r="AC30" s="536" t="n">
        <f aca="false">(AB30*Z30*V30)*C30</f>
        <v>0</v>
      </c>
      <c r="AD30" s="602" t="n">
        <f aca="false">O30</f>
        <v>0</v>
      </c>
      <c r="AE30" s="601" t="n">
        <f aca="false">(E30*N30*C30)</f>
        <v>0</v>
      </c>
      <c r="AF30" s="682" t="n">
        <f aca="false">AE30*(O30*O30/162)</f>
        <v>0</v>
      </c>
      <c r="AG30" s="602" t="n">
        <f aca="false">Q30</f>
        <v>0</v>
      </c>
      <c r="AH30" s="601" t="n">
        <f aca="false">E30*P30*C30</f>
        <v>0</v>
      </c>
      <c r="AI30" s="682" t="n">
        <f aca="false">AH30*(Q30*Q30/162)</f>
        <v>0</v>
      </c>
      <c r="AJ30" s="602" t="n">
        <f aca="false">S30</f>
        <v>0</v>
      </c>
      <c r="AK30" s="601" t="n">
        <f aca="false">((2*((F30/100)-(G30/100)))+((L30/100)-(2*(G30/100))))*R30*E30*(AB30-1)*C30</f>
        <v>-0</v>
      </c>
      <c r="AL30" s="683" t="n">
        <f aca="false">AK30*(S30*S30/162)</f>
        <v>-0</v>
      </c>
      <c r="AM30" s="601" t="n">
        <f aca="false">(AB30-1)*E30*C30*R30</f>
        <v>-0</v>
      </c>
      <c r="AN30" s="602" t="n">
        <f aca="false">U30</f>
        <v>0</v>
      </c>
      <c r="AO30" s="601" t="n">
        <f aca="false">(E30*T30*D30*C30)+(D30*T30*E30*C30)</f>
        <v>0</v>
      </c>
      <c r="AP30" s="682" t="n">
        <f aca="false">AO30*(U30*U30/162)</f>
        <v>0</v>
      </c>
      <c r="AQ30" s="684" t="n">
        <f aca="false">(AP30+AI30+AF30)/1000</f>
        <v>0</v>
      </c>
      <c r="AR30" s="340" t="n">
        <f aca="false">AL30/1000</f>
        <v>-0</v>
      </c>
      <c r="AS30" s="685" t="n">
        <f aca="false">AR30+AQ30</f>
        <v>0</v>
      </c>
      <c r="AT30" s="332" t="n">
        <f aca="false">(((D30*(H30/100)*(F30/100)*2))+((E30-((J30+K30)/100))*((H30+I30)/100)*(F30/100)))*C30</f>
        <v>0</v>
      </c>
      <c r="AU30" s="686" t="n">
        <f aca="false">(AT30+Y30)*(T16/1000)</f>
        <v>0</v>
      </c>
      <c r="AV30" s="687" t="n">
        <f aca="false">(AT30+Y30)*0.8</f>
        <v>0</v>
      </c>
      <c r="AW30" s="342" t="n">
        <f aca="false">(AT30+Y30)*0.4</f>
        <v>0</v>
      </c>
      <c r="AX30" s="688"/>
      <c r="AY30" s="688"/>
      <c r="AZ30" s="156"/>
      <c r="BA30" s="156"/>
      <c r="BB30" s="156"/>
      <c r="BC30" s="156"/>
      <c r="BD30" s="156"/>
      <c r="BE30" s="691"/>
      <c r="BF30" s="361"/>
      <c r="BG30" s="361"/>
      <c r="BH30" s="361"/>
      <c r="BI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2"/>
      <c r="I31" s="539"/>
      <c r="J31" s="472"/>
      <c r="K31" s="539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64"/>
      <c r="W31" s="330" t="n">
        <f aca="false">A31</f>
        <v>0</v>
      </c>
      <c r="X31" s="331" t="n">
        <f aca="false">B31</f>
        <v>0</v>
      </c>
      <c r="Y31" s="332" t="n">
        <f aca="false">((D31*E31*(M31/100)))+(((F31-M31)/100)*(L31/100))</f>
        <v>0</v>
      </c>
      <c r="Z31" s="680" t="n">
        <f aca="false">((E31-((J31+K31)/100))/0.2)*C31</f>
        <v>0</v>
      </c>
      <c r="AA31" s="680"/>
      <c r="AB31" s="681" t="n">
        <f aca="false">((D31-((H31+I31)/100))/(0.4+(L31/100)))*C31</f>
        <v>0</v>
      </c>
      <c r="AC31" s="536" t="n">
        <f aca="false">(AB31*Z31*V31)*C31</f>
        <v>0</v>
      </c>
      <c r="AD31" s="602" t="n">
        <f aca="false">O31</f>
        <v>0</v>
      </c>
      <c r="AE31" s="601" t="n">
        <f aca="false">(E31*N31*C31)</f>
        <v>0</v>
      </c>
      <c r="AF31" s="682" t="n">
        <f aca="false">AE31*(O31*O31/162)</f>
        <v>0</v>
      </c>
      <c r="AG31" s="602" t="n">
        <f aca="false">Q31</f>
        <v>0</v>
      </c>
      <c r="AH31" s="601" t="n">
        <f aca="false">E31*P31*C31</f>
        <v>0</v>
      </c>
      <c r="AI31" s="682" t="n">
        <f aca="false">AH31*(Q31*Q31/162)</f>
        <v>0</v>
      </c>
      <c r="AJ31" s="602" t="n">
        <f aca="false">S31</f>
        <v>0</v>
      </c>
      <c r="AK31" s="601" t="n">
        <f aca="false">((2*((F31/100)-(G31/100)))+((L31/100)-(2*(G31/100))))*R31*E31*(AB31-1)*C31</f>
        <v>-0</v>
      </c>
      <c r="AL31" s="683" t="n">
        <f aca="false">AK31*(S31*S31/162)</f>
        <v>-0</v>
      </c>
      <c r="AM31" s="601" t="n">
        <f aca="false">(AB31-1)*E31*C31*R31</f>
        <v>-0</v>
      </c>
      <c r="AN31" s="602" t="n">
        <f aca="false">U31</f>
        <v>0</v>
      </c>
      <c r="AO31" s="601" t="n">
        <f aca="false">(E31*T31*D31*C31)+(D31*T31*E31*C31)</f>
        <v>0</v>
      </c>
      <c r="AP31" s="682" t="n">
        <f aca="false">AO31*(U31*U31/162)</f>
        <v>0</v>
      </c>
      <c r="AQ31" s="684" t="n">
        <f aca="false">(AP31+AI31+AF31)/1000</f>
        <v>0</v>
      </c>
      <c r="AR31" s="340" t="n">
        <f aca="false">AL31/1000</f>
        <v>-0</v>
      </c>
      <c r="AS31" s="685" t="n">
        <f aca="false">AR31+AQ31</f>
        <v>0</v>
      </c>
      <c r="AT31" s="332" t="n">
        <f aca="false">(((D31*(H31/100)*(F31/100)*2))+((E31-((J31+K31)/100))*((H31+I31)/100)*(F31/100)))*C31</f>
        <v>0</v>
      </c>
      <c r="AU31" s="686" t="n">
        <f aca="false">(AT31+Y31)*(T16/1000)</f>
        <v>0</v>
      </c>
      <c r="AV31" s="687" t="n">
        <f aca="false">(AT31+Y31)*0.8</f>
        <v>0</v>
      </c>
      <c r="AW31" s="342" t="n">
        <f aca="false">(AT31+Y31)*0.4</f>
        <v>0</v>
      </c>
      <c r="AX31" s="688"/>
      <c r="AY31" s="688"/>
      <c r="AZ31" s="156"/>
      <c r="BA31" s="156"/>
      <c r="BB31" s="156"/>
      <c r="BC31" s="156"/>
      <c r="BD31" s="156"/>
      <c r="BE31" s="691"/>
      <c r="BF31" s="361"/>
      <c r="BG31" s="361"/>
      <c r="BH31" s="361"/>
      <c r="BI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4"/>
      <c r="I32" s="537"/>
      <c r="J32" s="464"/>
      <c r="K32" s="537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330" t="n">
        <f aca="false">A32</f>
        <v>0</v>
      </c>
      <c r="X32" s="331" t="n">
        <f aca="false">B32</f>
        <v>0</v>
      </c>
      <c r="Y32" s="332" t="n">
        <f aca="false">((D32*E32*(M32/100)))+(((F32-M32)/100)*(L32/100))</f>
        <v>0</v>
      </c>
      <c r="Z32" s="680" t="n">
        <f aca="false">((E32-((J32+K32)/100))/0.2)*C32</f>
        <v>0</v>
      </c>
      <c r="AA32" s="680"/>
      <c r="AB32" s="681" t="n">
        <f aca="false">((D32-((H32+I32)/100))/(0.4+(L32/100)))*C32</f>
        <v>0</v>
      </c>
      <c r="AC32" s="536" t="n">
        <f aca="false">(AB32*Z32*V32)*C32</f>
        <v>0</v>
      </c>
      <c r="AD32" s="602" t="n">
        <f aca="false">O32</f>
        <v>0</v>
      </c>
      <c r="AE32" s="601" t="n">
        <f aca="false">(E32*N32*C32)</f>
        <v>0</v>
      </c>
      <c r="AF32" s="682" t="n">
        <f aca="false">AE32*(O32*O32/162)</f>
        <v>0</v>
      </c>
      <c r="AG32" s="602" t="n">
        <f aca="false">Q32</f>
        <v>0</v>
      </c>
      <c r="AH32" s="601" t="n">
        <f aca="false">E32*P32*C32</f>
        <v>0</v>
      </c>
      <c r="AI32" s="682" t="n">
        <f aca="false">AH32*(Q32*Q32/162)</f>
        <v>0</v>
      </c>
      <c r="AJ32" s="602" t="n">
        <f aca="false">S32</f>
        <v>0</v>
      </c>
      <c r="AK32" s="601" t="n">
        <f aca="false">((2*((F32/100)-(G32/100)))+((L32/100)-(2*(G32/100))))*R32*E32*(AB32-1)*C32</f>
        <v>-0</v>
      </c>
      <c r="AL32" s="683" t="n">
        <f aca="false">AK32*(S32*S32/162)</f>
        <v>-0</v>
      </c>
      <c r="AM32" s="601" t="n">
        <f aca="false">(AB32-1)*E32*C32*R32</f>
        <v>-0</v>
      </c>
      <c r="AN32" s="602" t="n">
        <f aca="false">U32</f>
        <v>0</v>
      </c>
      <c r="AO32" s="601" t="n">
        <f aca="false">(E32*T32*D32*C32)+(D32*T32*E32*C32)</f>
        <v>0</v>
      </c>
      <c r="AP32" s="682" t="n">
        <f aca="false">AO32*(U32*U32/162)</f>
        <v>0</v>
      </c>
      <c r="AQ32" s="684" t="n">
        <f aca="false">(AP32+AI32+AF32)/1000</f>
        <v>0</v>
      </c>
      <c r="AR32" s="340" t="n">
        <f aca="false">AL32/1000</f>
        <v>-0</v>
      </c>
      <c r="AS32" s="685" t="n">
        <f aca="false">AR32+AQ32</f>
        <v>0</v>
      </c>
      <c r="AT32" s="332" t="n">
        <f aca="false">(((D32*(H32/100)*(F32/100)*2))+((E32-((J32+K32)/100))*((H32+I32)/100)*(F32/100)))*C32</f>
        <v>0</v>
      </c>
      <c r="AU32" s="686" t="n">
        <f aca="false">(AT32+Y32)*(T16/1000)</f>
        <v>0</v>
      </c>
      <c r="AV32" s="687" t="n">
        <f aca="false">(AT32+Y32)*0.8</f>
        <v>0</v>
      </c>
      <c r="AW32" s="342" t="n">
        <f aca="false">(AT32+Y32)*0.4</f>
        <v>0</v>
      </c>
      <c r="AX32" s="688"/>
      <c r="AY32" s="688"/>
      <c r="AZ32" s="156"/>
      <c r="BA32" s="156"/>
      <c r="BB32" s="156"/>
      <c r="BC32" s="156"/>
      <c r="BD32" s="156"/>
      <c r="BE32" s="691"/>
      <c r="BF32" s="361"/>
      <c r="BG32" s="361"/>
      <c r="BH32" s="361"/>
      <c r="BI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4"/>
      <c r="I33" s="537"/>
      <c r="J33" s="464"/>
      <c r="K33" s="537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330" t="n">
        <f aca="false">A33</f>
        <v>0</v>
      </c>
      <c r="X33" s="331" t="n">
        <f aca="false">B33</f>
        <v>0</v>
      </c>
      <c r="Y33" s="332" t="n">
        <f aca="false">((D33*E33*(M33/100)))+(((F33-M33)/100)*(L33/100))</f>
        <v>0</v>
      </c>
      <c r="Z33" s="680" t="n">
        <f aca="false">((E33-((J33+K33)/100))/0.2)*C33</f>
        <v>0</v>
      </c>
      <c r="AA33" s="680"/>
      <c r="AB33" s="681" t="n">
        <f aca="false">((D33-((H33+I33)/100))/(0.4+(L33/100)))*C33</f>
        <v>0</v>
      </c>
      <c r="AC33" s="536" t="n">
        <f aca="false">(AB33*Z33*V33)*C33</f>
        <v>0</v>
      </c>
      <c r="AD33" s="602" t="n">
        <f aca="false">O33</f>
        <v>0</v>
      </c>
      <c r="AE33" s="601" t="n">
        <f aca="false">(E33*N33*C33)</f>
        <v>0</v>
      </c>
      <c r="AF33" s="682" t="n">
        <f aca="false">AE33*(O33*O33/162)</f>
        <v>0</v>
      </c>
      <c r="AG33" s="602" t="n">
        <f aca="false">Q33</f>
        <v>0</v>
      </c>
      <c r="AH33" s="601" t="n">
        <f aca="false">E33*P33*C33</f>
        <v>0</v>
      </c>
      <c r="AI33" s="682" t="n">
        <f aca="false">AH33*(Q33*Q33/162)</f>
        <v>0</v>
      </c>
      <c r="AJ33" s="602" t="n">
        <f aca="false">S33</f>
        <v>0</v>
      </c>
      <c r="AK33" s="601" t="n">
        <f aca="false">((2*((F33/100)-(G33/100)))+((L33/100)-(2*(G33/100))))*R33*E33*(AB33-1)*C33</f>
        <v>-0</v>
      </c>
      <c r="AL33" s="683" t="n">
        <f aca="false">AK33*(S33*S33/162)</f>
        <v>-0</v>
      </c>
      <c r="AM33" s="601" t="n">
        <f aca="false">(AB33-1)*E33*C33*R33</f>
        <v>-0</v>
      </c>
      <c r="AN33" s="602" t="n">
        <f aca="false">U33</f>
        <v>0</v>
      </c>
      <c r="AO33" s="601" t="n">
        <f aca="false">(E33*T33*D33*C33)+(D33*T33*E33*C33)</f>
        <v>0</v>
      </c>
      <c r="AP33" s="682" t="n">
        <f aca="false">AO33*(U33*U33/162)</f>
        <v>0</v>
      </c>
      <c r="AQ33" s="684" t="n">
        <f aca="false">(AP33+AI33+AF33)/1000</f>
        <v>0</v>
      </c>
      <c r="AR33" s="340" t="n">
        <f aca="false">AL33/1000</f>
        <v>-0</v>
      </c>
      <c r="AS33" s="685" t="n">
        <f aca="false">AR33+AQ33</f>
        <v>0</v>
      </c>
      <c r="AT33" s="332" t="n">
        <f aca="false">(((D33*(H33/100)*(F33/100)*2))+((E33-((J33+K33)/100))*((H33+I33)/100)*(F33/100)))*C33</f>
        <v>0</v>
      </c>
      <c r="AU33" s="686" t="n">
        <f aca="false">(AT33+Y33)*(T16/1000)</f>
        <v>0</v>
      </c>
      <c r="AV33" s="687" t="n">
        <f aca="false">(AT33+Y33)*0.8</f>
        <v>0</v>
      </c>
      <c r="AW33" s="342" t="n">
        <f aca="false">(AT33+Y33)*0.4</f>
        <v>0</v>
      </c>
      <c r="AX33" s="688"/>
      <c r="AY33" s="688"/>
      <c r="AZ33" s="156"/>
      <c r="BA33" s="156"/>
      <c r="BB33" s="156"/>
      <c r="BC33" s="156"/>
      <c r="BD33" s="156"/>
      <c r="BE33" s="691"/>
      <c r="BF33" s="361"/>
      <c r="BG33" s="361"/>
      <c r="BH33" s="361"/>
      <c r="BI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4"/>
      <c r="I34" s="537"/>
      <c r="J34" s="464"/>
      <c r="K34" s="537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330" t="n">
        <f aca="false">A34</f>
        <v>0</v>
      </c>
      <c r="X34" s="331" t="n">
        <f aca="false">B34</f>
        <v>0</v>
      </c>
      <c r="Y34" s="332" t="n">
        <f aca="false">((D34*E34*(M34/100)))+(((F34-M34)/100)*(L34/100))</f>
        <v>0</v>
      </c>
      <c r="Z34" s="680" t="n">
        <f aca="false">((E34-((J34+K34)/100))/0.2)*C34</f>
        <v>0</v>
      </c>
      <c r="AA34" s="680"/>
      <c r="AB34" s="681" t="n">
        <f aca="false">((D34-((H34+I34)/100))/(0.4+(L34/100)))*C34</f>
        <v>0</v>
      </c>
      <c r="AC34" s="536" t="n">
        <f aca="false">(AB34*Z34*V34)*C34</f>
        <v>0</v>
      </c>
      <c r="AD34" s="602" t="n">
        <f aca="false">O34</f>
        <v>0</v>
      </c>
      <c r="AE34" s="601" t="n">
        <f aca="false">(E34*N34*C34)</f>
        <v>0</v>
      </c>
      <c r="AF34" s="682" t="n">
        <f aca="false">AE34*(O34*O34/162)</f>
        <v>0</v>
      </c>
      <c r="AG34" s="602" t="n">
        <f aca="false">Q34</f>
        <v>0</v>
      </c>
      <c r="AH34" s="601" t="n">
        <f aca="false">E34*P34*C34</f>
        <v>0</v>
      </c>
      <c r="AI34" s="682" t="n">
        <f aca="false">AH34*(Q34*Q34/162)</f>
        <v>0</v>
      </c>
      <c r="AJ34" s="602" t="n">
        <f aca="false">S34</f>
        <v>0</v>
      </c>
      <c r="AK34" s="601" t="n">
        <f aca="false">((2*((F34/100)-(G34/100)))+((L34/100)-(2*(G34/100))))*R34*E34*(AB34-1)*C34</f>
        <v>-0</v>
      </c>
      <c r="AL34" s="683" t="n">
        <f aca="false">AK34*(S34*S34/162)</f>
        <v>-0</v>
      </c>
      <c r="AM34" s="601" t="n">
        <f aca="false">(AB34-1)*E34*C34*R34</f>
        <v>-0</v>
      </c>
      <c r="AN34" s="602" t="n">
        <f aca="false">U34</f>
        <v>0</v>
      </c>
      <c r="AO34" s="601" t="n">
        <f aca="false">(E34*T34*D34*C34)+(D34*T34*E34*C34)</f>
        <v>0</v>
      </c>
      <c r="AP34" s="682" t="n">
        <f aca="false">AO34*(U34*U34/162)</f>
        <v>0</v>
      </c>
      <c r="AQ34" s="684" t="n">
        <f aca="false">(AP34+AI34+AF34)/1000</f>
        <v>0</v>
      </c>
      <c r="AR34" s="340" t="n">
        <f aca="false">AL34/1000</f>
        <v>-0</v>
      </c>
      <c r="AS34" s="685" t="n">
        <f aca="false">AR34+AQ34</f>
        <v>0</v>
      </c>
      <c r="AT34" s="332" t="n">
        <f aca="false">(((D34*(H34/100)*(F34/100)*2))+((E34-((J34+K34)/100))*((H34+I34)/100)*(F34/100)))*C34</f>
        <v>0</v>
      </c>
      <c r="AU34" s="686" t="n">
        <f aca="false">(AT34+Y34)*(T16/1000)</f>
        <v>0</v>
      </c>
      <c r="AV34" s="687" t="n">
        <f aca="false">(AT34+Y34)*0.8</f>
        <v>0</v>
      </c>
      <c r="AW34" s="342" t="n">
        <f aca="false">(AT34+Y34)*0.4</f>
        <v>0</v>
      </c>
      <c r="AX34" s="688"/>
      <c r="AY34" s="688"/>
      <c r="AZ34" s="156"/>
      <c r="BA34" s="156"/>
      <c r="BB34" s="156"/>
      <c r="BC34" s="156"/>
      <c r="BD34" s="156"/>
      <c r="BE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4"/>
      <c r="I35" s="537"/>
      <c r="J35" s="464"/>
      <c r="K35" s="537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64"/>
      <c r="W35" s="330" t="n">
        <f aca="false">A35</f>
        <v>0</v>
      </c>
      <c r="X35" s="331" t="n">
        <f aca="false">B35</f>
        <v>0</v>
      </c>
      <c r="Y35" s="332" t="n">
        <f aca="false">((D35*E35*(M35/100)))+(((F35-M35)/100)*(L35/100))</f>
        <v>0</v>
      </c>
      <c r="Z35" s="680" t="n">
        <f aca="false">((E35-((J35+K35)/100))/0.2)*C35</f>
        <v>0</v>
      </c>
      <c r="AA35" s="680"/>
      <c r="AB35" s="681" t="n">
        <f aca="false">((D35-((H35+I35)/100))/(0.4+(L35/100)))*C35</f>
        <v>0</v>
      </c>
      <c r="AC35" s="536" t="n">
        <f aca="false">(AB35*Z35*V35)*C35</f>
        <v>0</v>
      </c>
      <c r="AD35" s="602" t="n">
        <f aca="false">O35</f>
        <v>0</v>
      </c>
      <c r="AE35" s="601" t="n">
        <f aca="false">(E35*N35*C35)</f>
        <v>0</v>
      </c>
      <c r="AF35" s="682" t="n">
        <f aca="false">AE35*(O35*O35/162)</f>
        <v>0</v>
      </c>
      <c r="AG35" s="602" t="n">
        <f aca="false">Q35</f>
        <v>0</v>
      </c>
      <c r="AH35" s="601" t="n">
        <f aca="false">E35*P35*C35</f>
        <v>0</v>
      </c>
      <c r="AI35" s="682" t="n">
        <f aca="false">AH35*(Q35*Q35/162)</f>
        <v>0</v>
      </c>
      <c r="AJ35" s="602" t="n">
        <f aca="false">S35</f>
        <v>0</v>
      </c>
      <c r="AK35" s="601" t="n">
        <f aca="false">((2*((F35/100)-(G35/100)))+((L35/100)-(2*(G35/100))))*R35*E35*(AB35-1)*C35</f>
        <v>-0</v>
      </c>
      <c r="AL35" s="683" t="n">
        <f aca="false">AK35*(S35*S35/162)</f>
        <v>-0</v>
      </c>
      <c r="AM35" s="601" t="n">
        <f aca="false">(AB35-1)*E35*C35*R35</f>
        <v>-0</v>
      </c>
      <c r="AN35" s="602" t="n">
        <f aca="false">U35</f>
        <v>0</v>
      </c>
      <c r="AO35" s="601" t="n">
        <f aca="false">(E35*T35*D35*C35)+(D35*T35*E35*C35)</f>
        <v>0</v>
      </c>
      <c r="AP35" s="682" t="n">
        <f aca="false">AO35*(U35*U35/162)</f>
        <v>0</v>
      </c>
      <c r="AQ35" s="684" t="n">
        <f aca="false">(AP35+AI35+AF35)/1000</f>
        <v>0</v>
      </c>
      <c r="AR35" s="340" t="n">
        <f aca="false">AL35/1000</f>
        <v>-0</v>
      </c>
      <c r="AS35" s="685" t="n">
        <f aca="false">AR35+AQ35</f>
        <v>0</v>
      </c>
      <c r="AT35" s="332" t="n">
        <f aca="false">(((D35*(H35/100)*(F35/100)*2))+((E35-((J35+K35)/100))*((H35+I35)/100)*(F35/100)))*C35</f>
        <v>0</v>
      </c>
      <c r="AU35" s="686" t="n">
        <f aca="false">(AT35+Y35)*(T16/1000)</f>
        <v>0</v>
      </c>
      <c r="AV35" s="687" t="n">
        <f aca="false">(AT35+Y35)*0.8</f>
        <v>0</v>
      </c>
      <c r="AW35" s="342" t="n">
        <f aca="false">(AT35+Y35)*0.4</f>
        <v>0</v>
      </c>
      <c r="AX35" s="688"/>
      <c r="AY35" s="688"/>
      <c r="AZ35" s="156"/>
      <c r="BA35" s="156"/>
      <c r="BB35" s="156"/>
      <c r="BC35" s="156"/>
      <c r="BD35" s="156"/>
      <c r="BE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4"/>
      <c r="I36" s="537"/>
      <c r="J36" s="464"/>
      <c r="K36" s="537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330" t="n">
        <f aca="false">A36</f>
        <v>0</v>
      </c>
      <c r="X36" s="331" t="n">
        <f aca="false">B36</f>
        <v>0</v>
      </c>
      <c r="Y36" s="332" t="n">
        <f aca="false">((D36*E36*(M36/100)))+(((F36-M36)/100)*(L36/100))</f>
        <v>0</v>
      </c>
      <c r="Z36" s="680" t="n">
        <f aca="false">((E36-((J36+K36)/100))/0.2)*C36</f>
        <v>0</v>
      </c>
      <c r="AA36" s="680"/>
      <c r="AB36" s="681" t="n">
        <f aca="false">((D36-((H36+I36)/100))/(0.4+(L36/100)))*C36</f>
        <v>0</v>
      </c>
      <c r="AC36" s="536" t="n">
        <f aca="false">(AB36*Z36*V36)*C36</f>
        <v>0</v>
      </c>
      <c r="AD36" s="602" t="n">
        <f aca="false">O36</f>
        <v>0</v>
      </c>
      <c r="AE36" s="601" t="n">
        <f aca="false">(E36*N36*C36)</f>
        <v>0</v>
      </c>
      <c r="AF36" s="682" t="n">
        <f aca="false">AE36*(O36*O36/162)</f>
        <v>0</v>
      </c>
      <c r="AG36" s="602" t="n">
        <f aca="false">Q36</f>
        <v>0</v>
      </c>
      <c r="AH36" s="601" t="n">
        <f aca="false">E36*P36*C36</f>
        <v>0</v>
      </c>
      <c r="AI36" s="682" t="n">
        <f aca="false">AH36*(Q36*Q36/162)</f>
        <v>0</v>
      </c>
      <c r="AJ36" s="602" t="n">
        <f aca="false">S36</f>
        <v>0</v>
      </c>
      <c r="AK36" s="601" t="n">
        <f aca="false">((2*((F36/100)-(G36/100)))+((L36/100)-(2*(G36/100))))*R36*E36*(AB36-1)*C36</f>
        <v>-0</v>
      </c>
      <c r="AL36" s="683" t="n">
        <f aca="false">AK36*(S36*S36/162)</f>
        <v>-0</v>
      </c>
      <c r="AM36" s="601" t="n">
        <f aca="false">(AB36-1)*E36*C36*R36</f>
        <v>-0</v>
      </c>
      <c r="AN36" s="602" t="n">
        <f aca="false">U36</f>
        <v>0</v>
      </c>
      <c r="AO36" s="601" t="n">
        <f aca="false">(E36*T36*D36*C36)+(D36*T36*E36*C36)</f>
        <v>0</v>
      </c>
      <c r="AP36" s="682" t="n">
        <f aca="false">AO36*(U36*U36/162)</f>
        <v>0</v>
      </c>
      <c r="AQ36" s="684" t="n">
        <f aca="false">(AP36+AI36+AF36)/1000</f>
        <v>0</v>
      </c>
      <c r="AR36" s="340" t="n">
        <f aca="false">AL36/1000</f>
        <v>-0</v>
      </c>
      <c r="AS36" s="685" t="n">
        <f aca="false">AR36+AQ36</f>
        <v>0</v>
      </c>
      <c r="AT36" s="332" t="n">
        <f aca="false">(((D36*(H36/100)*(F36/100)*2))+((E36-((J36+K36)/100))*((H36+I36)/100)*(F36/100)))*C36</f>
        <v>0</v>
      </c>
      <c r="AU36" s="686" t="n">
        <f aca="false">(AT36+Y36)*(T16/1000)</f>
        <v>0</v>
      </c>
      <c r="AV36" s="687" t="n">
        <f aca="false">(AT36+Y36)*0.8</f>
        <v>0</v>
      </c>
      <c r="AW36" s="342" t="n">
        <f aca="false">(AT36+Y36)*0.4</f>
        <v>0</v>
      </c>
      <c r="AX36" s="688"/>
      <c r="AY36" s="688"/>
      <c r="AZ36" s="156"/>
      <c r="BA36" s="156"/>
      <c r="BB36" s="156"/>
      <c r="BC36" s="156"/>
      <c r="BD36" s="156"/>
      <c r="BE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4"/>
      <c r="I37" s="537"/>
      <c r="J37" s="464"/>
      <c r="K37" s="537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330" t="n">
        <f aca="false">A37</f>
        <v>0</v>
      </c>
      <c r="X37" s="331" t="n">
        <f aca="false">B37</f>
        <v>0</v>
      </c>
      <c r="Y37" s="332" t="n">
        <f aca="false">((D37*E37*(M37/100)))+(((F37-M37)/100)*(L37/100))</f>
        <v>0</v>
      </c>
      <c r="Z37" s="680" t="n">
        <f aca="false">((E37-((J37+K37)/100))/0.2)*C37</f>
        <v>0</v>
      </c>
      <c r="AA37" s="680"/>
      <c r="AB37" s="681" t="n">
        <f aca="false">((D37-((H37+I37)/100))/(0.4+(L37/100)))*C37</f>
        <v>0</v>
      </c>
      <c r="AC37" s="536" t="n">
        <f aca="false">(AB37*Z37*V37)*C37</f>
        <v>0</v>
      </c>
      <c r="AD37" s="602" t="n">
        <f aca="false">O37</f>
        <v>0</v>
      </c>
      <c r="AE37" s="601" t="n">
        <f aca="false">(E37*N37*C37)</f>
        <v>0</v>
      </c>
      <c r="AF37" s="682" t="n">
        <f aca="false">AE37*(O37*O37/162)</f>
        <v>0</v>
      </c>
      <c r="AG37" s="602" t="n">
        <f aca="false">Q37</f>
        <v>0</v>
      </c>
      <c r="AH37" s="601" t="n">
        <f aca="false">E37*P37*C37</f>
        <v>0</v>
      </c>
      <c r="AI37" s="682" t="n">
        <f aca="false">AH37*(Q37*Q37/162)</f>
        <v>0</v>
      </c>
      <c r="AJ37" s="602" t="n">
        <f aca="false">S37</f>
        <v>0</v>
      </c>
      <c r="AK37" s="601" t="n">
        <f aca="false">((2*((F37/100)-(G37/100)))+((L37/100)-(2*(G37/100))))*R37*E37*(AB37-1)*C37</f>
        <v>-0</v>
      </c>
      <c r="AL37" s="683" t="n">
        <f aca="false">AK37*(S37*S37/162)</f>
        <v>-0</v>
      </c>
      <c r="AM37" s="601" t="n">
        <f aca="false">(AB37-1)*E37*C37*R37</f>
        <v>-0</v>
      </c>
      <c r="AN37" s="602" t="n">
        <f aca="false">U37</f>
        <v>0</v>
      </c>
      <c r="AO37" s="601" t="n">
        <f aca="false">(E37*T37*D37*C37)+(D37*T37*E37*C37)</f>
        <v>0</v>
      </c>
      <c r="AP37" s="682" t="n">
        <f aca="false">AO37*(U37*U37/162)</f>
        <v>0</v>
      </c>
      <c r="AQ37" s="684" t="n">
        <f aca="false">(AP37+AI37+AF37)/1000</f>
        <v>0</v>
      </c>
      <c r="AR37" s="340" t="n">
        <f aca="false">AL37/1000</f>
        <v>-0</v>
      </c>
      <c r="AS37" s="685" t="n">
        <f aca="false">AR37+AQ37</f>
        <v>0</v>
      </c>
      <c r="AT37" s="332" t="n">
        <f aca="false">(((D37*(H37/100)*(F37/100)*2))+((E37-((J37+K37)/100))*((H37+I37)/100)*(F37/100)))*C37</f>
        <v>0</v>
      </c>
      <c r="AU37" s="686" t="n">
        <f aca="false">(AT37+Y37)*(T16/1000)</f>
        <v>0</v>
      </c>
      <c r="AV37" s="687" t="n">
        <f aca="false">(AT37+Y37)*0.8</f>
        <v>0</v>
      </c>
      <c r="AW37" s="342" t="n">
        <f aca="false">(AT37+Y37)*0.4</f>
        <v>0</v>
      </c>
      <c r="AX37" s="688"/>
      <c r="AY37" s="688"/>
      <c r="AZ37" s="156"/>
      <c r="BA37" s="156"/>
      <c r="BB37" s="156"/>
      <c r="BC37" s="156"/>
      <c r="BD37" s="156"/>
      <c r="BE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4"/>
      <c r="I38" s="537"/>
      <c r="J38" s="464"/>
      <c r="K38" s="537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330" t="n">
        <f aca="false">A38</f>
        <v>0</v>
      </c>
      <c r="X38" s="331" t="n">
        <f aca="false">B38</f>
        <v>0</v>
      </c>
      <c r="Y38" s="332" t="n">
        <f aca="false">((D38*E38*(M38/100)))+(((F38-M38)/100)*(L38/100))</f>
        <v>0</v>
      </c>
      <c r="Z38" s="680" t="n">
        <f aca="false">((E38-((J38+K38)/100))/0.2)*C38</f>
        <v>0</v>
      </c>
      <c r="AA38" s="680"/>
      <c r="AB38" s="681" t="n">
        <f aca="false">((D38-((H38+I38)/100))/(0.4+(L38/100)))*C38</f>
        <v>0</v>
      </c>
      <c r="AC38" s="536" t="n">
        <f aca="false">(AB38*Z38*V38)*C38</f>
        <v>0</v>
      </c>
      <c r="AD38" s="602" t="n">
        <f aca="false">O38</f>
        <v>0</v>
      </c>
      <c r="AE38" s="601" t="n">
        <f aca="false">(E38*N38*C38)</f>
        <v>0</v>
      </c>
      <c r="AF38" s="682" t="n">
        <f aca="false">AE38*(O38*O38/162)</f>
        <v>0</v>
      </c>
      <c r="AG38" s="602" t="n">
        <f aca="false">Q38</f>
        <v>0</v>
      </c>
      <c r="AH38" s="601" t="n">
        <f aca="false">E38*P38*C38</f>
        <v>0</v>
      </c>
      <c r="AI38" s="682" t="n">
        <f aca="false">AH38*(Q38*Q38/162)</f>
        <v>0</v>
      </c>
      <c r="AJ38" s="602" t="n">
        <f aca="false">S38</f>
        <v>0</v>
      </c>
      <c r="AK38" s="601" t="n">
        <f aca="false">((2*((F38/100)-(G38/100)))+((L38/100)-(2*(G38/100))))*R38*E38*(AB38-1)*C38</f>
        <v>-0</v>
      </c>
      <c r="AL38" s="683" t="n">
        <f aca="false">AK38*(S38*S38/162)</f>
        <v>-0</v>
      </c>
      <c r="AM38" s="601" t="n">
        <f aca="false">(AB38-1)*E38*C38*R38</f>
        <v>-0</v>
      </c>
      <c r="AN38" s="602" t="n">
        <f aca="false">U38</f>
        <v>0</v>
      </c>
      <c r="AO38" s="601" t="n">
        <f aca="false">(E38*T38*D38*C38)+(D38*T38*E38*C38)</f>
        <v>0</v>
      </c>
      <c r="AP38" s="682" t="n">
        <f aca="false">AO38*(U38*U38/162)</f>
        <v>0</v>
      </c>
      <c r="AQ38" s="684" t="n">
        <f aca="false">(AP38+AI38+AF38)/1000</f>
        <v>0</v>
      </c>
      <c r="AR38" s="340" t="n">
        <f aca="false">AL38/1000</f>
        <v>-0</v>
      </c>
      <c r="AS38" s="685" t="n">
        <f aca="false">AR38+AQ38</f>
        <v>0</v>
      </c>
      <c r="AT38" s="332" t="n">
        <f aca="false">(((D38*(H38/100)*(F38/100)*2))+((E38-((J38+K38)/100))*((H38+I38)/100)*(F38/100)))*C38</f>
        <v>0</v>
      </c>
      <c r="AU38" s="686" t="n">
        <f aca="false">(AT38+Y38)*(T16/1000)</f>
        <v>0</v>
      </c>
      <c r="AV38" s="687" t="n">
        <f aca="false">(AT38+Y38)*0.8</f>
        <v>0</v>
      </c>
      <c r="AW38" s="342" t="n">
        <f aca="false">(AT38+Y38)*0.4</f>
        <v>0</v>
      </c>
      <c r="AX38" s="688"/>
      <c r="AY38" s="688"/>
      <c r="AZ38" s="156"/>
      <c r="BA38" s="156"/>
      <c r="BB38" s="156"/>
      <c r="BC38" s="156"/>
      <c r="BD38" s="156"/>
      <c r="BE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4"/>
      <c r="I39" s="537"/>
      <c r="J39" s="464"/>
      <c r="K39" s="537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330" t="n">
        <f aca="false">A39</f>
        <v>0</v>
      </c>
      <c r="X39" s="331" t="n">
        <f aca="false">B39</f>
        <v>0</v>
      </c>
      <c r="Y39" s="332" t="n">
        <f aca="false">((D39*E39*(M39/100)))+(((F39-M39)/100)*(L39/100))</f>
        <v>0</v>
      </c>
      <c r="Z39" s="680" t="n">
        <f aca="false">((E39-((J39+K39)/100))/0.2)*C39</f>
        <v>0</v>
      </c>
      <c r="AA39" s="680"/>
      <c r="AB39" s="681" t="n">
        <f aca="false">((D39-((H39+I39)/100))/(0.4+(L39/100)))*C39</f>
        <v>0</v>
      </c>
      <c r="AC39" s="536" t="n">
        <f aca="false">(AB39*Z39*V39)*C39</f>
        <v>0</v>
      </c>
      <c r="AD39" s="602" t="n">
        <f aca="false">O39</f>
        <v>0</v>
      </c>
      <c r="AE39" s="601" t="n">
        <f aca="false">(E39*N39*C39)</f>
        <v>0</v>
      </c>
      <c r="AF39" s="682" t="n">
        <f aca="false">AE39*(O39*O39/162)</f>
        <v>0</v>
      </c>
      <c r="AG39" s="602" t="n">
        <f aca="false">Q39</f>
        <v>0</v>
      </c>
      <c r="AH39" s="601" t="n">
        <f aca="false">E39*P39*C39</f>
        <v>0</v>
      </c>
      <c r="AI39" s="682" t="n">
        <f aca="false">AH39*(Q39*Q39/162)</f>
        <v>0</v>
      </c>
      <c r="AJ39" s="602" t="n">
        <f aca="false">S39</f>
        <v>0</v>
      </c>
      <c r="AK39" s="601" t="n">
        <f aca="false">((2*((F39/100)-(G39/100)))+((L39/100)-(2*(G39/100))))*R39*E39*(AB39-1)*C39</f>
        <v>-0</v>
      </c>
      <c r="AL39" s="683" t="n">
        <f aca="false">AK39*(S39*S39/162)</f>
        <v>-0</v>
      </c>
      <c r="AM39" s="601" t="n">
        <f aca="false">(AB39-1)*E39*C39*R39</f>
        <v>-0</v>
      </c>
      <c r="AN39" s="602" t="n">
        <f aca="false">U39</f>
        <v>0</v>
      </c>
      <c r="AO39" s="601" t="n">
        <f aca="false">(E39*T39*D39*C39)+(D39*T39*E39*C39)</f>
        <v>0</v>
      </c>
      <c r="AP39" s="682" t="n">
        <f aca="false">AO39*(U39*U39/162)</f>
        <v>0</v>
      </c>
      <c r="AQ39" s="684" t="n">
        <f aca="false">(AP39+AI39+AF39)/1000</f>
        <v>0</v>
      </c>
      <c r="AR39" s="340" t="n">
        <f aca="false">AL39/1000</f>
        <v>-0</v>
      </c>
      <c r="AS39" s="685" t="n">
        <f aca="false">AR39+AQ39</f>
        <v>0</v>
      </c>
      <c r="AT39" s="332" t="n">
        <f aca="false">(((D39*(H39/100)*(F39/100)*2))+((E39-((J39+K39)/100))*((H39+I39)/100)*(F39/100)))*C39</f>
        <v>0</v>
      </c>
      <c r="AU39" s="686" t="n">
        <f aca="false">(AT39+Y39)*(T16/1000)</f>
        <v>0</v>
      </c>
      <c r="AV39" s="687" t="n">
        <f aca="false">(AT39+Y39)*0.8</f>
        <v>0</v>
      </c>
      <c r="AW39" s="342" t="n">
        <f aca="false">(AT39+Y39)*0.4</f>
        <v>0</v>
      </c>
      <c r="AX39" s="688"/>
      <c r="AY39" s="688"/>
      <c r="AZ39" s="156"/>
      <c r="BA39" s="156"/>
      <c r="BB39" s="156"/>
      <c r="BC39" s="156"/>
      <c r="BD39" s="156"/>
      <c r="BE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4"/>
      <c r="I40" s="537"/>
      <c r="J40" s="464"/>
      <c r="K40" s="537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330" t="n">
        <f aca="false">A40</f>
        <v>0</v>
      </c>
      <c r="X40" s="331" t="n">
        <f aca="false">B40</f>
        <v>0</v>
      </c>
      <c r="Y40" s="332" t="n">
        <f aca="false">((D40*E40*(M40/100)))+(((F40-M40)/100)*(L40/100))</f>
        <v>0</v>
      </c>
      <c r="Z40" s="680" t="n">
        <f aca="false">((E40-((J40+K40)/100))/0.2)*C40</f>
        <v>0</v>
      </c>
      <c r="AA40" s="680"/>
      <c r="AB40" s="681" t="n">
        <f aca="false">((D40-((H40+I40)/100))/(0.4+(L40/100)))*C40</f>
        <v>0</v>
      </c>
      <c r="AC40" s="536" t="n">
        <f aca="false">(AB40*Z40*V40)*C40</f>
        <v>0</v>
      </c>
      <c r="AD40" s="602" t="n">
        <f aca="false">O40</f>
        <v>0</v>
      </c>
      <c r="AE40" s="601" t="n">
        <f aca="false">(E40*N40*C40)</f>
        <v>0</v>
      </c>
      <c r="AF40" s="682" t="n">
        <f aca="false">AE40*(O40*O40/162)</f>
        <v>0</v>
      </c>
      <c r="AG40" s="602" t="n">
        <f aca="false">Q40</f>
        <v>0</v>
      </c>
      <c r="AH40" s="601" t="n">
        <f aca="false">E40*P40*C40</f>
        <v>0</v>
      </c>
      <c r="AI40" s="682" t="n">
        <f aca="false">AH40*(Q40*Q40/162)</f>
        <v>0</v>
      </c>
      <c r="AJ40" s="602" t="n">
        <f aca="false">S40</f>
        <v>0</v>
      </c>
      <c r="AK40" s="601" t="n">
        <f aca="false">((2*((F40/100)-(G40/100)))+((L40/100)-(2*(G40/100))))*R40*E40*(AB40-1)*C40</f>
        <v>-0</v>
      </c>
      <c r="AL40" s="683" t="n">
        <f aca="false">AK40*(S40*S40/162)</f>
        <v>-0</v>
      </c>
      <c r="AM40" s="601" t="n">
        <f aca="false">(AB40-1)*E40*C40*R40</f>
        <v>-0</v>
      </c>
      <c r="AN40" s="602" t="n">
        <f aca="false">U40</f>
        <v>0</v>
      </c>
      <c r="AO40" s="601" t="n">
        <f aca="false">(E40*T40*D40*C40)+(D40*T40*E40*C40)</f>
        <v>0</v>
      </c>
      <c r="AP40" s="682" t="n">
        <f aca="false">AO40*(U40*U40/162)</f>
        <v>0</v>
      </c>
      <c r="AQ40" s="684" t="n">
        <f aca="false">(AP40+AI40+AF40)/1000</f>
        <v>0</v>
      </c>
      <c r="AR40" s="340" t="n">
        <f aca="false">AL40/1000</f>
        <v>-0</v>
      </c>
      <c r="AS40" s="685" t="n">
        <f aca="false">AR40+AQ40</f>
        <v>0</v>
      </c>
      <c r="AT40" s="332" t="n">
        <f aca="false">(((D40*(H40/100)*(F40/100)*2))+((E40-((J40+K40)/100))*((H40+I40)/100)*(F40/100)))*C40</f>
        <v>0</v>
      </c>
      <c r="AU40" s="686" t="n">
        <f aca="false">(AT40+Y40)*(T16/1000)</f>
        <v>0</v>
      </c>
      <c r="AV40" s="687" t="n">
        <f aca="false">(AT40+Y40)*0.8</f>
        <v>0</v>
      </c>
      <c r="AW40" s="342" t="n">
        <f aca="false">(AT40+Y40)*0.4</f>
        <v>0</v>
      </c>
      <c r="AX40" s="688"/>
      <c r="AY40" s="688"/>
      <c r="AZ40" s="156"/>
      <c r="BA40" s="156"/>
      <c r="BB40" s="156"/>
      <c r="BC40" s="156"/>
      <c r="BD40" s="156"/>
      <c r="BE40" s="44"/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5"/>
      <c r="I41" s="541"/>
      <c r="J41" s="475"/>
      <c r="K41" s="541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692" t="n">
        <f aca="false">A41</f>
        <v>0</v>
      </c>
      <c r="X41" s="693" t="n">
        <f aca="false">B41</f>
        <v>0</v>
      </c>
      <c r="Y41" s="694" t="n">
        <f aca="false">((D41*E41*(M41/100)))+(((F41-M41)/100)*(L41/100))</f>
        <v>0</v>
      </c>
      <c r="Z41" s="695" t="n">
        <f aca="false">((E41-((J41+K41)/100))/0.2)*C41</f>
        <v>0</v>
      </c>
      <c r="AA41" s="695"/>
      <c r="AB41" s="696" t="n">
        <f aca="false">((D41-((H41+I41)/100))/(0.4+(L41/100)))*C41</f>
        <v>0</v>
      </c>
      <c r="AC41" s="697" t="n">
        <f aca="false">(AB41*Z41*V41)*C41</f>
        <v>0</v>
      </c>
      <c r="AD41" s="698" t="n">
        <f aca="false">O41</f>
        <v>0</v>
      </c>
      <c r="AE41" s="699" t="n">
        <f aca="false">(E41*N41*C41)</f>
        <v>0</v>
      </c>
      <c r="AF41" s="700" t="n">
        <f aca="false">AE41*(O41*O41/162)</f>
        <v>0</v>
      </c>
      <c r="AG41" s="698" t="n">
        <f aca="false">Q41</f>
        <v>0</v>
      </c>
      <c r="AH41" s="699" t="n">
        <f aca="false">E41*P41*C41</f>
        <v>0</v>
      </c>
      <c r="AI41" s="700" t="n">
        <f aca="false">AH41*(Q41*Q41/162)</f>
        <v>0</v>
      </c>
      <c r="AJ41" s="698" t="n">
        <f aca="false">S41</f>
        <v>0</v>
      </c>
      <c r="AK41" s="699" t="n">
        <f aca="false">((2*((F41/100)-(G41/100)))+((L41/100)-(2*(G41/100))))*R41*E41*(AB41-1)*C41</f>
        <v>-0</v>
      </c>
      <c r="AL41" s="701" t="n">
        <f aca="false">AK41*(S41*S41/162)</f>
        <v>-0</v>
      </c>
      <c r="AM41" s="699" t="n">
        <f aca="false">(AB41-1)*E41*C41*R41</f>
        <v>-0</v>
      </c>
      <c r="AN41" s="698" t="n">
        <f aca="false">U41</f>
        <v>0</v>
      </c>
      <c r="AO41" s="699" t="n">
        <f aca="false">(E41*T41*D41*C41)+(D41*T41*E41*C41)</f>
        <v>0</v>
      </c>
      <c r="AP41" s="700" t="n">
        <f aca="false">AO41*(U41*U41/162)</f>
        <v>0</v>
      </c>
      <c r="AQ41" s="684" t="n">
        <f aca="false">(AP41+AI41+AF41)/1000</f>
        <v>0</v>
      </c>
      <c r="AR41" s="340" t="n">
        <f aca="false">AL41/1000</f>
        <v>-0</v>
      </c>
      <c r="AS41" s="685" t="n">
        <f aca="false">AR41+AQ41</f>
        <v>0</v>
      </c>
      <c r="AT41" s="332" t="n">
        <f aca="false">(((D41*(H41/100)*(F41/100)*2))+((E41-((J41+K41)/100))*((H41+I41)/100)*(F41/100)))*C41</f>
        <v>0</v>
      </c>
      <c r="AU41" s="686" t="n">
        <f aca="false">(AT41+Y41)*(T16/1000)</f>
        <v>0</v>
      </c>
      <c r="AV41" s="687" t="n">
        <f aca="false">(AT41+Y41)*0.8</f>
        <v>0</v>
      </c>
      <c r="AW41" s="342" t="n">
        <f aca="false">(AT41+Y41)*0.4</f>
        <v>0</v>
      </c>
      <c r="AX41" s="688"/>
      <c r="AY41" s="688"/>
      <c r="AZ41" s="156"/>
      <c r="BA41" s="156"/>
      <c r="BB41" s="156"/>
      <c r="BC41" s="156"/>
      <c r="BD41" s="156"/>
      <c r="BE41" s="44"/>
    </row>
    <row r="42" customFormat="false" ht="20.1" hidden="false" customHeight="true" outlineLevel="0" collapsed="false">
      <c r="A42" s="391" t="s">
        <v>79</v>
      </c>
      <c r="B42" s="391"/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454" t="s">
        <v>177</v>
      </c>
      <c r="X42" s="454"/>
      <c r="Y42" s="487" t="n">
        <f aca="false">SUM(Y22:Y41)</f>
        <v>0</v>
      </c>
      <c r="Z42" s="702" t="s">
        <v>263</v>
      </c>
      <c r="AA42" s="702"/>
      <c r="AB42" s="702"/>
      <c r="AC42" s="703" t="n">
        <f aca="false">SUM(AC22:AC41)</f>
        <v>0</v>
      </c>
      <c r="AD42" s="138" t="s">
        <v>79</v>
      </c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549" t="n">
        <f aca="false">SUM(AQ22:AQ41)</f>
        <v>0</v>
      </c>
      <c r="AR42" s="548" t="n">
        <f aca="false">SUM(AR22:AR41)</f>
        <v>0</v>
      </c>
      <c r="AS42" s="704" t="n">
        <f aca="false">SUM(AS22:AS41)</f>
        <v>0</v>
      </c>
      <c r="AT42" s="487" t="n">
        <f aca="false">SUM(AT22:AT41)</f>
        <v>0</v>
      </c>
      <c r="AU42" s="705" t="n">
        <f aca="false">SUM(AU22:AU41)</f>
        <v>0</v>
      </c>
      <c r="AV42" s="706" t="n">
        <f aca="false">SUM(AV22:AV41)</f>
        <v>0</v>
      </c>
      <c r="AW42" s="707" t="n">
        <f aca="false">SUM(AW22:AW41)</f>
        <v>0</v>
      </c>
      <c r="AX42" s="708"/>
      <c r="AY42" s="661"/>
      <c r="AZ42" s="156"/>
      <c r="BA42" s="156"/>
      <c r="BB42" s="156"/>
      <c r="BC42" s="156"/>
      <c r="BD42" s="156"/>
      <c r="BE42" s="44"/>
    </row>
  </sheetData>
  <sheetProtection sheet="true" password="ca54" objects="true" scenarios="true" selectLockedCells="true"/>
  <mergeCells count="85">
    <mergeCell ref="A1:V1"/>
    <mergeCell ref="W1:AW1"/>
    <mergeCell ref="A2:D2"/>
    <mergeCell ref="E2:S2"/>
    <mergeCell ref="W2:AB2"/>
    <mergeCell ref="AU2:AV2"/>
    <mergeCell ref="Y4:AD5"/>
    <mergeCell ref="AE4:AF5"/>
    <mergeCell ref="Y6:AD6"/>
    <mergeCell ref="AE6:AF6"/>
    <mergeCell ref="Y7:AD7"/>
    <mergeCell ref="AE7:AF7"/>
    <mergeCell ref="Y8:AD8"/>
    <mergeCell ref="AE8:AF8"/>
    <mergeCell ref="Y9:AD9"/>
    <mergeCell ref="AE9:AF9"/>
    <mergeCell ref="Y10:AD10"/>
    <mergeCell ref="AE10:AF10"/>
    <mergeCell ref="BF10:BG10"/>
    <mergeCell ref="Y11:AD11"/>
    <mergeCell ref="AE11:AF11"/>
    <mergeCell ref="BF11:BG11"/>
    <mergeCell ref="BF12:BG12"/>
    <mergeCell ref="W13:AC13"/>
    <mergeCell ref="AD13:AE13"/>
    <mergeCell ref="BF13:BG13"/>
    <mergeCell ref="BF14:BG14"/>
    <mergeCell ref="W15:AC15"/>
    <mergeCell ref="AD15:AE15"/>
    <mergeCell ref="P16:S16"/>
    <mergeCell ref="A18:A21"/>
    <mergeCell ref="B18:B21"/>
    <mergeCell ref="C18:C21"/>
    <mergeCell ref="D18:F19"/>
    <mergeCell ref="H18:K19"/>
    <mergeCell ref="L18:L20"/>
    <mergeCell ref="M18:M20"/>
    <mergeCell ref="N18:S19"/>
    <mergeCell ref="T18:U20"/>
    <mergeCell ref="V18:V21"/>
    <mergeCell ref="W18:W21"/>
    <mergeCell ref="X18:X21"/>
    <mergeCell ref="Y18:Y20"/>
    <mergeCell ref="Z18:AA21"/>
    <mergeCell ref="AB18:AB21"/>
    <mergeCell ref="AC18:AC21"/>
    <mergeCell ref="AD18:AM19"/>
    <mergeCell ref="AN18:AP20"/>
    <mergeCell ref="AQ18:AQ20"/>
    <mergeCell ref="AR18:AR20"/>
    <mergeCell ref="AS18:AS20"/>
    <mergeCell ref="AT18:AT20"/>
    <mergeCell ref="AU18:AW19"/>
    <mergeCell ref="H20:I20"/>
    <mergeCell ref="J20:K20"/>
    <mergeCell ref="N20:O20"/>
    <mergeCell ref="P20:Q20"/>
    <mergeCell ref="R20:S20"/>
    <mergeCell ref="AD20:AF20"/>
    <mergeCell ref="AG20:AI20"/>
    <mergeCell ref="AJ20:AM20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A42:V42"/>
    <mergeCell ref="W42:X42"/>
    <mergeCell ref="Z42:AB42"/>
    <mergeCell ref="AD42:AP42"/>
  </mergeCells>
  <printOptions headings="false" gridLines="false" gridLinesSet="true" horizontalCentered="false" verticalCentered="false"/>
  <pageMargins left="0.490277777777778" right="0.747916666666667" top="0.0298611111111111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6" min="3" style="0" width="3.7"/>
    <col collapsed="false" customWidth="true" hidden="false" outlineLevel="0" max="11" min="7" style="0" width="5.71"/>
    <col collapsed="false" customWidth="true" hidden="false" outlineLevel="0" max="13" min="12" style="0" width="4.7"/>
    <col collapsed="false" customWidth="true" hidden="false" outlineLevel="0" max="25" min="14" style="0" width="4.28"/>
    <col collapsed="false" customWidth="true" hidden="false" outlineLevel="0" max="26" min="26" style="0" width="4.85"/>
    <col collapsed="false" customWidth="true" hidden="false" outlineLevel="0" max="30" min="27" style="0" width="4.28"/>
    <col collapsed="false" customWidth="true" hidden="false" outlineLevel="0" max="32" min="31" style="0" width="4.7"/>
    <col collapsed="false" customWidth="true" hidden="false" outlineLevel="0" max="33" min="33" style="0" width="6.28"/>
    <col collapsed="false" customWidth="true" hidden="false" outlineLevel="0" max="35" min="34" style="0" width="2.7"/>
    <col collapsed="false" customWidth="true" hidden="false" outlineLevel="0" max="37" min="36" style="0" width="5.71"/>
    <col collapsed="false" customWidth="true" hidden="false" outlineLevel="0" max="38" min="38" style="0" width="3.7"/>
    <col collapsed="false" customWidth="true" hidden="false" outlineLevel="0" max="39" min="39" style="0" width="4.28"/>
    <col collapsed="false" customWidth="true" hidden="false" outlineLevel="0" max="40" min="40" style="0" width="3.7"/>
    <col collapsed="false" customWidth="true" hidden="false" outlineLevel="0" max="41" min="41" style="0" width="4.28"/>
    <col collapsed="false" customWidth="true" hidden="false" outlineLevel="0" max="42" min="42" style="0" width="3.7"/>
    <col collapsed="false" customWidth="true" hidden="false" outlineLevel="0" max="43" min="43" style="0" width="4.28"/>
    <col collapsed="false" customWidth="true" hidden="false" outlineLevel="0" max="44" min="44" style="0" width="3.7"/>
    <col collapsed="false" customWidth="true" hidden="false" outlineLevel="0" max="45" min="45" style="0" width="4.28"/>
    <col collapsed="false" customWidth="true" hidden="false" outlineLevel="0" max="46" min="46" style="0" width="3.7"/>
    <col collapsed="false" customWidth="true" hidden="false" outlineLevel="0" max="47" min="47" style="0" width="4.28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7"/>
    <col collapsed="false" customWidth="true" hidden="false" outlineLevel="0" max="51" min="51" style="0" width="4.28"/>
    <col collapsed="false" customWidth="true" hidden="false" outlineLevel="0" max="52" min="52" style="0" width="4.7"/>
    <col collapsed="false" customWidth="true" hidden="false" outlineLevel="0" max="53" min="53" style="0" width="4.28"/>
    <col collapsed="false" customWidth="true" hidden="false" outlineLevel="0" max="56" min="54" style="0" width="5.71"/>
    <col collapsed="false" customWidth="true" hidden="false" outlineLevel="0" max="57" min="57" style="0" width="4.7"/>
    <col collapsed="false" customWidth="true" hidden="false" outlineLevel="0" max="60" min="58" style="0" width="5.71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5.28"/>
    <col collapsed="false" customWidth="true" hidden="false" outlineLevel="0" max="67" min="66" style="0" width="4.28"/>
    <col collapsed="false" customWidth="true" hidden="false" outlineLevel="0" max="68" min="68" style="0" width="3.7"/>
  </cols>
  <sheetData>
    <row r="1" customFormat="false" ht="50.1" hidden="false" customHeight="true" outlineLevel="0" collapsed="false">
      <c r="A1" s="400" t="s">
        <v>264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7" t="s">
        <v>265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626"/>
      <c r="BJ1" s="626"/>
      <c r="BK1" s="626"/>
      <c r="BL1" s="626"/>
      <c r="BM1" s="626"/>
      <c r="BN1" s="626"/>
      <c r="BO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293" t="s">
        <v>8</v>
      </c>
      <c r="AC2" s="293"/>
      <c r="AD2" s="13"/>
      <c r="AE2" s="294" t="s">
        <v>5</v>
      </c>
      <c r="AF2" s="294"/>
      <c r="AG2" s="294"/>
      <c r="AH2" s="294"/>
      <c r="AI2" s="294"/>
      <c r="AJ2" s="294"/>
      <c r="AK2" s="16" t="n">
        <f aca="false">E2</f>
        <v>0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293" t="s">
        <v>8</v>
      </c>
      <c r="BG2" s="293"/>
      <c r="BH2" s="17" t="n">
        <f aca="false">AD2</f>
        <v>0</v>
      </c>
      <c r="BI2" s="630"/>
      <c r="BJ2" s="630"/>
      <c r="BK2" s="630"/>
      <c r="BL2" s="630"/>
      <c r="BN2" s="361"/>
      <c r="BO2" s="631"/>
      <c r="BP2" s="361"/>
      <c r="BQ2" s="361"/>
      <c r="BR2" s="361"/>
      <c r="BS2" s="361"/>
      <c r="BT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632"/>
      <c r="BO3" s="632"/>
      <c r="BP3" s="361"/>
      <c r="BQ3" s="361"/>
      <c r="BR3" s="361"/>
      <c r="BS3" s="361"/>
      <c r="BT3" s="361"/>
    </row>
    <row r="4" customFormat="false" ht="12.7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4"/>
      <c r="AF4" s="134"/>
      <c r="AG4" s="568" t="s">
        <v>241</v>
      </c>
      <c r="AH4" s="568"/>
      <c r="AI4" s="568"/>
      <c r="AJ4" s="568"/>
      <c r="AK4" s="568"/>
      <c r="AL4" s="568"/>
      <c r="AM4" s="709" t="s">
        <v>137</v>
      </c>
      <c r="AN4" s="709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633"/>
      <c r="BJ4" s="633"/>
      <c r="BK4" s="633"/>
      <c r="BL4" s="633"/>
      <c r="BM4" s="633"/>
      <c r="BN4" s="634"/>
      <c r="BO4" s="634"/>
      <c r="BP4" s="634"/>
      <c r="BQ4" s="361"/>
      <c r="BR4" s="361"/>
      <c r="BS4" s="361"/>
      <c r="BT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4"/>
      <c r="AB5" s="130"/>
      <c r="AC5" s="130"/>
      <c r="AD5" s="130"/>
      <c r="AE5" s="134"/>
      <c r="AF5" s="134"/>
      <c r="AG5" s="568"/>
      <c r="AH5" s="568"/>
      <c r="AI5" s="568"/>
      <c r="AJ5" s="568"/>
      <c r="AK5" s="568"/>
      <c r="AL5" s="568"/>
      <c r="AM5" s="709"/>
      <c r="AN5" s="709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633"/>
      <c r="BJ5" s="633"/>
      <c r="BK5" s="633"/>
      <c r="BL5" s="633"/>
      <c r="BM5" s="633"/>
      <c r="BN5" s="634"/>
      <c r="BO5" s="634"/>
      <c r="BP5" s="634"/>
      <c r="BQ5" s="361"/>
      <c r="BR5" s="361"/>
      <c r="BS5" s="361"/>
      <c r="BT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635"/>
      <c r="AF6" s="635"/>
      <c r="AG6" s="636" t="s">
        <v>139</v>
      </c>
      <c r="AH6" s="636"/>
      <c r="AI6" s="636"/>
      <c r="AJ6" s="636"/>
      <c r="AK6" s="636"/>
      <c r="AL6" s="636"/>
      <c r="AM6" s="637" t="n">
        <v>650</v>
      </c>
      <c r="AN6" s="637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633"/>
      <c r="BJ6" s="633"/>
      <c r="BK6" s="633"/>
      <c r="BL6" s="633"/>
      <c r="BM6" s="633"/>
      <c r="BN6" s="634"/>
      <c r="BO6" s="634"/>
      <c r="BP6" s="634"/>
      <c r="BQ6" s="361"/>
      <c r="BR6" s="361"/>
      <c r="BS6" s="361"/>
      <c r="BT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635"/>
      <c r="AF7" s="635"/>
      <c r="AG7" s="636" t="s">
        <v>140</v>
      </c>
      <c r="AH7" s="636"/>
      <c r="AI7" s="636"/>
      <c r="AJ7" s="636"/>
      <c r="AK7" s="636"/>
      <c r="AL7" s="636"/>
      <c r="AM7" s="637" t="n">
        <v>3500</v>
      </c>
      <c r="AN7" s="637"/>
      <c r="AO7" s="638"/>
      <c r="AP7" s="638"/>
      <c r="AQ7" s="638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633"/>
      <c r="BJ7" s="633"/>
      <c r="BK7" s="633"/>
      <c r="BL7" s="633"/>
      <c r="BM7" s="710"/>
      <c r="BN7" s="710"/>
      <c r="BO7" s="710"/>
      <c r="BP7" s="710"/>
      <c r="BQ7" s="711"/>
      <c r="BR7" s="711"/>
      <c r="BS7" s="361"/>
      <c r="BT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639"/>
      <c r="AF8" s="639"/>
      <c r="AG8" s="636" t="s">
        <v>242</v>
      </c>
      <c r="AH8" s="636"/>
      <c r="AI8" s="636"/>
      <c r="AJ8" s="636"/>
      <c r="AK8" s="636"/>
      <c r="AL8" s="636"/>
      <c r="AM8" s="637" t="n">
        <v>250</v>
      </c>
      <c r="AN8" s="637"/>
      <c r="AO8" s="640"/>
      <c r="AP8" s="640"/>
      <c r="AQ8" s="640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633"/>
      <c r="BJ8" s="633"/>
      <c r="BK8" s="633"/>
      <c r="BL8" s="633"/>
      <c r="BM8" s="710"/>
      <c r="BN8" s="710"/>
      <c r="BO8" s="710"/>
      <c r="BP8" s="710"/>
      <c r="BQ8" s="711"/>
      <c r="BR8" s="711"/>
      <c r="BS8" s="361"/>
      <c r="BT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410"/>
      <c r="AA9" s="410"/>
      <c r="AB9" s="411"/>
      <c r="AC9" s="130"/>
      <c r="AD9" s="130"/>
      <c r="AE9" s="639"/>
      <c r="AF9" s="639"/>
      <c r="AG9" s="636" t="s">
        <v>141</v>
      </c>
      <c r="AH9" s="636"/>
      <c r="AI9" s="636"/>
      <c r="AJ9" s="636"/>
      <c r="AK9" s="636"/>
      <c r="AL9" s="636"/>
      <c r="AM9" s="637" t="n">
        <v>650</v>
      </c>
      <c r="AN9" s="637"/>
      <c r="AO9" s="640"/>
      <c r="AP9" s="640"/>
      <c r="AQ9" s="640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633"/>
      <c r="BJ9" s="633"/>
      <c r="BK9" s="633"/>
      <c r="BL9" s="633"/>
      <c r="BM9" s="710"/>
      <c r="BN9" s="710"/>
      <c r="BO9" s="710"/>
      <c r="BP9" s="710"/>
      <c r="BQ9" s="711"/>
      <c r="BR9" s="711"/>
      <c r="BS9" s="361"/>
      <c r="BT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412"/>
      <c r="AA10" s="412"/>
      <c r="AB10" s="413"/>
      <c r="AC10" s="130"/>
      <c r="AD10" s="130"/>
      <c r="AE10" s="639"/>
      <c r="AF10" s="639"/>
      <c r="AG10" s="636" t="s">
        <v>243</v>
      </c>
      <c r="AH10" s="636"/>
      <c r="AI10" s="636"/>
      <c r="AJ10" s="636"/>
      <c r="AK10" s="636"/>
      <c r="AL10" s="636"/>
      <c r="AM10" s="637" t="n">
        <v>25</v>
      </c>
      <c r="AN10" s="637"/>
      <c r="AO10" s="640"/>
      <c r="AP10" s="640"/>
      <c r="AQ10" s="640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633"/>
      <c r="BJ10" s="633"/>
      <c r="BK10" s="633"/>
      <c r="BL10" s="633"/>
      <c r="BM10" s="710"/>
      <c r="BN10" s="642"/>
      <c r="BO10" s="642"/>
      <c r="BP10" s="642"/>
      <c r="BQ10" s="414"/>
      <c r="BR10" s="414"/>
      <c r="BS10" s="269"/>
      <c r="BT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412"/>
      <c r="AA11" s="412"/>
      <c r="AB11" s="415"/>
      <c r="AC11" s="130"/>
      <c r="AD11" s="130"/>
      <c r="AE11" s="639"/>
      <c r="AF11" s="639"/>
      <c r="AG11" s="636" t="s">
        <v>143</v>
      </c>
      <c r="AH11" s="636"/>
      <c r="AI11" s="636"/>
      <c r="AJ11" s="636"/>
      <c r="AK11" s="636"/>
      <c r="AL11" s="636"/>
      <c r="AM11" s="637" t="n">
        <v>15</v>
      </c>
      <c r="AN11" s="637"/>
      <c r="AO11" s="640"/>
      <c r="AP11" s="640"/>
      <c r="AQ11" s="640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633"/>
      <c r="BJ11" s="633"/>
      <c r="BK11" s="633"/>
      <c r="BL11" s="633"/>
      <c r="BM11" s="710"/>
      <c r="BN11" s="642"/>
      <c r="BO11" s="642"/>
      <c r="BP11" s="642"/>
      <c r="BQ11" s="414"/>
      <c r="BR11" s="414"/>
      <c r="BS11" s="269"/>
      <c r="BT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412"/>
      <c r="AA12" s="412"/>
      <c r="AB12" s="415"/>
      <c r="AC12" s="130"/>
      <c r="AD12" s="130"/>
      <c r="AE12" s="639"/>
      <c r="AF12" s="639"/>
      <c r="AG12" s="638"/>
      <c r="AH12" s="638"/>
      <c r="AI12" s="638"/>
      <c r="AJ12" s="638"/>
      <c r="AK12" s="638"/>
      <c r="AL12" s="638"/>
      <c r="AM12" s="638"/>
      <c r="AN12" s="638"/>
      <c r="AO12" s="640"/>
      <c r="AP12" s="640"/>
      <c r="AQ12" s="640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633"/>
      <c r="BJ12" s="633"/>
      <c r="BK12" s="633"/>
      <c r="BL12" s="633"/>
      <c r="BM12" s="710"/>
      <c r="BN12" s="642"/>
      <c r="BO12" s="642"/>
      <c r="BP12" s="642"/>
      <c r="BQ12" s="414"/>
      <c r="BR12" s="414"/>
      <c r="BS12" s="269"/>
      <c r="BT12" s="36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416" t="s">
        <v>244</v>
      </c>
      <c r="AF13" s="416"/>
      <c r="AG13" s="416"/>
      <c r="AH13" s="416"/>
      <c r="AI13" s="416"/>
      <c r="AJ13" s="416"/>
      <c r="AK13" s="416"/>
      <c r="AL13" s="641" t="n">
        <f aca="false">BR16+BR17</f>
        <v>0</v>
      </c>
      <c r="AM13" s="641"/>
      <c r="AN13" s="638" t="s">
        <v>145</v>
      </c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633"/>
      <c r="BJ13" s="633"/>
      <c r="BK13" s="633"/>
      <c r="BL13" s="633"/>
      <c r="BM13" s="710"/>
      <c r="BN13" s="642"/>
      <c r="BO13" s="642"/>
      <c r="BP13" s="642"/>
      <c r="BQ13" s="414"/>
      <c r="BR13" s="414"/>
      <c r="BS13" s="269"/>
      <c r="BT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638"/>
      <c r="AF14" s="638"/>
      <c r="AG14" s="638"/>
      <c r="AH14" s="638"/>
      <c r="AI14" s="638"/>
      <c r="AJ14" s="638"/>
      <c r="AK14" s="638"/>
      <c r="AL14" s="643"/>
      <c r="AM14" s="643"/>
      <c r="AN14" s="644"/>
      <c r="AO14" s="644"/>
      <c r="AP14" s="644"/>
      <c r="AQ14" s="64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633"/>
      <c r="BJ14" s="633"/>
      <c r="BK14" s="633"/>
      <c r="BL14" s="633"/>
      <c r="BM14" s="710"/>
      <c r="BN14" s="642"/>
      <c r="BO14" s="634"/>
      <c r="BP14" s="642"/>
      <c r="BQ14" s="414"/>
      <c r="BR14" s="414"/>
      <c r="BS14" s="269"/>
      <c r="BT14" s="36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416" t="s">
        <v>245</v>
      </c>
      <c r="AF15" s="416"/>
      <c r="AG15" s="416"/>
      <c r="AH15" s="416"/>
      <c r="AI15" s="416"/>
      <c r="AJ15" s="416"/>
      <c r="AK15" s="416"/>
      <c r="AL15" s="645" t="n">
        <f aca="false">BR18+BR19+BR20+BR21</f>
        <v>0</v>
      </c>
      <c r="AM15" s="645"/>
      <c r="AN15" s="638" t="s">
        <v>145</v>
      </c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633"/>
      <c r="BJ15" s="633"/>
      <c r="BK15" s="633"/>
      <c r="BL15" s="633"/>
      <c r="BM15" s="710"/>
      <c r="BN15" s="642"/>
      <c r="BO15" s="634"/>
      <c r="BP15" s="642"/>
      <c r="BQ15" s="110"/>
      <c r="BR15" s="110"/>
      <c r="BS15" s="110"/>
      <c r="BT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6"/>
      <c r="Y16" s="416"/>
      <c r="Z16" s="416"/>
      <c r="AA16" s="416"/>
      <c r="AB16" s="418"/>
      <c r="AC16" s="646" t="s">
        <v>7</v>
      </c>
      <c r="AE16" s="638"/>
      <c r="AF16" s="638"/>
      <c r="AG16" s="638"/>
      <c r="AH16" s="638"/>
      <c r="AI16" s="638"/>
      <c r="AJ16" s="638"/>
      <c r="AK16" s="638"/>
      <c r="AL16" s="638"/>
      <c r="AM16" s="638"/>
      <c r="AN16" s="644"/>
      <c r="AO16" s="644"/>
      <c r="AP16" s="644"/>
      <c r="AQ16" s="64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633"/>
      <c r="BJ16" s="633"/>
      <c r="BK16" s="633"/>
      <c r="BL16" s="633"/>
      <c r="BM16" s="710"/>
      <c r="BN16" s="642"/>
      <c r="BO16" s="634"/>
      <c r="BP16" s="642"/>
      <c r="BQ16" s="110" t="s">
        <v>138</v>
      </c>
      <c r="BR16" s="647" t="n">
        <f aca="false">(AG42+BE42)*AM6</f>
        <v>0</v>
      </c>
      <c r="BS16" s="110"/>
      <c r="BT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633"/>
      <c r="BJ17" s="633"/>
      <c r="BK17" s="633"/>
      <c r="BL17" s="633"/>
      <c r="BM17" s="710"/>
      <c r="BN17" s="642"/>
      <c r="BO17" s="634"/>
      <c r="BP17" s="642"/>
      <c r="BQ17" s="110" t="s">
        <v>63</v>
      </c>
      <c r="BR17" s="647" t="n">
        <f aca="false">BD42*AM7</f>
        <v>0</v>
      </c>
      <c r="BS17" s="110"/>
      <c r="BT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50" t="s">
        <v>247</v>
      </c>
      <c r="E18" s="650"/>
      <c r="F18" s="650"/>
      <c r="G18" s="649" t="s">
        <v>35</v>
      </c>
      <c r="H18" s="522" t="s">
        <v>248</v>
      </c>
      <c r="I18" s="522"/>
      <c r="J18" s="522"/>
      <c r="K18" s="522"/>
      <c r="L18" s="650" t="s">
        <v>249</v>
      </c>
      <c r="M18" s="712" t="s">
        <v>250</v>
      </c>
      <c r="N18" s="432" t="s">
        <v>266</v>
      </c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432"/>
      <c r="AB18" s="522" t="s">
        <v>252</v>
      </c>
      <c r="AC18" s="522"/>
      <c r="AD18" s="713" t="s">
        <v>253</v>
      </c>
      <c r="AE18" s="425" t="s">
        <v>157</v>
      </c>
      <c r="AF18" s="426" t="s">
        <v>112</v>
      </c>
      <c r="AG18" s="651" t="s">
        <v>267</v>
      </c>
      <c r="AH18" s="652" t="s">
        <v>268</v>
      </c>
      <c r="AI18" s="652"/>
      <c r="AJ18" s="653" t="s">
        <v>269</v>
      </c>
      <c r="AK18" s="654" t="s">
        <v>257</v>
      </c>
      <c r="AL18" s="714" t="s">
        <v>270</v>
      </c>
      <c r="AM18" s="714"/>
      <c r="AN18" s="714"/>
      <c r="AO18" s="714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5" t="s">
        <v>95</v>
      </c>
      <c r="BC18" s="716" t="s">
        <v>96</v>
      </c>
      <c r="BD18" s="659" t="s">
        <v>259</v>
      </c>
      <c r="BE18" s="651" t="s">
        <v>260</v>
      </c>
      <c r="BF18" s="660" t="s">
        <v>23</v>
      </c>
      <c r="BG18" s="660"/>
      <c r="BH18" s="660"/>
      <c r="BI18" s="661"/>
      <c r="BJ18" s="661"/>
      <c r="BK18" s="662"/>
      <c r="BL18" s="662"/>
      <c r="BM18" s="717"/>
      <c r="BN18" s="718"/>
      <c r="BO18" s="663"/>
      <c r="BP18" s="664"/>
      <c r="BQ18" s="110" t="s">
        <v>261</v>
      </c>
      <c r="BR18" s="647" t="n">
        <f aca="false">(AK42/1000)*AM8</f>
        <v>0</v>
      </c>
      <c r="BS18" s="110"/>
      <c r="BT18" s="361"/>
    </row>
    <row r="19" customFormat="false" ht="13.5" hidden="false" customHeight="true" outlineLevel="0" collapsed="false">
      <c r="A19" s="421"/>
      <c r="B19" s="421"/>
      <c r="C19" s="421"/>
      <c r="D19" s="650"/>
      <c r="E19" s="650"/>
      <c r="F19" s="650"/>
      <c r="G19" s="665" t="s">
        <v>164</v>
      </c>
      <c r="H19" s="522"/>
      <c r="I19" s="522"/>
      <c r="J19" s="522"/>
      <c r="K19" s="522"/>
      <c r="L19" s="650"/>
      <c r="M19" s="712"/>
      <c r="N19" s="432" t="s">
        <v>39</v>
      </c>
      <c r="O19" s="432"/>
      <c r="P19" s="432"/>
      <c r="Q19" s="432"/>
      <c r="R19" s="432"/>
      <c r="S19" s="432"/>
      <c r="T19" s="432" t="s">
        <v>40</v>
      </c>
      <c r="U19" s="432"/>
      <c r="V19" s="432"/>
      <c r="W19" s="432"/>
      <c r="X19" s="432"/>
      <c r="Y19" s="432"/>
      <c r="Z19" s="432" t="s">
        <v>101</v>
      </c>
      <c r="AA19" s="432"/>
      <c r="AB19" s="522"/>
      <c r="AC19" s="522"/>
      <c r="AD19" s="713"/>
      <c r="AE19" s="425"/>
      <c r="AF19" s="426"/>
      <c r="AG19" s="651"/>
      <c r="AH19" s="652"/>
      <c r="AI19" s="652"/>
      <c r="AJ19" s="653"/>
      <c r="AK19" s="654"/>
      <c r="AL19" s="719" t="s">
        <v>271</v>
      </c>
      <c r="AM19" s="719"/>
      <c r="AN19" s="719"/>
      <c r="AO19" s="719"/>
      <c r="AP19" s="719"/>
      <c r="AQ19" s="719"/>
      <c r="AR19" s="528" t="s">
        <v>272</v>
      </c>
      <c r="AS19" s="528"/>
      <c r="AT19" s="528"/>
      <c r="AU19" s="528"/>
      <c r="AV19" s="528"/>
      <c r="AW19" s="528"/>
      <c r="AX19" s="526" t="s">
        <v>252</v>
      </c>
      <c r="AY19" s="526"/>
      <c r="AZ19" s="528" t="s">
        <v>273</v>
      </c>
      <c r="BA19" s="528"/>
      <c r="BB19" s="715"/>
      <c r="BC19" s="716"/>
      <c r="BD19" s="659"/>
      <c r="BE19" s="651"/>
      <c r="BF19" s="660"/>
      <c r="BG19" s="660"/>
      <c r="BH19" s="660"/>
      <c r="BI19" s="661"/>
      <c r="BJ19" s="661"/>
      <c r="BK19" s="662"/>
      <c r="BL19" s="662"/>
      <c r="BM19" s="720"/>
      <c r="BN19" s="721"/>
      <c r="BO19" s="666"/>
      <c r="BP19" s="664"/>
      <c r="BQ19" s="110" t="s">
        <v>30</v>
      </c>
      <c r="BR19" s="647" t="n">
        <f aca="false">BF42*AM9</f>
        <v>0</v>
      </c>
      <c r="BS19" s="110"/>
      <c r="BT19" s="361"/>
    </row>
    <row r="20" customFormat="false" ht="13.5" hidden="false" customHeight="false" outlineLevel="0" collapsed="false">
      <c r="A20" s="421"/>
      <c r="B20" s="421"/>
      <c r="C20" s="421"/>
      <c r="D20" s="722" t="s">
        <v>33</v>
      </c>
      <c r="E20" s="423" t="s">
        <v>34</v>
      </c>
      <c r="F20" s="649" t="s">
        <v>38</v>
      </c>
      <c r="G20" s="665" t="s">
        <v>168</v>
      </c>
      <c r="H20" s="667" t="s">
        <v>39</v>
      </c>
      <c r="I20" s="667"/>
      <c r="J20" s="667" t="s">
        <v>40</v>
      </c>
      <c r="K20" s="667"/>
      <c r="L20" s="650"/>
      <c r="M20" s="712"/>
      <c r="N20" s="500" t="s">
        <v>274</v>
      </c>
      <c r="O20" s="500"/>
      <c r="P20" s="500" t="s">
        <v>99</v>
      </c>
      <c r="Q20" s="500"/>
      <c r="R20" s="500" t="s">
        <v>275</v>
      </c>
      <c r="S20" s="500"/>
      <c r="T20" s="500" t="s">
        <v>274</v>
      </c>
      <c r="U20" s="500"/>
      <c r="V20" s="500" t="s">
        <v>99</v>
      </c>
      <c r="W20" s="500"/>
      <c r="X20" s="723" t="s">
        <v>275</v>
      </c>
      <c r="Y20" s="723"/>
      <c r="Z20" s="724" t="s">
        <v>262</v>
      </c>
      <c r="AA20" s="725" t="s">
        <v>53</v>
      </c>
      <c r="AB20" s="724" t="s">
        <v>262</v>
      </c>
      <c r="AC20" s="592" t="s">
        <v>53</v>
      </c>
      <c r="AD20" s="713"/>
      <c r="AE20" s="425"/>
      <c r="AF20" s="426"/>
      <c r="AG20" s="651"/>
      <c r="AH20" s="652"/>
      <c r="AI20" s="652"/>
      <c r="AJ20" s="653"/>
      <c r="AK20" s="654"/>
      <c r="AL20" s="726" t="s">
        <v>274</v>
      </c>
      <c r="AM20" s="726"/>
      <c r="AN20" s="727" t="s">
        <v>99</v>
      </c>
      <c r="AO20" s="727"/>
      <c r="AP20" s="453" t="s">
        <v>275</v>
      </c>
      <c r="AQ20" s="453"/>
      <c r="AR20" s="728" t="s">
        <v>274</v>
      </c>
      <c r="AS20" s="728"/>
      <c r="AT20" s="727" t="s">
        <v>99</v>
      </c>
      <c r="AU20" s="727"/>
      <c r="AV20" s="729" t="s">
        <v>275</v>
      </c>
      <c r="AW20" s="729"/>
      <c r="AX20" s="526"/>
      <c r="AY20" s="526"/>
      <c r="AZ20" s="528"/>
      <c r="BA20" s="528"/>
      <c r="BB20" s="715"/>
      <c r="BC20" s="716"/>
      <c r="BD20" s="659"/>
      <c r="BE20" s="651"/>
      <c r="BF20" s="586" t="s">
        <v>69</v>
      </c>
      <c r="BG20" s="671" t="s">
        <v>70</v>
      </c>
      <c r="BH20" s="312" t="s">
        <v>72</v>
      </c>
      <c r="BI20" s="661"/>
      <c r="BJ20" s="661"/>
      <c r="BK20" s="672"/>
      <c r="BL20" s="672"/>
      <c r="BM20" s="720"/>
      <c r="BN20" s="721"/>
      <c r="BO20" s="666"/>
      <c r="BP20" s="664"/>
      <c r="BQ20" s="110" t="s">
        <v>70</v>
      </c>
      <c r="BR20" s="647" t="n">
        <f aca="false">BG42*AM10</f>
        <v>0</v>
      </c>
      <c r="BS20" s="110"/>
      <c r="BT20" s="361"/>
    </row>
    <row r="21" customFormat="false" ht="13.5" hidden="false" customHeight="false" outlineLevel="0" collapsed="false">
      <c r="A21" s="421"/>
      <c r="B21" s="421"/>
      <c r="C21" s="421"/>
      <c r="D21" s="730" t="s">
        <v>46</v>
      </c>
      <c r="E21" s="443" t="s">
        <v>46</v>
      </c>
      <c r="F21" s="674" t="s">
        <v>47</v>
      </c>
      <c r="G21" s="674" t="s">
        <v>47</v>
      </c>
      <c r="H21" s="500" t="s">
        <v>174</v>
      </c>
      <c r="I21" s="501" t="s">
        <v>176</v>
      </c>
      <c r="J21" s="500" t="s">
        <v>174</v>
      </c>
      <c r="K21" s="501" t="s">
        <v>176</v>
      </c>
      <c r="L21" s="675" t="s">
        <v>47</v>
      </c>
      <c r="M21" s="731" t="s">
        <v>47</v>
      </c>
      <c r="N21" s="732" t="s">
        <v>55</v>
      </c>
      <c r="O21" s="591" t="s">
        <v>53</v>
      </c>
      <c r="P21" s="591" t="s">
        <v>55</v>
      </c>
      <c r="Q21" s="591" t="s">
        <v>53</v>
      </c>
      <c r="R21" s="591" t="s">
        <v>55</v>
      </c>
      <c r="S21" s="591" t="s">
        <v>53</v>
      </c>
      <c r="T21" s="591" t="s">
        <v>55</v>
      </c>
      <c r="U21" s="591" t="s">
        <v>53</v>
      </c>
      <c r="V21" s="591" t="s">
        <v>55</v>
      </c>
      <c r="W21" s="591" t="s">
        <v>53</v>
      </c>
      <c r="X21" s="591" t="s">
        <v>55</v>
      </c>
      <c r="Y21" s="591" t="s">
        <v>53</v>
      </c>
      <c r="Z21" s="724"/>
      <c r="AA21" s="725"/>
      <c r="AB21" s="724"/>
      <c r="AC21" s="592"/>
      <c r="AD21" s="713"/>
      <c r="AE21" s="425"/>
      <c r="AF21" s="426"/>
      <c r="AG21" s="324" t="s">
        <v>50</v>
      </c>
      <c r="AH21" s="652"/>
      <c r="AI21" s="652"/>
      <c r="AJ21" s="653"/>
      <c r="AK21" s="654"/>
      <c r="AL21" s="504" t="s">
        <v>33</v>
      </c>
      <c r="AM21" s="502" t="s">
        <v>54</v>
      </c>
      <c r="AN21" s="504" t="s">
        <v>33</v>
      </c>
      <c r="AO21" s="502" t="s">
        <v>54</v>
      </c>
      <c r="AP21" s="733" t="s">
        <v>33</v>
      </c>
      <c r="AQ21" s="502" t="s">
        <v>54</v>
      </c>
      <c r="AR21" s="504" t="s">
        <v>33</v>
      </c>
      <c r="AS21" s="502" t="s">
        <v>54</v>
      </c>
      <c r="AT21" s="504" t="s">
        <v>33</v>
      </c>
      <c r="AU21" s="502" t="s">
        <v>54</v>
      </c>
      <c r="AV21" s="504" t="s">
        <v>33</v>
      </c>
      <c r="AW21" s="502" t="s">
        <v>54</v>
      </c>
      <c r="AX21" s="504" t="s">
        <v>33</v>
      </c>
      <c r="AY21" s="502" t="s">
        <v>54</v>
      </c>
      <c r="AZ21" s="504" t="s">
        <v>33</v>
      </c>
      <c r="BA21" s="502" t="s">
        <v>54</v>
      </c>
      <c r="BB21" s="734" t="s">
        <v>56</v>
      </c>
      <c r="BC21" s="324" t="s">
        <v>56</v>
      </c>
      <c r="BD21" s="325" t="s">
        <v>56</v>
      </c>
      <c r="BE21" s="596" t="s">
        <v>50</v>
      </c>
      <c r="BF21" s="595" t="s">
        <v>56</v>
      </c>
      <c r="BG21" s="677" t="s">
        <v>50</v>
      </c>
      <c r="BH21" s="597" t="s">
        <v>50</v>
      </c>
      <c r="BI21" s="678"/>
      <c r="BJ21" s="678"/>
      <c r="BK21" s="672"/>
      <c r="BL21" s="672"/>
      <c r="BM21" s="735"/>
      <c r="BN21" s="736"/>
      <c r="BO21" s="678"/>
      <c r="BP21" s="664"/>
      <c r="BQ21" s="110" t="s">
        <v>72</v>
      </c>
      <c r="BR21" s="647" t="n">
        <f aca="false">BH42*AM11</f>
        <v>0</v>
      </c>
      <c r="BS21" s="110"/>
      <c r="BT21" s="361"/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6"/>
      <c r="I22" s="533"/>
      <c r="J22" s="456"/>
      <c r="K22" s="533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456"/>
      <c r="W22" s="456"/>
      <c r="X22" s="456"/>
      <c r="Y22" s="456"/>
      <c r="Z22" s="456"/>
      <c r="AA22" s="456"/>
      <c r="AB22" s="456"/>
      <c r="AC22" s="456"/>
      <c r="AD22" s="505"/>
      <c r="AE22" s="330" t="n">
        <f aca="false">A22</f>
        <v>0</v>
      </c>
      <c r="AF22" s="331" t="n">
        <f aca="false">B22</f>
        <v>0</v>
      </c>
      <c r="AG22" s="332" t="n">
        <f aca="false">((((((0.8+(L22/100))*(L22/100))+(0.8*(L22/100)))*((F22-M22)/100))*(AK22/8))+(D22*E22*(M22/100)))*C22</f>
        <v>0</v>
      </c>
      <c r="AH22" s="680" t="n">
        <f aca="false">(((D22-((H22+I22)/100))/(0.4+((L22/100))))+1)*C22</f>
        <v>0</v>
      </c>
      <c r="AI22" s="680"/>
      <c r="AJ22" s="681" t="n">
        <f aca="false">(((E22-((J22+K22)/100))/(0.4+((L22/100))))+1)*C22</f>
        <v>0</v>
      </c>
      <c r="AK22" s="683" t="n">
        <f aca="false">((AH22*((D22-((H22+I22)/100)-((AH22-1)*(L22/100)))/0.4))+(AJ22*((E22-((J22+K22)/100)-((AJ22-1)*(L22/100)))/0.4)))*2*C22*AD22</f>
        <v>0</v>
      </c>
      <c r="AL22" s="601" t="n">
        <f aca="false">0.45*D22*N22*(AJ22-1)*C22</f>
        <v>-0</v>
      </c>
      <c r="AM22" s="602" t="n">
        <f aca="false">AL22*(O22*O22/162)</f>
        <v>-0</v>
      </c>
      <c r="AN22" s="601" t="n">
        <f aca="false">D22*P22*(AJ22-1)*C22</f>
        <v>-0</v>
      </c>
      <c r="AO22" s="602" t="n">
        <f aca="false">AN22*(Q22*Q22/162)</f>
        <v>-0</v>
      </c>
      <c r="AP22" s="737" t="n">
        <f aca="false">0.45*D22*R22*(AJ22-1)*C22</f>
        <v>-0</v>
      </c>
      <c r="AQ22" s="602" t="n">
        <f aca="false">AP22*(S22*S22/162)</f>
        <v>-0</v>
      </c>
      <c r="AR22" s="601" t="n">
        <f aca="false">0.45*E22*T22*(AH22-1)*C22</f>
        <v>-0</v>
      </c>
      <c r="AS22" s="602" t="n">
        <f aca="false">AR22*(U22*U22/162)</f>
        <v>-0</v>
      </c>
      <c r="AT22" s="601" t="n">
        <f aca="false">E22*V22*(AH22-1)*C22</f>
        <v>-0</v>
      </c>
      <c r="AU22" s="602" t="n">
        <f aca="false">AT22*(W22*W22/162)</f>
        <v>-0</v>
      </c>
      <c r="AV22" s="601" t="n">
        <f aca="false">0.45*E22*X22*(AH22-1)*C22</f>
        <v>-0</v>
      </c>
      <c r="AW22" s="602" t="n">
        <f aca="false">AV22*(Y22*Y22/162)</f>
        <v>-0</v>
      </c>
      <c r="AX22" s="601" t="n">
        <f aca="false">(AB22*D22*E22)+(AB22*E22*D22)</f>
        <v>0</v>
      </c>
      <c r="AY22" s="602" t="n">
        <f aca="false">AX22*(AC22*AC22/162)</f>
        <v>0</v>
      </c>
      <c r="AZ22" s="601" t="n">
        <f aca="false">(((Z22*E22*(AH22-1))+(Z22*D22*(AJ22-1)))*((2*((F22-G22)/100))+(3*(L22/100))))*C22</f>
        <v>-0</v>
      </c>
      <c r="BA22" s="602" t="n">
        <f aca="false">AZ22*(AA22*AA22/162)</f>
        <v>-0</v>
      </c>
      <c r="BB22" s="738" t="n">
        <f aca="false">(AY22+AW22+AU22+AS22+AQ22+AO22+AM22)/1000</f>
        <v>0</v>
      </c>
      <c r="BC22" s="341" t="n">
        <f aca="false">BA22/1000</f>
        <v>-0</v>
      </c>
      <c r="BD22" s="685" t="n">
        <f aca="false">BB22+BC22</f>
        <v>0</v>
      </c>
      <c r="BE22" s="332" t="n">
        <f aca="false">((((H22+I22)/100)*D22*(F22/100)*C22)+(((J22+K22)/100)*(E22-((H22+I22)/100))*(F22/100)))*C22</f>
        <v>0</v>
      </c>
      <c r="BF22" s="686" t="n">
        <f aca="false">(BE22+AG22)*(AB16/1000)</f>
        <v>0</v>
      </c>
      <c r="BG22" s="687" t="n">
        <f aca="false">(BE22+AG22)*0.8</f>
        <v>0</v>
      </c>
      <c r="BH22" s="342" t="n">
        <f aca="false">(BE22+AG22)*0.4</f>
        <v>0</v>
      </c>
      <c r="BI22" s="688"/>
      <c r="BJ22" s="688"/>
      <c r="BK22" s="156"/>
      <c r="BL22" s="156"/>
      <c r="BM22" s="689"/>
      <c r="BN22" s="690"/>
      <c r="BO22" s="156"/>
      <c r="BP22" s="664"/>
      <c r="BQ22" s="110"/>
      <c r="BR22" s="110"/>
      <c r="BS22" s="110"/>
      <c r="BT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4"/>
      <c r="I23" s="537"/>
      <c r="J23" s="464"/>
      <c r="K23" s="537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464"/>
      <c r="X23" s="464"/>
      <c r="Y23" s="464"/>
      <c r="Z23" s="464"/>
      <c r="AA23" s="464"/>
      <c r="AB23" s="464"/>
      <c r="AC23" s="464"/>
      <c r="AD23" s="506"/>
      <c r="AE23" s="330" t="n">
        <f aca="false">A23</f>
        <v>0</v>
      </c>
      <c r="AF23" s="331" t="n">
        <f aca="false">B23</f>
        <v>0</v>
      </c>
      <c r="AG23" s="332" t="n">
        <f aca="false">((((((0.8+(L23/100))*(L23/100))+(0.8*(L23/100)))*((F23-M23)/100))*(AK23/8))+(D23*E23*(M23/100)))*C23</f>
        <v>0</v>
      </c>
      <c r="AH23" s="680" t="n">
        <f aca="false">(((D23-((H23+I23)/100))/(0.4+((L23/100))))+1)*C23</f>
        <v>0</v>
      </c>
      <c r="AI23" s="680"/>
      <c r="AJ23" s="681" t="n">
        <f aca="false">(((E23-((J23+K23)/100))/(0.4+((L23/100))))+1)*C23</f>
        <v>0</v>
      </c>
      <c r="AK23" s="683" t="n">
        <f aca="false">((AH23*((D23-((H23+I23)/100)-((AH23-1)*(L23/100)))/0.4))+(AJ23*((E23-((J23+K23)/100)-((AJ23-1)*(L23/100)))/0.4)))*2*C23*AD23</f>
        <v>0</v>
      </c>
      <c r="AL23" s="610" t="n">
        <f aca="false">0.45*D23*N23*(AJ23-1)*C23</f>
        <v>-0</v>
      </c>
      <c r="AM23" s="611" t="n">
        <f aca="false">AL23*(O23*O23/162)</f>
        <v>-0</v>
      </c>
      <c r="AN23" s="610" t="n">
        <f aca="false">D23*P23*(AJ23-1)*C23</f>
        <v>-0</v>
      </c>
      <c r="AO23" s="611" t="n">
        <f aca="false">AN23*(Q23*Q23/162)</f>
        <v>-0</v>
      </c>
      <c r="AP23" s="739" t="n">
        <f aca="false">0.45*D23*R23*(AJ23-1)*C23</f>
        <v>-0</v>
      </c>
      <c r="AQ23" s="611" t="n">
        <f aca="false">AP23*(S23*S23/162)</f>
        <v>-0</v>
      </c>
      <c r="AR23" s="610" t="n">
        <f aca="false">0.45*E23*T23*(AH23-1)*C23</f>
        <v>-0</v>
      </c>
      <c r="AS23" s="611" t="n">
        <f aca="false">AR23*(U23*U23/162)</f>
        <v>-0</v>
      </c>
      <c r="AT23" s="610" t="n">
        <f aca="false">E23*V23*(AH23-1)*C23</f>
        <v>-0</v>
      </c>
      <c r="AU23" s="611" t="n">
        <f aca="false">AT23*(W23*W23/162)</f>
        <v>-0</v>
      </c>
      <c r="AV23" s="610" t="n">
        <f aca="false">0.45*E23*X23*(AH23-1)*C23</f>
        <v>-0</v>
      </c>
      <c r="AW23" s="611" t="n">
        <f aca="false">AV23*(Y23*Y23/162)</f>
        <v>-0</v>
      </c>
      <c r="AX23" s="610" t="n">
        <f aca="false">(AB23*D23*E23)+(AB23*E23*D23)</f>
        <v>0</v>
      </c>
      <c r="AY23" s="611" t="n">
        <f aca="false">AX23*(AC23*AC23/162)</f>
        <v>0</v>
      </c>
      <c r="AZ23" s="610" t="n">
        <f aca="false">(((Z23*E23*(AH23-1))+(Z23*D23*(AJ23-1)))*((2*((F23-G23)/100))+(3*(L23/100))))*C23</f>
        <v>-0</v>
      </c>
      <c r="BA23" s="611" t="n">
        <f aca="false">AZ23*(AA23*AA23/162)</f>
        <v>-0</v>
      </c>
      <c r="BB23" s="738" t="n">
        <f aca="false">(AY23+AW23+AU23+AS23+AQ23+AO23+AM23)/1000</f>
        <v>0</v>
      </c>
      <c r="BC23" s="341" t="n">
        <f aca="false">BA23/1000</f>
        <v>-0</v>
      </c>
      <c r="BD23" s="685" t="n">
        <f aca="false">BB23+BC23</f>
        <v>0</v>
      </c>
      <c r="BE23" s="332" t="n">
        <f aca="false">((((H23+I23)/100)*D23*(F23/100)*C23)+(((J23+K23)/100)*(E23-((H23+I23)/100))*(F23/100)))*C23</f>
        <v>0</v>
      </c>
      <c r="BF23" s="686" t="n">
        <f aca="false">(BE23+AG23)*(AB16/1000)</f>
        <v>0</v>
      </c>
      <c r="BG23" s="687" t="n">
        <f aca="false">(BE23+AG23)*0.8</f>
        <v>0</v>
      </c>
      <c r="BH23" s="342" t="n">
        <f aca="false">(BE23+AG23)*0.4</f>
        <v>0</v>
      </c>
      <c r="BI23" s="688"/>
      <c r="BJ23" s="688"/>
      <c r="BK23" s="156"/>
      <c r="BL23" s="156"/>
      <c r="BM23" s="689"/>
      <c r="BN23" s="690"/>
      <c r="BO23" s="156"/>
      <c r="BP23" s="664"/>
      <c r="BQ23" s="110"/>
      <c r="BR23" s="110"/>
      <c r="BS23" s="110"/>
      <c r="BT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4"/>
      <c r="I24" s="537"/>
      <c r="J24" s="464"/>
      <c r="K24" s="537"/>
      <c r="L24" s="464"/>
      <c r="M24" s="464"/>
      <c r="N24" s="464"/>
      <c r="O24" s="464"/>
      <c r="P24" s="464"/>
      <c r="Q24" s="464"/>
      <c r="R24" s="464"/>
      <c r="S24" s="464"/>
      <c r="T24" s="464"/>
      <c r="U24" s="464"/>
      <c r="V24" s="464"/>
      <c r="W24" s="464"/>
      <c r="X24" s="464"/>
      <c r="Y24" s="464"/>
      <c r="Z24" s="464"/>
      <c r="AA24" s="464"/>
      <c r="AB24" s="464"/>
      <c r="AC24" s="464"/>
      <c r="AD24" s="506"/>
      <c r="AE24" s="330" t="n">
        <f aca="false">A24</f>
        <v>0</v>
      </c>
      <c r="AF24" s="331" t="n">
        <f aca="false">B24</f>
        <v>0</v>
      </c>
      <c r="AG24" s="332" t="n">
        <f aca="false">((((((0.8+(L24/100))*(L24/100))+(0.8*(L24/100)))*((F24-M24)/100))*(AK24/8))+(D24*E24*(M24/100)))*C24</f>
        <v>0</v>
      </c>
      <c r="AH24" s="680" t="n">
        <f aca="false">(((D24-((H24+I24)/100))/(0.4+((L24/100))))+1)*C24</f>
        <v>0</v>
      </c>
      <c r="AI24" s="680"/>
      <c r="AJ24" s="681" t="n">
        <f aca="false">(((E24-((J24+K24)/100))/(0.4+((L24/100))))+1)*C24</f>
        <v>0</v>
      </c>
      <c r="AK24" s="683" t="n">
        <f aca="false">((AH24*((D24-((H24+I24)/100)-((AH24-1)*(L24/100)))/0.4))+(AJ24*((E24-((J24+K24)/100)-((AJ24-1)*(L24/100)))/0.4)))*2*C24*AD24</f>
        <v>0</v>
      </c>
      <c r="AL24" s="610" t="n">
        <f aca="false">0.45*D24*N24*(AJ24-1)*C24</f>
        <v>-0</v>
      </c>
      <c r="AM24" s="611" t="n">
        <f aca="false">AL24*(O24*O24/162)</f>
        <v>-0</v>
      </c>
      <c r="AN24" s="610" t="n">
        <f aca="false">D24*P24*(AJ24-1)*C24</f>
        <v>-0</v>
      </c>
      <c r="AO24" s="611" t="n">
        <f aca="false">AN24*(Q24*Q24/162)</f>
        <v>-0</v>
      </c>
      <c r="AP24" s="739" t="n">
        <f aca="false">0.45*D24*R24*(AJ24-1)*C24</f>
        <v>-0</v>
      </c>
      <c r="AQ24" s="611" t="n">
        <f aca="false">AP24*(S24*S24/162)</f>
        <v>-0</v>
      </c>
      <c r="AR24" s="610" t="n">
        <f aca="false">0.45*E24*T24*(AH24-1)*C24</f>
        <v>-0</v>
      </c>
      <c r="AS24" s="611" t="n">
        <f aca="false">AR24*(U24*U24/162)</f>
        <v>-0</v>
      </c>
      <c r="AT24" s="610" t="n">
        <f aca="false">E24*V24*(AH24-1)*C24</f>
        <v>-0</v>
      </c>
      <c r="AU24" s="611" t="n">
        <f aca="false">AT24*(W24*W24/162)</f>
        <v>-0</v>
      </c>
      <c r="AV24" s="610" t="n">
        <f aca="false">0.45*E24*X24*(AH24-1)*C24</f>
        <v>-0</v>
      </c>
      <c r="AW24" s="611" t="n">
        <f aca="false">AV24*(Y24*Y24/162)</f>
        <v>-0</v>
      </c>
      <c r="AX24" s="610" t="n">
        <f aca="false">(AB24*D24*E24)+(AB24*E24*D24)</f>
        <v>0</v>
      </c>
      <c r="AY24" s="611" t="n">
        <f aca="false">AX24*(AC24*AC24/162)</f>
        <v>0</v>
      </c>
      <c r="AZ24" s="610" t="n">
        <f aca="false">(((Z24*E24*(AH24-1))+(Z24*D24*(AJ24-1)))*((2*((F24-G24)/100))+(3*(L24/100))))*C24</f>
        <v>-0</v>
      </c>
      <c r="BA24" s="611" t="n">
        <f aca="false">AZ24*(AA24*AA24/162)</f>
        <v>-0</v>
      </c>
      <c r="BB24" s="738" t="n">
        <f aca="false">(AY24+AW24+AU24+AS24+AQ24+AO24+AM24)/1000</f>
        <v>0</v>
      </c>
      <c r="BC24" s="341" t="n">
        <f aca="false">BA24/1000</f>
        <v>-0</v>
      </c>
      <c r="BD24" s="685" t="n">
        <f aca="false">BB24+BC24</f>
        <v>0</v>
      </c>
      <c r="BE24" s="332" t="n">
        <f aca="false">((((H24+I24)/100)*D24*(F24/100)*C24)+(((J24+K24)/100)*(E24-((H24+I24)/100))*(F24/100)))*C24</f>
        <v>0</v>
      </c>
      <c r="BF24" s="686" t="n">
        <f aca="false">(BE24+AG24)*(AB16/1000)</f>
        <v>0</v>
      </c>
      <c r="BG24" s="687" t="n">
        <f aca="false">(BE24+AG24)*0.8</f>
        <v>0</v>
      </c>
      <c r="BH24" s="342" t="n">
        <f aca="false">(BE24+AG24)*0.4</f>
        <v>0</v>
      </c>
      <c r="BI24" s="688"/>
      <c r="BJ24" s="688"/>
      <c r="BK24" s="156"/>
      <c r="BL24" s="156"/>
      <c r="BM24" s="689"/>
      <c r="BN24" s="690"/>
      <c r="BO24" s="156"/>
      <c r="BP24" s="691"/>
      <c r="BQ24" s="361"/>
      <c r="BR24" s="361"/>
      <c r="BS24" s="110"/>
      <c r="BT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4"/>
      <c r="I25" s="537"/>
      <c r="J25" s="464"/>
      <c r="K25" s="537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464"/>
      <c r="X25" s="464"/>
      <c r="Y25" s="464"/>
      <c r="Z25" s="464"/>
      <c r="AA25" s="464"/>
      <c r="AB25" s="464"/>
      <c r="AC25" s="464"/>
      <c r="AD25" s="506"/>
      <c r="AE25" s="330" t="n">
        <f aca="false">A25</f>
        <v>0</v>
      </c>
      <c r="AF25" s="331" t="n">
        <f aca="false">B25</f>
        <v>0</v>
      </c>
      <c r="AG25" s="332" t="n">
        <f aca="false">((((((0.8+(L25/100))*(L25/100))+(0.8*(L25/100)))*((F25-M25)/100))*(AK25/8))+(D25*E25*(M25/100)))*C25</f>
        <v>0</v>
      </c>
      <c r="AH25" s="680" t="n">
        <f aca="false">(((D25-((H25+I25)/100))/(0.4+((L25/100))))+1)*C25</f>
        <v>0</v>
      </c>
      <c r="AI25" s="680"/>
      <c r="AJ25" s="681" t="n">
        <f aca="false">(((E25-((J25+K25)/100))/(0.4+((L25/100))))+1)*C25</f>
        <v>0</v>
      </c>
      <c r="AK25" s="683" t="n">
        <f aca="false">((AH25*((D25-((H25+I25)/100)-((AH25-1)*(L25/100)))/0.4))+(AJ25*((E25-((J25+K25)/100)-((AJ25-1)*(L25/100)))/0.4)))*2*C25*AD25</f>
        <v>0</v>
      </c>
      <c r="AL25" s="610" t="n">
        <f aca="false">0.45*D25*N25*(AJ25-1)*C25</f>
        <v>-0</v>
      </c>
      <c r="AM25" s="611" t="n">
        <f aca="false">AL25*(O25*O25/162)</f>
        <v>-0</v>
      </c>
      <c r="AN25" s="610" t="n">
        <f aca="false">D25*P25*(AJ25-1)*C25</f>
        <v>-0</v>
      </c>
      <c r="AO25" s="611" t="n">
        <f aca="false">AN25*(Q25*Q25/162)</f>
        <v>-0</v>
      </c>
      <c r="AP25" s="739" t="n">
        <f aca="false">0.45*D25*R25*(AJ25-1)*C25</f>
        <v>-0</v>
      </c>
      <c r="AQ25" s="611" t="n">
        <f aca="false">AP25*(S25*S25/162)</f>
        <v>-0</v>
      </c>
      <c r="AR25" s="610" t="n">
        <f aca="false">0.45*E25*T25*(AH25-1)*C25</f>
        <v>-0</v>
      </c>
      <c r="AS25" s="611" t="n">
        <f aca="false">AR25*(U25*U25/162)</f>
        <v>-0</v>
      </c>
      <c r="AT25" s="610" t="n">
        <f aca="false">E25*V25*(AH25-1)*C25</f>
        <v>-0</v>
      </c>
      <c r="AU25" s="611" t="n">
        <f aca="false">AT25*(W25*W25/162)</f>
        <v>-0</v>
      </c>
      <c r="AV25" s="610" t="n">
        <f aca="false">0.45*E25*X25*(AH25-1)*C25</f>
        <v>-0</v>
      </c>
      <c r="AW25" s="611" t="n">
        <f aca="false">AV25*(Y25*Y25/162)</f>
        <v>-0</v>
      </c>
      <c r="AX25" s="610" t="n">
        <f aca="false">(AB25*D25*E25)+(AB25*E25*D25)</f>
        <v>0</v>
      </c>
      <c r="AY25" s="611" t="n">
        <f aca="false">AX25*(AC25*AC25/162)</f>
        <v>0</v>
      </c>
      <c r="AZ25" s="610" t="n">
        <f aca="false">(((Z25*E25*(AH25-1))+(Z25*D25*(AJ25-1)))*((2*((F25-G25)/100))+(3*(L25/100))))*C25</f>
        <v>-0</v>
      </c>
      <c r="BA25" s="611" t="n">
        <f aca="false">AZ25*(AA25*AA25/162)</f>
        <v>-0</v>
      </c>
      <c r="BB25" s="738" t="n">
        <f aca="false">(AY25+AW25+AU25+AS25+AQ25+AO25+AM25)/1000</f>
        <v>0</v>
      </c>
      <c r="BC25" s="341" t="n">
        <f aca="false">BA25/1000</f>
        <v>-0</v>
      </c>
      <c r="BD25" s="685" t="n">
        <f aca="false">BB25+BC25</f>
        <v>0</v>
      </c>
      <c r="BE25" s="332" t="n">
        <f aca="false">((((H25+I25)/100)*D25*(F25/100)*C25)+(((J25+K25)/100)*(E25-((H25+I25)/100))*(F25/100)))*C25</f>
        <v>0</v>
      </c>
      <c r="BF25" s="686" t="n">
        <f aca="false">(BE25+AG25)*(AB16/1000)</f>
        <v>0</v>
      </c>
      <c r="BG25" s="687" t="n">
        <f aca="false">(BE25+AG25)*0.8</f>
        <v>0</v>
      </c>
      <c r="BH25" s="342" t="n">
        <f aca="false">(BE25+AG25)*0.4</f>
        <v>0</v>
      </c>
      <c r="BI25" s="688"/>
      <c r="BJ25" s="688"/>
      <c r="BK25" s="156"/>
      <c r="BL25" s="156"/>
      <c r="BM25" s="689"/>
      <c r="BN25" s="690"/>
      <c r="BO25" s="690"/>
      <c r="BP25" s="664"/>
      <c r="BQ25" s="110"/>
      <c r="BR25" s="110"/>
      <c r="BS25" s="110"/>
      <c r="BT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4"/>
      <c r="I26" s="537"/>
      <c r="J26" s="464"/>
      <c r="K26" s="537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464"/>
      <c r="X26" s="464"/>
      <c r="Y26" s="464"/>
      <c r="Z26" s="464"/>
      <c r="AA26" s="464"/>
      <c r="AB26" s="464"/>
      <c r="AC26" s="464"/>
      <c r="AD26" s="506"/>
      <c r="AE26" s="330" t="n">
        <f aca="false">A26</f>
        <v>0</v>
      </c>
      <c r="AF26" s="331" t="n">
        <f aca="false">B26</f>
        <v>0</v>
      </c>
      <c r="AG26" s="332" t="n">
        <f aca="false">((((((0.8+(L26/100))*(L26/100))+(0.8*(L26/100)))*((F26-M26)/100))*(AK26/8))+(D26*E26*(M26/100)))*C26</f>
        <v>0</v>
      </c>
      <c r="AH26" s="680" t="n">
        <f aca="false">(((D26-((H26+I26)/100))/(0.4+((L26/100))))+1)*C26</f>
        <v>0</v>
      </c>
      <c r="AI26" s="680"/>
      <c r="AJ26" s="681" t="n">
        <f aca="false">(((E26-((J26+K26)/100))/(0.4+((L26/100))))+1)*C26</f>
        <v>0</v>
      </c>
      <c r="AK26" s="683" t="n">
        <f aca="false">((AH26*((D26-((H26+I26)/100)-((AH26-1)*(L26/100)))/0.4))+(AJ26*((E26-((J26+K26)/100)-((AJ26-1)*(L26/100)))/0.4)))*2*C26*AD26</f>
        <v>0</v>
      </c>
      <c r="AL26" s="610" t="n">
        <f aca="false">0.45*D26*N26*(AJ26-1)*C26</f>
        <v>-0</v>
      </c>
      <c r="AM26" s="611" t="n">
        <f aca="false">AL26*(O26*O26/162)</f>
        <v>-0</v>
      </c>
      <c r="AN26" s="610" t="n">
        <f aca="false">D26*P26*(AJ26-1)*C26</f>
        <v>-0</v>
      </c>
      <c r="AO26" s="611" t="n">
        <f aca="false">AN26*(Q26*Q26/162)</f>
        <v>-0</v>
      </c>
      <c r="AP26" s="739" t="n">
        <f aca="false">0.45*D26*R26*(AJ26-1)*C26</f>
        <v>-0</v>
      </c>
      <c r="AQ26" s="611" t="n">
        <f aca="false">AP26*(S26*S26/162)</f>
        <v>-0</v>
      </c>
      <c r="AR26" s="610" t="n">
        <f aca="false">0.45*E26*T26*(AH26-1)*C26</f>
        <v>-0</v>
      </c>
      <c r="AS26" s="611" t="n">
        <f aca="false">AR26*(U26*U26/162)</f>
        <v>-0</v>
      </c>
      <c r="AT26" s="610" t="n">
        <f aca="false">E26*V26*(AH26-1)*C26</f>
        <v>-0</v>
      </c>
      <c r="AU26" s="611" t="n">
        <f aca="false">AT26*(W26*W26/162)</f>
        <v>-0</v>
      </c>
      <c r="AV26" s="610" t="n">
        <f aca="false">0.45*E26*X26*(AH26-1)*C26</f>
        <v>-0</v>
      </c>
      <c r="AW26" s="611" t="n">
        <f aca="false">AV26*(Y26*Y26/162)</f>
        <v>-0</v>
      </c>
      <c r="AX26" s="610" t="n">
        <f aca="false">(AB26*D26*E26)+(AB26*E26*D26)</f>
        <v>0</v>
      </c>
      <c r="AY26" s="611" t="n">
        <f aca="false">AX26*(AC26*AC26/162)</f>
        <v>0</v>
      </c>
      <c r="AZ26" s="610" t="n">
        <f aca="false">(((Z26*E26*(AH26-1))+(Z26*D26*(AJ26-1)))*((2*((F26-G26)/100))+(3*(L26/100))))*C26</f>
        <v>-0</v>
      </c>
      <c r="BA26" s="611" t="n">
        <f aca="false">AZ26*(AA26*AA26/162)</f>
        <v>-0</v>
      </c>
      <c r="BB26" s="738" t="n">
        <f aca="false">(AY26+AW26+AU26+AS26+AQ26+AO26+AM26)/1000</f>
        <v>0</v>
      </c>
      <c r="BC26" s="341" t="n">
        <f aca="false">BA26/1000</f>
        <v>-0</v>
      </c>
      <c r="BD26" s="685" t="n">
        <f aca="false">BB26+BC26</f>
        <v>0</v>
      </c>
      <c r="BE26" s="332" t="n">
        <f aca="false">((((H26+I26)/100)*D26*(F26/100)*C26)+(((J26+K26)/100)*(E26-((H26+I26)/100))*(F26/100)))*C26</f>
        <v>0</v>
      </c>
      <c r="BF26" s="686" t="n">
        <f aca="false">(BE26+AG26)*(AB16/1000)</f>
        <v>0</v>
      </c>
      <c r="BG26" s="687" t="n">
        <f aca="false">(BE26+AG26)*0.8</f>
        <v>0</v>
      </c>
      <c r="BH26" s="342" t="n">
        <f aca="false">(BE26+AG26)*0.4</f>
        <v>0</v>
      </c>
      <c r="BI26" s="688"/>
      <c r="BJ26" s="688"/>
      <c r="BK26" s="156"/>
      <c r="BL26" s="156"/>
      <c r="BM26" s="689"/>
      <c r="BN26" s="690"/>
      <c r="BO26" s="690"/>
      <c r="BP26" s="664"/>
      <c r="BQ26" s="110"/>
      <c r="BR26" s="110"/>
      <c r="BS26" s="110"/>
      <c r="BT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4"/>
      <c r="I27" s="537"/>
      <c r="J27" s="464"/>
      <c r="K27" s="537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464"/>
      <c r="X27" s="464"/>
      <c r="Y27" s="464"/>
      <c r="Z27" s="464"/>
      <c r="AA27" s="464"/>
      <c r="AB27" s="464"/>
      <c r="AC27" s="464"/>
      <c r="AD27" s="506"/>
      <c r="AE27" s="330" t="n">
        <f aca="false">A27</f>
        <v>0</v>
      </c>
      <c r="AF27" s="331" t="n">
        <f aca="false">B27</f>
        <v>0</v>
      </c>
      <c r="AG27" s="332" t="n">
        <f aca="false">((((((0.8+(L27/100))*(L27/100))+(0.8*(L27/100)))*((F27-M27)/100))*(AK27/8))+(D27*E27*(M27/100)))*C27</f>
        <v>0</v>
      </c>
      <c r="AH27" s="680" t="n">
        <f aca="false">(((D27-((H27+I27)/100))/(0.4+((L27/100))))+1)*C27</f>
        <v>0</v>
      </c>
      <c r="AI27" s="680"/>
      <c r="AJ27" s="681" t="n">
        <f aca="false">(((E27-((J27+K27)/100))/(0.4+((L27/100))))+1)*C27</f>
        <v>0</v>
      </c>
      <c r="AK27" s="683" t="n">
        <f aca="false">((AH27*((D27-((H27+I27)/100)-((AH27-1)*(L27/100)))/0.4))+(AJ27*((E27-((J27+K27)/100)-((AJ27-1)*(L27/100)))/0.4)))*2*C27*AD27</f>
        <v>0</v>
      </c>
      <c r="AL27" s="610" t="n">
        <f aca="false">0.45*D27*N27*(AJ27-1)*C27</f>
        <v>-0</v>
      </c>
      <c r="AM27" s="611" t="n">
        <f aca="false">AL27*(O27*O27/162)</f>
        <v>-0</v>
      </c>
      <c r="AN27" s="610" t="n">
        <f aca="false">D27*P27*(AJ27-1)*C27</f>
        <v>-0</v>
      </c>
      <c r="AO27" s="611" t="n">
        <f aca="false">AN27*(Q27*Q27/162)</f>
        <v>-0</v>
      </c>
      <c r="AP27" s="739" t="n">
        <f aca="false">0.45*D27*R27*(AJ27-1)*C27</f>
        <v>-0</v>
      </c>
      <c r="AQ27" s="611" t="n">
        <f aca="false">AP27*(S27*S27/162)</f>
        <v>-0</v>
      </c>
      <c r="AR27" s="610" t="n">
        <f aca="false">0.45*E27*T27*(AH27-1)*C27</f>
        <v>-0</v>
      </c>
      <c r="AS27" s="611" t="n">
        <f aca="false">AR27*(U27*U27/162)</f>
        <v>-0</v>
      </c>
      <c r="AT27" s="610" t="n">
        <f aca="false">E27*V27*(AH27-1)*C27</f>
        <v>-0</v>
      </c>
      <c r="AU27" s="611" t="n">
        <f aca="false">AT27*(W27*W27/162)</f>
        <v>-0</v>
      </c>
      <c r="AV27" s="610" t="n">
        <f aca="false">0.45*E27*X27*(AH27-1)*C27</f>
        <v>-0</v>
      </c>
      <c r="AW27" s="611" t="n">
        <f aca="false">AV27*(Y27*Y27/162)</f>
        <v>-0</v>
      </c>
      <c r="AX27" s="610" t="n">
        <f aca="false">(AB27*D27*E27)+(AB27*E27*D27)</f>
        <v>0</v>
      </c>
      <c r="AY27" s="611" t="n">
        <f aca="false">AX27*(AC27*AC27/162)</f>
        <v>0</v>
      </c>
      <c r="AZ27" s="610" t="n">
        <f aca="false">(((Z27*E27*(AH27-1))+(Z27*D27*(AJ27-1)))*((2*((F27-G27)/100))+(3*(L27/100))))*C27</f>
        <v>-0</v>
      </c>
      <c r="BA27" s="611" t="n">
        <f aca="false">AZ27*(AA27*AA27/162)</f>
        <v>-0</v>
      </c>
      <c r="BB27" s="738" t="n">
        <f aca="false">(AY27+AW27+AU27+AS27+AQ27+AO27+AM27)/1000</f>
        <v>0</v>
      </c>
      <c r="BC27" s="341" t="n">
        <f aca="false">BA27/1000</f>
        <v>-0</v>
      </c>
      <c r="BD27" s="685" t="n">
        <f aca="false">BB27+BC27</f>
        <v>0</v>
      </c>
      <c r="BE27" s="332" t="n">
        <f aca="false">((((H27+I27)/100)*D27*(F27/100)*C27)+(((J27+K27)/100)*(E27-((H27+I27)/100))*(F27/100)))*C27</f>
        <v>0</v>
      </c>
      <c r="BF27" s="686" t="n">
        <f aca="false">(BE27+AG27)*(AB16/1000)</f>
        <v>0</v>
      </c>
      <c r="BG27" s="687" t="n">
        <f aca="false">(BE27+AG27)*0.8</f>
        <v>0</v>
      </c>
      <c r="BH27" s="342" t="n">
        <f aca="false">(BE27+AG27)*0.4</f>
        <v>0</v>
      </c>
      <c r="BI27" s="688"/>
      <c r="BJ27" s="688"/>
      <c r="BK27" s="156"/>
      <c r="BL27" s="156"/>
      <c r="BM27" s="156"/>
      <c r="BN27" s="156"/>
      <c r="BO27" s="156"/>
      <c r="BP27" s="691"/>
      <c r="BQ27" s="361"/>
      <c r="BR27" s="361"/>
      <c r="BS27" s="361"/>
      <c r="BT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4"/>
      <c r="I28" s="537"/>
      <c r="J28" s="464"/>
      <c r="K28" s="537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464"/>
      <c r="X28" s="464"/>
      <c r="Y28" s="464"/>
      <c r="Z28" s="464"/>
      <c r="AA28" s="464"/>
      <c r="AB28" s="464"/>
      <c r="AC28" s="464"/>
      <c r="AD28" s="506"/>
      <c r="AE28" s="330" t="n">
        <f aca="false">A28</f>
        <v>0</v>
      </c>
      <c r="AF28" s="331" t="n">
        <f aca="false">B28</f>
        <v>0</v>
      </c>
      <c r="AG28" s="332" t="n">
        <f aca="false">((((((0.8+(L28/100))*(L28/100))+(0.8*(L28/100)))*((F28-M28)/100))*(AK28/8))+(D28*E28*(M28/100)))*C28</f>
        <v>0</v>
      </c>
      <c r="AH28" s="680" t="n">
        <f aca="false">(((D28-((H28+I28)/100))/(0.4+((L28/100))))+1)*C28</f>
        <v>0</v>
      </c>
      <c r="AI28" s="680"/>
      <c r="AJ28" s="681" t="n">
        <f aca="false">(((E28-((J28+K28)/100))/(0.4+((L28/100))))+1)*C28</f>
        <v>0</v>
      </c>
      <c r="AK28" s="683" t="n">
        <f aca="false">((AH28*((D28-((H28+I28)/100)-((AH28-1)*(L28/100)))/0.4))+(AJ28*((E28-((J28+K28)/100)-((AJ28-1)*(L28/100)))/0.4)))*2*C28*AD28</f>
        <v>0</v>
      </c>
      <c r="AL28" s="610" t="n">
        <f aca="false">0.45*D28*N28*(AJ28-1)*C28</f>
        <v>-0</v>
      </c>
      <c r="AM28" s="611" t="n">
        <f aca="false">AL28*(O28*O28/162)</f>
        <v>-0</v>
      </c>
      <c r="AN28" s="610" t="n">
        <f aca="false">D28*P28*(AJ28-1)*C28</f>
        <v>-0</v>
      </c>
      <c r="AO28" s="611" t="n">
        <f aca="false">AN28*(Q28*Q28/162)</f>
        <v>-0</v>
      </c>
      <c r="AP28" s="739" t="n">
        <f aca="false">0.45*D28*R28*(AJ28-1)*C28</f>
        <v>-0</v>
      </c>
      <c r="AQ28" s="611" t="n">
        <f aca="false">AP28*(S28*S28/162)</f>
        <v>-0</v>
      </c>
      <c r="AR28" s="610" t="n">
        <f aca="false">0.45*E28*T28*(AH28-1)*C28</f>
        <v>-0</v>
      </c>
      <c r="AS28" s="611" t="n">
        <f aca="false">AR28*(U28*U28/162)</f>
        <v>-0</v>
      </c>
      <c r="AT28" s="610" t="n">
        <f aca="false">E28*V28*(AH28-1)*C28</f>
        <v>-0</v>
      </c>
      <c r="AU28" s="611" t="n">
        <f aca="false">AT28*(W28*W28/162)</f>
        <v>-0</v>
      </c>
      <c r="AV28" s="610" t="n">
        <f aca="false">0.45*E28*X28*(AH28-1)*C28</f>
        <v>-0</v>
      </c>
      <c r="AW28" s="611" t="n">
        <f aca="false">AV28*(Y28*Y28/162)</f>
        <v>-0</v>
      </c>
      <c r="AX28" s="610" t="n">
        <f aca="false">(AB28*D28*E28)+(AB28*E28*D28)</f>
        <v>0</v>
      </c>
      <c r="AY28" s="611" t="n">
        <f aca="false">AX28*(AC28*AC28/162)</f>
        <v>0</v>
      </c>
      <c r="AZ28" s="610" t="n">
        <f aca="false">(((Z28*E28*(AH28-1))+(Z28*D28*(AJ28-1)))*((2*((F28-G28)/100))+(3*(L28/100))))*C28</f>
        <v>-0</v>
      </c>
      <c r="BA28" s="611" t="n">
        <f aca="false">AZ28*(AA28*AA28/162)</f>
        <v>-0</v>
      </c>
      <c r="BB28" s="738" t="n">
        <f aca="false">(AY28+AW28+AU28+AS28+AQ28+AO28+AM28)/1000</f>
        <v>0</v>
      </c>
      <c r="BC28" s="341" t="n">
        <f aca="false">BA28/1000</f>
        <v>-0</v>
      </c>
      <c r="BD28" s="685" t="n">
        <f aca="false">BB28+BC28</f>
        <v>0</v>
      </c>
      <c r="BE28" s="332" t="n">
        <f aca="false">((((H28+I28)/100)*D28*(F28/100)*C28)+(((J28+K28)/100)*(E28-((H28+I28)/100))*(F28/100)))*C28</f>
        <v>0</v>
      </c>
      <c r="BF28" s="686" t="n">
        <f aca="false">(BE28+AG28)*(AB16/1000)</f>
        <v>0</v>
      </c>
      <c r="BG28" s="687" t="n">
        <f aca="false">(BE28+AG28)*0.8</f>
        <v>0</v>
      </c>
      <c r="BH28" s="342" t="n">
        <f aca="false">(BE28+AG28)*0.4</f>
        <v>0</v>
      </c>
      <c r="BI28" s="688"/>
      <c r="BJ28" s="688"/>
      <c r="BK28" s="156"/>
      <c r="BL28" s="156"/>
      <c r="BM28" s="156"/>
      <c r="BN28" s="156"/>
      <c r="BO28" s="156"/>
      <c r="BP28" s="691"/>
      <c r="BQ28" s="361"/>
      <c r="BR28" s="361"/>
      <c r="BS28" s="361"/>
      <c r="BT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4"/>
      <c r="I29" s="537"/>
      <c r="J29" s="464"/>
      <c r="K29" s="537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464"/>
      <c r="X29" s="464"/>
      <c r="Y29" s="464"/>
      <c r="Z29" s="464"/>
      <c r="AA29" s="464"/>
      <c r="AB29" s="464"/>
      <c r="AC29" s="464"/>
      <c r="AD29" s="506"/>
      <c r="AE29" s="330" t="n">
        <f aca="false">A29</f>
        <v>0</v>
      </c>
      <c r="AF29" s="331" t="n">
        <f aca="false">B29</f>
        <v>0</v>
      </c>
      <c r="AG29" s="332" t="n">
        <f aca="false">((((((0.8+(L29/100))*(L29/100))+(0.8*(L29/100)))*((F29-M29)/100))*(AK29/8))+(D29*E29*(M29/100)))*C29</f>
        <v>0</v>
      </c>
      <c r="AH29" s="680" t="n">
        <f aca="false">(((D29-((H29+I29)/100))/(0.4+((L29/100))))+1)*C29</f>
        <v>0</v>
      </c>
      <c r="AI29" s="680"/>
      <c r="AJ29" s="681" t="n">
        <f aca="false">(((E29-((J29+K29)/100))/(0.4+((L29/100))))+1)*C29</f>
        <v>0</v>
      </c>
      <c r="AK29" s="683" t="n">
        <f aca="false">((AH29*((D29-((H29+I29)/100)-((AH29-1)*(L29/100)))/0.4))+(AJ29*((E29-((J29+K29)/100)-((AJ29-1)*(L29/100)))/0.4)))*2*C29*AD29</f>
        <v>0</v>
      </c>
      <c r="AL29" s="610" t="n">
        <f aca="false">0.45*D29*N29*(AJ29-1)*C29</f>
        <v>-0</v>
      </c>
      <c r="AM29" s="611" t="n">
        <f aca="false">AL29*(O29*O29/162)</f>
        <v>-0</v>
      </c>
      <c r="AN29" s="610" t="n">
        <f aca="false">D29*P29*(AJ29-1)*C29</f>
        <v>-0</v>
      </c>
      <c r="AO29" s="611" t="n">
        <f aca="false">AN29*(Q29*Q29/162)</f>
        <v>-0</v>
      </c>
      <c r="AP29" s="739" t="n">
        <f aca="false">0.45*D29*R29*(AJ29-1)*C29</f>
        <v>-0</v>
      </c>
      <c r="AQ29" s="611" t="n">
        <f aca="false">AP29*(S29*S29/162)</f>
        <v>-0</v>
      </c>
      <c r="AR29" s="610" t="n">
        <f aca="false">0.45*E29*T29*(AH29-1)*C29</f>
        <v>-0</v>
      </c>
      <c r="AS29" s="611" t="n">
        <f aca="false">AR29*(U29*U29/162)</f>
        <v>-0</v>
      </c>
      <c r="AT29" s="610" t="n">
        <f aca="false">E29*V29*(AH29-1)*C29</f>
        <v>-0</v>
      </c>
      <c r="AU29" s="611" t="n">
        <f aca="false">AT29*(W29*W29/162)</f>
        <v>-0</v>
      </c>
      <c r="AV29" s="610" t="n">
        <f aca="false">0.45*E29*X29*(AH29-1)*C29</f>
        <v>-0</v>
      </c>
      <c r="AW29" s="611" t="n">
        <f aca="false">AV29*(Y29*Y29/162)</f>
        <v>-0</v>
      </c>
      <c r="AX29" s="610" t="n">
        <f aca="false">(AB29*D29*E29)+(AB29*E29*D29)</f>
        <v>0</v>
      </c>
      <c r="AY29" s="611" t="n">
        <f aca="false">AX29*(AC29*AC29/162)</f>
        <v>0</v>
      </c>
      <c r="AZ29" s="610" t="n">
        <f aca="false">(((Z29*E29*(AH29-1))+(Z29*D29*(AJ29-1)))*((2*((F29-G29)/100))+(3*(L29/100))))*C29</f>
        <v>-0</v>
      </c>
      <c r="BA29" s="611" t="n">
        <f aca="false">AZ29*(AA29*AA29/162)</f>
        <v>-0</v>
      </c>
      <c r="BB29" s="738" t="n">
        <f aca="false">(AY29+AW29+AU29+AS29+AQ29+AO29+AM29)/1000</f>
        <v>0</v>
      </c>
      <c r="BC29" s="341" t="n">
        <f aca="false">BA29/1000</f>
        <v>-0</v>
      </c>
      <c r="BD29" s="685" t="n">
        <f aca="false">BB29+BC29</f>
        <v>0</v>
      </c>
      <c r="BE29" s="332" t="n">
        <f aca="false">((((H29+I29)/100)*D29*(F29/100)*C29)+(((J29+K29)/100)*(E29-((H29+I29)/100))*(F29/100)))*C29</f>
        <v>0</v>
      </c>
      <c r="BF29" s="686" t="n">
        <f aca="false">(BE29+AG29)*(AB16/1000)</f>
        <v>0</v>
      </c>
      <c r="BG29" s="687" t="n">
        <f aca="false">(BE29+AG29)*0.8</f>
        <v>0</v>
      </c>
      <c r="BH29" s="342" t="n">
        <f aca="false">(BE29+AG29)*0.4</f>
        <v>0</v>
      </c>
      <c r="BI29" s="688"/>
      <c r="BJ29" s="688"/>
      <c r="BK29" s="156"/>
      <c r="BL29" s="156"/>
      <c r="BM29" s="156"/>
      <c r="BN29" s="156"/>
      <c r="BO29" s="156"/>
      <c r="BP29" s="691"/>
      <c r="BQ29" s="361"/>
      <c r="BR29" s="361"/>
      <c r="BS29" s="361"/>
      <c r="BT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4"/>
      <c r="I30" s="537"/>
      <c r="J30" s="464"/>
      <c r="K30" s="537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B30" s="464"/>
      <c r="AC30" s="464"/>
      <c r="AD30" s="506"/>
      <c r="AE30" s="330" t="n">
        <f aca="false">A30</f>
        <v>0</v>
      </c>
      <c r="AF30" s="331" t="n">
        <f aca="false">B30</f>
        <v>0</v>
      </c>
      <c r="AG30" s="332" t="n">
        <f aca="false">((((((0.8+(L30/100))*(L30/100))+(0.8*(L30/100)))*((F30-M30)/100))*(AK30/8))+(D30*E30*(M30/100)))*C30</f>
        <v>0</v>
      </c>
      <c r="AH30" s="680" t="n">
        <f aca="false">(((D30-((H30+I30)/100))/(0.4+((L30/100))))+1)*C30</f>
        <v>0</v>
      </c>
      <c r="AI30" s="680"/>
      <c r="AJ30" s="681" t="n">
        <f aca="false">(((E30-((J30+K30)/100))/(0.4+((L30/100))))+1)*C30</f>
        <v>0</v>
      </c>
      <c r="AK30" s="683" t="n">
        <f aca="false">((AH30*((D30-((H30+I30)/100)-((AH30-1)*(L30/100)))/0.4))+(AJ30*((E30-((J30+K30)/100)-((AJ30-1)*(L30/100)))/0.4)))*2*C30*AD30</f>
        <v>0</v>
      </c>
      <c r="AL30" s="610" t="n">
        <f aca="false">0.45*D30*N30*(AJ30-1)*C30</f>
        <v>-0</v>
      </c>
      <c r="AM30" s="611" t="n">
        <f aca="false">AL30*(O30*O30/162)</f>
        <v>-0</v>
      </c>
      <c r="AN30" s="610" t="n">
        <f aca="false">D30*P30*(AJ30-1)*C30</f>
        <v>-0</v>
      </c>
      <c r="AO30" s="611" t="n">
        <f aca="false">AN30*(Q30*Q30/162)</f>
        <v>-0</v>
      </c>
      <c r="AP30" s="739" t="n">
        <f aca="false">0.45*D30*R30*(AJ30-1)*C30</f>
        <v>-0</v>
      </c>
      <c r="AQ30" s="611" t="n">
        <f aca="false">AP30*(S30*S30/162)</f>
        <v>-0</v>
      </c>
      <c r="AR30" s="610" t="n">
        <f aca="false">0.45*E30*T30*(AH30-1)*C30</f>
        <v>-0</v>
      </c>
      <c r="AS30" s="611" t="n">
        <f aca="false">AR30*(U30*U30/162)</f>
        <v>-0</v>
      </c>
      <c r="AT30" s="610" t="n">
        <f aca="false">E30*V30*(AH30-1)*C30</f>
        <v>-0</v>
      </c>
      <c r="AU30" s="611" t="n">
        <f aca="false">AT30*(W30*W30/162)</f>
        <v>-0</v>
      </c>
      <c r="AV30" s="610" t="n">
        <f aca="false">0.45*E30*X30*(AH30-1)*C30</f>
        <v>-0</v>
      </c>
      <c r="AW30" s="611" t="n">
        <f aca="false">AV30*(Y30*Y30/162)</f>
        <v>-0</v>
      </c>
      <c r="AX30" s="610" t="n">
        <f aca="false">(AB30*D30*E30)+(AB30*E30*D30)</f>
        <v>0</v>
      </c>
      <c r="AY30" s="611" t="n">
        <f aca="false">AX30*(AC30*AC30/162)</f>
        <v>0</v>
      </c>
      <c r="AZ30" s="610" t="n">
        <f aca="false">(((Z30*E30*(AH30-1))+(Z30*D30*(AJ30-1)))*((2*((F30-G30)/100))+(3*(L30/100))))*C30</f>
        <v>-0</v>
      </c>
      <c r="BA30" s="611" t="n">
        <f aca="false">AZ30*(AA30*AA30/162)</f>
        <v>-0</v>
      </c>
      <c r="BB30" s="738" t="n">
        <f aca="false">(AY30+AW30+AU30+AS30+AQ30+AO30+AM30)/1000</f>
        <v>0</v>
      </c>
      <c r="BC30" s="341" t="n">
        <f aca="false">BA30/1000</f>
        <v>-0</v>
      </c>
      <c r="BD30" s="685" t="n">
        <f aca="false">BB30+BC30</f>
        <v>0</v>
      </c>
      <c r="BE30" s="332" t="n">
        <f aca="false">((((H30+I30)/100)*D30*(F30/100)*C30)+(((J30+K30)/100)*(E30-((H30+I30)/100))*(F30/100)))*C30</f>
        <v>0</v>
      </c>
      <c r="BF30" s="686" t="n">
        <f aca="false">(BE30+AG30)*(AB16/1000)</f>
        <v>0</v>
      </c>
      <c r="BG30" s="687" t="n">
        <f aca="false">(BE30+AG30)*0.8</f>
        <v>0</v>
      </c>
      <c r="BH30" s="342" t="n">
        <f aca="false">(BE30+AG30)*0.4</f>
        <v>0</v>
      </c>
      <c r="BI30" s="688"/>
      <c r="BJ30" s="688"/>
      <c r="BK30" s="156"/>
      <c r="BL30" s="156"/>
      <c r="BM30" s="156"/>
      <c r="BN30" s="156"/>
      <c r="BO30" s="156"/>
      <c r="BP30" s="691"/>
      <c r="BQ30" s="361"/>
      <c r="BR30" s="361"/>
      <c r="BS30" s="361"/>
      <c r="BT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2"/>
      <c r="I31" s="539"/>
      <c r="J31" s="472"/>
      <c r="K31" s="539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  <c r="AB31" s="472"/>
      <c r="AC31" s="472"/>
      <c r="AD31" s="506"/>
      <c r="AE31" s="330" t="n">
        <f aca="false">A31</f>
        <v>0</v>
      </c>
      <c r="AF31" s="331" t="n">
        <f aca="false">B31</f>
        <v>0</v>
      </c>
      <c r="AG31" s="332" t="n">
        <f aca="false">((((((0.8+(L31/100))*(L31/100))+(0.8*(L31/100)))*((F31-M31)/100))*(AK31/8))+(D31*E31*(M31/100)))*C31</f>
        <v>0</v>
      </c>
      <c r="AH31" s="680" t="n">
        <f aca="false">(((D31-((H31+I31)/100))/(0.4+((L31/100))))+1)*C31</f>
        <v>0</v>
      </c>
      <c r="AI31" s="680"/>
      <c r="AJ31" s="681" t="n">
        <f aca="false">(((E31-((J31+K31)/100))/(0.4+((L31/100))))+1)*C31</f>
        <v>0</v>
      </c>
      <c r="AK31" s="683" t="n">
        <f aca="false">((AH31*((D31-((H31+I31)/100)-((AH31-1)*(L31/100)))/0.4))+(AJ31*((E31-((J31+K31)/100)-((AJ31-1)*(L31/100)))/0.4)))*2*C31*AD31</f>
        <v>0</v>
      </c>
      <c r="AL31" s="610" t="n">
        <f aca="false">0.45*D31*N31*(AJ31-1)*C31</f>
        <v>-0</v>
      </c>
      <c r="AM31" s="611" t="n">
        <f aca="false">AL31*(O31*O31/162)</f>
        <v>-0</v>
      </c>
      <c r="AN31" s="610" t="n">
        <f aca="false">D31*P31*(AJ31-1)*C31</f>
        <v>-0</v>
      </c>
      <c r="AO31" s="611" t="n">
        <f aca="false">AN31*(Q31*Q31/162)</f>
        <v>-0</v>
      </c>
      <c r="AP31" s="739" t="n">
        <f aca="false">0.45*D31*R31*(AJ31-1)*C31</f>
        <v>-0</v>
      </c>
      <c r="AQ31" s="611" t="n">
        <f aca="false">AP31*(S31*S31/162)</f>
        <v>-0</v>
      </c>
      <c r="AR31" s="610" t="n">
        <f aca="false">0.45*E31*T31*(AH31-1)*C31</f>
        <v>-0</v>
      </c>
      <c r="AS31" s="611" t="n">
        <f aca="false">AR31*(U31*U31/162)</f>
        <v>-0</v>
      </c>
      <c r="AT31" s="610" t="n">
        <f aca="false">E31*V31*(AH31-1)*C31</f>
        <v>-0</v>
      </c>
      <c r="AU31" s="611" t="n">
        <f aca="false">AT31*(W31*W31/162)</f>
        <v>-0</v>
      </c>
      <c r="AV31" s="610" t="n">
        <f aca="false">0.45*E31*X31*(AH31-1)*C31</f>
        <v>-0</v>
      </c>
      <c r="AW31" s="611" t="n">
        <f aca="false">AV31*(Y31*Y31/162)</f>
        <v>-0</v>
      </c>
      <c r="AX31" s="610" t="n">
        <f aca="false">(AB31*D31*E31)+(AB31*E31*D31)</f>
        <v>0</v>
      </c>
      <c r="AY31" s="611" t="n">
        <f aca="false">AX31*(AC31*AC31/162)</f>
        <v>0</v>
      </c>
      <c r="AZ31" s="610" t="n">
        <f aca="false">(((Z31*E31*(AH31-1))+(Z31*D31*(AJ31-1)))*((2*((F31-G31)/100))+(3*(L31/100))))*C31</f>
        <v>-0</v>
      </c>
      <c r="BA31" s="611" t="n">
        <f aca="false">AZ31*(AA31*AA31/162)</f>
        <v>-0</v>
      </c>
      <c r="BB31" s="738" t="n">
        <f aca="false">(AY31+AW31+AU31+AS31+AQ31+AO31+AM31)/1000</f>
        <v>0</v>
      </c>
      <c r="BC31" s="341" t="n">
        <f aca="false">BA31/1000</f>
        <v>-0</v>
      </c>
      <c r="BD31" s="685" t="n">
        <f aca="false">BB31+BC31</f>
        <v>0</v>
      </c>
      <c r="BE31" s="332" t="n">
        <f aca="false">((((H31+I31)/100)*D31*(F31/100)*C31)+(((J31+K31)/100)*(E31-((H31+I31)/100))*(F31/100)))*C31</f>
        <v>0</v>
      </c>
      <c r="BF31" s="686" t="n">
        <f aca="false">(BE31+AG31)*(AB16/1000)</f>
        <v>0</v>
      </c>
      <c r="BG31" s="687" t="n">
        <f aca="false">(BE31+AG31)*0.8</f>
        <v>0</v>
      </c>
      <c r="BH31" s="342" t="n">
        <f aca="false">(BE31+AG31)*0.4</f>
        <v>0</v>
      </c>
      <c r="BI31" s="688"/>
      <c r="BJ31" s="688"/>
      <c r="BK31" s="156"/>
      <c r="BL31" s="156"/>
      <c r="BM31" s="156"/>
      <c r="BN31" s="156"/>
      <c r="BO31" s="156"/>
      <c r="BP31" s="691"/>
      <c r="BQ31" s="361"/>
      <c r="BR31" s="361"/>
      <c r="BS31" s="361"/>
      <c r="BT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4"/>
      <c r="I32" s="537"/>
      <c r="J32" s="464"/>
      <c r="K32" s="537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464"/>
      <c r="X32" s="464"/>
      <c r="Y32" s="464"/>
      <c r="Z32" s="464"/>
      <c r="AA32" s="464"/>
      <c r="AB32" s="464"/>
      <c r="AC32" s="464"/>
      <c r="AD32" s="506"/>
      <c r="AE32" s="330" t="n">
        <f aca="false">A32</f>
        <v>0</v>
      </c>
      <c r="AF32" s="331" t="n">
        <f aca="false">B32</f>
        <v>0</v>
      </c>
      <c r="AG32" s="332" t="n">
        <f aca="false">((((((0.8+(L32/100))*(L32/100))+(0.8*(L32/100)))*((F32-M32)/100))*(AK32/8))+(D32*E32*(M32/100)))*C32</f>
        <v>0</v>
      </c>
      <c r="AH32" s="680" t="n">
        <f aca="false">(((D32-((H32+I32)/100))/(0.4+((L32/100))))+1)*C32</f>
        <v>0</v>
      </c>
      <c r="AI32" s="680"/>
      <c r="AJ32" s="681" t="n">
        <f aca="false">(((E32-((J32+K32)/100))/(0.4+((L32/100))))+1)*C32</f>
        <v>0</v>
      </c>
      <c r="AK32" s="683" t="n">
        <f aca="false">((AH32*((D32-((H32+I32)/100)-((AH32-1)*(L32/100)))/0.4))+(AJ32*((E32-((J32+K32)/100)-((AJ32-1)*(L32/100)))/0.4)))*2*C32*AD32</f>
        <v>0</v>
      </c>
      <c r="AL32" s="610" t="n">
        <f aca="false">0.45*D32*N32*(AJ32-1)*C32</f>
        <v>-0</v>
      </c>
      <c r="AM32" s="611" t="n">
        <f aca="false">AL32*(O32*O32/162)</f>
        <v>-0</v>
      </c>
      <c r="AN32" s="610" t="n">
        <f aca="false">D32*P32*(AJ32-1)*C32</f>
        <v>-0</v>
      </c>
      <c r="AO32" s="611" t="n">
        <f aca="false">AN32*(Q32*Q32/162)</f>
        <v>-0</v>
      </c>
      <c r="AP32" s="739" t="n">
        <f aca="false">0.45*D32*R32*(AJ32-1)*C32</f>
        <v>-0</v>
      </c>
      <c r="AQ32" s="611" t="n">
        <f aca="false">AP32*(S32*S32/162)</f>
        <v>-0</v>
      </c>
      <c r="AR32" s="610" t="n">
        <f aca="false">0.45*E32*T32*(AH32-1)*C32</f>
        <v>-0</v>
      </c>
      <c r="AS32" s="611" t="n">
        <f aca="false">AR32*(U32*U32/162)</f>
        <v>-0</v>
      </c>
      <c r="AT32" s="610" t="n">
        <f aca="false">E32*V32*(AH32-1)*C32</f>
        <v>-0</v>
      </c>
      <c r="AU32" s="611" t="n">
        <f aca="false">AT32*(W32*W32/162)</f>
        <v>-0</v>
      </c>
      <c r="AV32" s="610" t="n">
        <f aca="false">0.45*E32*X32*(AH32-1)*C32</f>
        <v>-0</v>
      </c>
      <c r="AW32" s="611" t="n">
        <f aca="false">AV32*(Y32*Y32/162)</f>
        <v>-0</v>
      </c>
      <c r="AX32" s="610" t="n">
        <f aca="false">(AB32*D32*E32)+(AB32*E32*D32)</f>
        <v>0</v>
      </c>
      <c r="AY32" s="611" t="n">
        <f aca="false">AX32*(AC32*AC32/162)</f>
        <v>0</v>
      </c>
      <c r="AZ32" s="610" t="n">
        <f aca="false">(((Z32*E32*(AH32-1))+(Z32*D32*(AJ32-1)))*((2*((F32-G32)/100))+(3*(L32/100))))*C32</f>
        <v>-0</v>
      </c>
      <c r="BA32" s="611" t="n">
        <f aca="false">AZ32*(AA32*AA32/162)</f>
        <v>-0</v>
      </c>
      <c r="BB32" s="738" t="n">
        <f aca="false">(AY32+AW32+AU32+AS32+AQ32+AO32+AM32)/1000</f>
        <v>0</v>
      </c>
      <c r="BC32" s="341" t="n">
        <f aca="false">BA32/1000</f>
        <v>-0</v>
      </c>
      <c r="BD32" s="685" t="n">
        <f aca="false">BB32+BC32</f>
        <v>0</v>
      </c>
      <c r="BE32" s="332" t="n">
        <f aca="false">((((H32+I32)/100)*D32*(F32/100)*C32)+(((J32+K32)/100)*(E32-((H32+I32)/100))*(F32/100)))*C32</f>
        <v>0</v>
      </c>
      <c r="BF32" s="686" t="n">
        <f aca="false">(BE32+AG32)*(AB16/1000)</f>
        <v>0</v>
      </c>
      <c r="BG32" s="687" t="n">
        <f aca="false">(BE32+AG32)*0.8</f>
        <v>0</v>
      </c>
      <c r="BH32" s="342" t="n">
        <f aca="false">(BE32+AG32)*0.4</f>
        <v>0</v>
      </c>
      <c r="BI32" s="688"/>
      <c r="BJ32" s="688"/>
      <c r="BK32" s="156"/>
      <c r="BL32" s="156"/>
      <c r="BM32" s="156"/>
      <c r="BN32" s="156"/>
      <c r="BO32" s="156"/>
      <c r="BP32" s="691"/>
      <c r="BQ32" s="361"/>
      <c r="BR32" s="361"/>
      <c r="BS32" s="361"/>
      <c r="BT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4"/>
      <c r="I33" s="537"/>
      <c r="J33" s="464"/>
      <c r="K33" s="537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464"/>
      <c r="X33" s="464"/>
      <c r="Y33" s="464"/>
      <c r="Z33" s="464"/>
      <c r="AA33" s="464"/>
      <c r="AB33" s="464"/>
      <c r="AC33" s="464"/>
      <c r="AD33" s="506"/>
      <c r="AE33" s="330" t="n">
        <f aca="false">A33</f>
        <v>0</v>
      </c>
      <c r="AF33" s="331" t="n">
        <f aca="false">B33</f>
        <v>0</v>
      </c>
      <c r="AG33" s="332" t="n">
        <f aca="false">((((((0.8+(L33/100))*(L33/100))+(0.8*(L33/100)))*((F33-M33)/100))*(AK33/8))+(D33*E33*(M33/100)))*C33</f>
        <v>0</v>
      </c>
      <c r="AH33" s="680" t="n">
        <f aca="false">(((D33-((H33+I33)/100))/(0.4+((L33/100))))+1)*C33</f>
        <v>0</v>
      </c>
      <c r="AI33" s="680"/>
      <c r="AJ33" s="681" t="n">
        <f aca="false">(((E33-((J33+K33)/100))/(0.4+((L33/100))))+1)*C33</f>
        <v>0</v>
      </c>
      <c r="AK33" s="683" t="n">
        <f aca="false">((AH33*((D33-((H33+I33)/100)-((AH33-1)*(L33/100)))/0.4))+(AJ33*((E33-((J33+K33)/100)-((AJ33-1)*(L33/100)))/0.4)))*2*C33*AD33</f>
        <v>0</v>
      </c>
      <c r="AL33" s="610" t="n">
        <f aca="false">0.45*D33*N33*(AJ33-1)*C33</f>
        <v>-0</v>
      </c>
      <c r="AM33" s="611" t="n">
        <f aca="false">AL33*(O33*O33/162)</f>
        <v>-0</v>
      </c>
      <c r="AN33" s="610" t="n">
        <f aca="false">D33*P33*(AJ33-1)*C33</f>
        <v>-0</v>
      </c>
      <c r="AO33" s="611" t="n">
        <f aca="false">AN33*(Q33*Q33/162)</f>
        <v>-0</v>
      </c>
      <c r="AP33" s="739" t="n">
        <f aca="false">0.45*D33*R33*(AJ33-1)*C33</f>
        <v>-0</v>
      </c>
      <c r="AQ33" s="611" t="n">
        <f aca="false">AP33*(S33*S33/162)</f>
        <v>-0</v>
      </c>
      <c r="AR33" s="610" t="n">
        <f aca="false">0.45*E33*T33*(AH33-1)*C33</f>
        <v>-0</v>
      </c>
      <c r="AS33" s="611" t="n">
        <f aca="false">AR33*(U33*U33/162)</f>
        <v>-0</v>
      </c>
      <c r="AT33" s="610" t="n">
        <f aca="false">E33*V33*(AH33-1)*C33</f>
        <v>-0</v>
      </c>
      <c r="AU33" s="611" t="n">
        <f aca="false">AT33*(W33*W33/162)</f>
        <v>-0</v>
      </c>
      <c r="AV33" s="610" t="n">
        <f aca="false">0.45*E33*X33*(AH33-1)*C33</f>
        <v>-0</v>
      </c>
      <c r="AW33" s="611" t="n">
        <f aca="false">AV33*(Y33*Y33/162)</f>
        <v>-0</v>
      </c>
      <c r="AX33" s="610" t="n">
        <f aca="false">(AB33*D33*E33)+(AB33*E33*D33)</f>
        <v>0</v>
      </c>
      <c r="AY33" s="611" t="n">
        <f aca="false">AX33*(AC33*AC33/162)</f>
        <v>0</v>
      </c>
      <c r="AZ33" s="610" t="n">
        <f aca="false">(((Z33*E33*(AH33-1))+(Z33*D33*(AJ33-1)))*((2*((F33-G33)/100))+(3*(L33/100))))*C33</f>
        <v>-0</v>
      </c>
      <c r="BA33" s="611" t="n">
        <f aca="false">AZ33*(AA33*AA33/162)</f>
        <v>-0</v>
      </c>
      <c r="BB33" s="738" t="n">
        <f aca="false">(AY33+AW33+AU33+AS33+AQ33+AO33+AM33)/1000</f>
        <v>0</v>
      </c>
      <c r="BC33" s="341" t="n">
        <f aca="false">BA33/1000</f>
        <v>-0</v>
      </c>
      <c r="BD33" s="685" t="n">
        <f aca="false">BB33+BC33</f>
        <v>0</v>
      </c>
      <c r="BE33" s="332" t="n">
        <f aca="false">((((H33+I33)/100)*D33*(F33/100)*C33)+(((J33+K33)/100)*(E33-((H33+I33)/100))*(F33/100)))*C33</f>
        <v>0</v>
      </c>
      <c r="BF33" s="686" t="n">
        <f aca="false">(BE33+AG33)*(AB16/1000)</f>
        <v>0</v>
      </c>
      <c r="BG33" s="687" t="n">
        <f aca="false">(BE33+AG33)*0.8</f>
        <v>0</v>
      </c>
      <c r="BH33" s="342" t="n">
        <f aca="false">(BE33+AG33)*0.4</f>
        <v>0</v>
      </c>
      <c r="BI33" s="688"/>
      <c r="BJ33" s="688"/>
      <c r="BK33" s="156"/>
      <c r="BL33" s="156"/>
      <c r="BM33" s="156"/>
      <c r="BN33" s="156"/>
      <c r="BO33" s="156"/>
      <c r="BP33" s="691"/>
      <c r="BQ33" s="361"/>
      <c r="BR33" s="361"/>
      <c r="BS33" s="361"/>
      <c r="BT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4"/>
      <c r="I34" s="537"/>
      <c r="J34" s="464"/>
      <c r="K34" s="537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506"/>
      <c r="AE34" s="330" t="n">
        <f aca="false">A34</f>
        <v>0</v>
      </c>
      <c r="AF34" s="331" t="n">
        <f aca="false">B34</f>
        <v>0</v>
      </c>
      <c r="AG34" s="332" t="n">
        <f aca="false">((((((0.8+(L34/100))*(L34/100))+(0.8*(L34/100)))*((F34-M34)/100))*(AK34/8))+(D34*E34*(M34/100)))*C34</f>
        <v>0</v>
      </c>
      <c r="AH34" s="680" t="n">
        <f aca="false">(((D34-((H34+I34)/100))/(0.4+((L34/100))))+1)*C34</f>
        <v>0</v>
      </c>
      <c r="AI34" s="680"/>
      <c r="AJ34" s="681" t="n">
        <f aca="false">(((E34-((J34+K34)/100))/(0.4+((L34/100))))+1)*C34</f>
        <v>0</v>
      </c>
      <c r="AK34" s="683" t="n">
        <f aca="false">((AH34*((D34-((H34+I34)/100)-((AH34-1)*(L34/100)))/0.4))+(AJ34*((E34-((J34+K34)/100)-((AJ34-1)*(L34/100)))/0.4)))*2*C34*AD34</f>
        <v>0</v>
      </c>
      <c r="AL34" s="610" t="n">
        <f aca="false">0.45*D34*N34*(AJ34-1)*C34</f>
        <v>-0</v>
      </c>
      <c r="AM34" s="611" t="n">
        <f aca="false">AL34*(O34*O34/162)</f>
        <v>-0</v>
      </c>
      <c r="AN34" s="610" t="n">
        <f aca="false">D34*P34*(AJ34-1)*C34</f>
        <v>-0</v>
      </c>
      <c r="AO34" s="611" t="n">
        <f aca="false">AN34*(Q34*Q34/162)</f>
        <v>-0</v>
      </c>
      <c r="AP34" s="739" t="n">
        <f aca="false">0.45*D34*R34*(AJ34-1)*C34</f>
        <v>-0</v>
      </c>
      <c r="AQ34" s="611" t="n">
        <f aca="false">AP34*(S34*S34/162)</f>
        <v>-0</v>
      </c>
      <c r="AR34" s="610" t="n">
        <f aca="false">0.45*E34*T34*(AH34-1)*C34</f>
        <v>-0</v>
      </c>
      <c r="AS34" s="611" t="n">
        <f aca="false">AR34*(U34*U34/162)</f>
        <v>-0</v>
      </c>
      <c r="AT34" s="610" t="n">
        <f aca="false">E34*V34*(AH34-1)*C34</f>
        <v>-0</v>
      </c>
      <c r="AU34" s="611" t="n">
        <f aca="false">AT34*(W34*W34/162)</f>
        <v>-0</v>
      </c>
      <c r="AV34" s="610" t="n">
        <f aca="false">0.45*E34*X34*(AH34-1)*C34</f>
        <v>-0</v>
      </c>
      <c r="AW34" s="611" t="n">
        <f aca="false">AV34*(Y34*Y34/162)</f>
        <v>-0</v>
      </c>
      <c r="AX34" s="610" t="n">
        <f aca="false">(AB34*D34*E34)+(AB34*E34*D34)</f>
        <v>0</v>
      </c>
      <c r="AY34" s="611" t="n">
        <f aca="false">AX34*(AC34*AC34/162)</f>
        <v>0</v>
      </c>
      <c r="AZ34" s="610" t="n">
        <f aca="false">(((Z34*E34*(AH34-1))+(Z34*D34*(AJ34-1)))*((2*((F34-G34)/100))+(3*(L34/100))))*C34</f>
        <v>-0</v>
      </c>
      <c r="BA34" s="611" t="n">
        <f aca="false">AZ34*(AA34*AA34/162)</f>
        <v>-0</v>
      </c>
      <c r="BB34" s="738" t="n">
        <f aca="false">(AY34+AW34+AU34+AS34+AQ34+AO34+AM34)/1000</f>
        <v>0</v>
      </c>
      <c r="BC34" s="341" t="n">
        <f aca="false">BA34/1000</f>
        <v>-0</v>
      </c>
      <c r="BD34" s="685" t="n">
        <f aca="false">BB34+BC34</f>
        <v>0</v>
      </c>
      <c r="BE34" s="332" t="n">
        <f aca="false">((((H34+I34)/100)*D34*(F34/100)*C34)+(((J34+K34)/100)*(E34-((H34+I34)/100))*(F34/100)))*C34</f>
        <v>0</v>
      </c>
      <c r="BF34" s="686" t="n">
        <f aca="false">(BE34+AG34)*(AB16/1000)</f>
        <v>0</v>
      </c>
      <c r="BG34" s="687" t="n">
        <f aca="false">(BE34+AG34)*0.8</f>
        <v>0</v>
      </c>
      <c r="BH34" s="342" t="n">
        <f aca="false">(BE34+AG34)*0.4</f>
        <v>0</v>
      </c>
      <c r="BI34" s="688"/>
      <c r="BJ34" s="688"/>
      <c r="BK34" s="156"/>
      <c r="BL34" s="156"/>
      <c r="BM34" s="156"/>
      <c r="BN34" s="156"/>
      <c r="BO34" s="156"/>
      <c r="BP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4"/>
      <c r="I35" s="537"/>
      <c r="J35" s="464"/>
      <c r="K35" s="537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64"/>
      <c r="W35" s="464"/>
      <c r="X35" s="464"/>
      <c r="Y35" s="464"/>
      <c r="Z35" s="464"/>
      <c r="AA35" s="464"/>
      <c r="AB35" s="464"/>
      <c r="AC35" s="464"/>
      <c r="AD35" s="506"/>
      <c r="AE35" s="330" t="n">
        <f aca="false">A35</f>
        <v>0</v>
      </c>
      <c r="AF35" s="331" t="n">
        <f aca="false">B35</f>
        <v>0</v>
      </c>
      <c r="AG35" s="332" t="n">
        <f aca="false">((((((0.8+(L35/100))*(L35/100))+(0.8*(L35/100)))*((F35-M35)/100))*(AK35/8))+(D35*E35*(M35/100)))*C35</f>
        <v>0</v>
      </c>
      <c r="AH35" s="680" t="n">
        <f aca="false">(((D35-((H35+I35)/100))/(0.4+((L35/100))))+1)*C35</f>
        <v>0</v>
      </c>
      <c r="AI35" s="680"/>
      <c r="AJ35" s="681" t="n">
        <f aca="false">(((E35-((J35+K35)/100))/(0.4+((L35/100))))+1)*C35</f>
        <v>0</v>
      </c>
      <c r="AK35" s="683" t="n">
        <f aca="false">((AH35*((D35-((H35+I35)/100)-((AH35-1)*(L35/100)))/0.4))+(AJ35*((E35-((J35+K35)/100)-((AJ35-1)*(L35/100)))/0.4)))*2*C35*AD35</f>
        <v>0</v>
      </c>
      <c r="AL35" s="610" t="n">
        <f aca="false">0.45*D35*N35*(AJ35-1)*C35</f>
        <v>-0</v>
      </c>
      <c r="AM35" s="611" t="n">
        <f aca="false">AL35*(O35*O35/162)</f>
        <v>-0</v>
      </c>
      <c r="AN35" s="610" t="n">
        <f aca="false">D35*P35*(AJ35-1)*C35</f>
        <v>-0</v>
      </c>
      <c r="AO35" s="611" t="n">
        <f aca="false">AN35*(Q35*Q35/162)</f>
        <v>-0</v>
      </c>
      <c r="AP35" s="739" t="n">
        <f aca="false">0.45*D35*R35*(AJ35-1)*C35</f>
        <v>-0</v>
      </c>
      <c r="AQ35" s="611" t="n">
        <f aca="false">AP35*(S35*S35/162)</f>
        <v>-0</v>
      </c>
      <c r="AR35" s="610" t="n">
        <f aca="false">0.45*E35*T35*(AH35-1)*C35</f>
        <v>-0</v>
      </c>
      <c r="AS35" s="611" t="n">
        <f aca="false">AR35*(U35*U35/162)</f>
        <v>-0</v>
      </c>
      <c r="AT35" s="610" t="n">
        <f aca="false">E35*V35*(AH35-1)*C35</f>
        <v>-0</v>
      </c>
      <c r="AU35" s="611" t="n">
        <f aca="false">AT35*(W35*W35/162)</f>
        <v>-0</v>
      </c>
      <c r="AV35" s="610" t="n">
        <f aca="false">0.45*E35*X35*(AH35-1)*C35</f>
        <v>-0</v>
      </c>
      <c r="AW35" s="611" t="n">
        <f aca="false">AV35*(Y35*Y35/162)</f>
        <v>-0</v>
      </c>
      <c r="AX35" s="610" t="n">
        <f aca="false">(AB35*D35*E35)+(AB35*E35*D35)</f>
        <v>0</v>
      </c>
      <c r="AY35" s="611" t="n">
        <f aca="false">AX35*(AC35*AC35/162)</f>
        <v>0</v>
      </c>
      <c r="AZ35" s="610" t="n">
        <f aca="false">(((Z35*E35*(AH35-1))+(Z35*D35*(AJ35-1)))*((2*((F35-G35)/100))+(3*(L35/100))))*C35</f>
        <v>-0</v>
      </c>
      <c r="BA35" s="611" t="n">
        <f aca="false">AZ35*(AA35*AA35/162)</f>
        <v>-0</v>
      </c>
      <c r="BB35" s="738" t="n">
        <f aca="false">(AY35+AW35+AU35+AS35+AQ35+AO35+AM35)/1000</f>
        <v>0</v>
      </c>
      <c r="BC35" s="341" t="n">
        <f aca="false">BA35/1000</f>
        <v>-0</v>
      </c>
      <c r="BD35" s="685" t="n">
        <f aca="false">BB35+BC35</f>
        <v>0</v>
      </c>
      <c r="BE35" s="332" t="n">
        <f aca="false">((((H35+I35)/100)*D35*(F35/100)*C35)+(((J35+K35)/100)*(E35-((H35+I35)/100))*(F35/100)))*C35</f>
        <v>0</v>
      </c>
      <c r="BF35" s="686" t="n">
        <f aca="false">(BE35+AG35)*(AB16/1000)</f>
        <v>0</v>
      </c>
      <c r="BG35" s="687" t="n">
        <f aca="false">(BE35+AG35)*0.8</f>
        <v>0</v>
      </c>
      <c r="BH35" s="342" t="n">
        <f aca="false">(BE35+AG35)*0.4</f>
        <v>0</v>
      </c>
      <c r="BI35" s="688"/>
      <c r="BJ35" s="688"/>
      <c r="BK35" s="156"/>
      <c r="BL35" s="156"/>
      <c r="BM35" s="156"/>
      <c r="BN35" s="156"/>
      <c r="BO35" s="156"/>
      <c r="BP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4"/>
      <c r="I36" s="537"/>
      <c r="J36" s="464"/>
      <c r="K36" s="537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464"/>
      <c r="X36" s="464"/>
      <c r="Y36" s="464"/>
      <c r="Z36" s="464"/>
      <c r="AA36" s="464"/>
      <c r="AB36" s="464"/>
      <c r="AC36" s="464"/>
      <c r="AD36" s="506"/>
      <c r="AE36" s="330" t="n">
        <f aca="false">A36</f>
        <v>0</v>
      </c>
      <c r="AF36" s="331" t="n">
        <f aca="false">B36</f>
        <v>0</v>
      </c>
      <c r="AG36" s="332" t="n">
        <f aca="false">((((((0.8+(L36/100))*(L36/100))+(0.8*(L36/100)))*((F36-M36)/100))*(AK36/8))+(D36*E36*(M36/100)))*C36</f>
        <v>0</v>
      </c>
      <c r="AH36" s="680" t="n">
        <f aca="false">(((D36-((H36+I36)/100))/(0.4+((L36/100))))+1)*C36</f>
        <v>0</v>
      </c>
      <c r="AI36" s="680"/>
      <c r="AJ36" s="681" t="n">
        <f aca="false">(((E36-((J36+K36)/100))/(0.4+((L36/100))))+1)*C36</f>
        <v>0</v>
      </c>
      <c r="AK36" s="683" t="n">
        <f aca="false">((AH36*((D36-((H36+I36)/100)-((AH36-1)*(L36/100)))/0.4))+(AJ36*((E36-((J36+K36)/100)-((AJ36-1)*(L36/100)))/0.4)))*2*C36*AD36</f>
        <v>0</v>
      </c>
      <c r="AL36" s="610" t="n">
        <f aca="false">0.45*D36*N36*(AJ36-1)*C36</f>
        <v>-0</v>
      </c>
      <c r="AM36" s="611" t="n">
        <f aca="false">AL36*(O36*O36/162)</f>
        <v>-0</v>
      </c>
      <c r="AN36" s="610" t="n">
        <f aca="false">D36*P36*(AJ36-1)*C36</f>
        <v>-0</v>
      </c>
      <c r="AO36" s="611" t="n">
        <f aca="false">AN36*(Q36*Q36/162)</f>
        <v>-0</v>
      </c>
      <c r="AP36" s="739" t="n">
        <f aca="false">0.45*D36*R36*(AJ36-1)*C36</f>
        <v>-0</v>
      </c>
      <c r="AQ36" s="611" t="n">
        <f aca="false">AP36*(S36*S36/162)</f>
        <v>-0</v>
      </c>
      <c r="AR36" s="610" t="n">
        <f aca="false">0.45*E36*T36*(AH36-1)*C36</f>
        <v>-0</v>
      </c>
      <c r="AS36" s="611" t="n">
        <f aca="false">AR36*(U36*U36/162)</f>
        <v>-0</v>
      </c>
      <c r="AT36" s="610" t="n">
        <f aca="false">E36*V36*(AH36-1)*C36</f>
        <v>-0</v>
      </c>
      <c r="AU36" s="611" t="n">
        <f aca="false">AT36*(W36*W36/162)</f>
        <v>-0</v>
      </c>
      <c r="AV36" s="610" t="n">
        <f aca="false">0.45*E36*X36*(AH36-1)*C36</f>
        <v>-0</v>
      </c>
      <c r="AW36" s="611" t="n">
        <f aca="false">AV36*(Y36*Y36/162)</f>
        <v>-0</v>
      </c>
      <c r="AX36" s="610" t="n">
        <f aca="false">(AB36*D36*E36)+(AB36*E36*D36)</f>
        <v>0</v>
      </c>
      <c r="AY36" s="611" t="n">
        <f aca="false">AX36*(AC36*AC36/162)</f>
        <v>0</v>
      </c>
      <c r="AZ36" s="610" t="n">
        <f aca="false">(((Z36*E36*(AH36-1))+(Z36*D36*(AJ36-1)))*((2*((F36-G36)/100))+(3*(L36/100))))*C36</f>
        <v>-0</v>
      </c>
      <c r="BA36" s="611" t="n">
        <f aca="false">AZ36*(AA36*AA36/162)</f>
        <v>-0</v>
      </c>
      <c r="BB36" s="738" t="n">
        <f aca="false">(AY36+AW36+AU36+AS36+AQ36+AO36+AM36)/1000</f>
        <v>0</v>
      </c>
      <c r="BC36" s="341" t="n">
        <f aca="false">BA36/1000</f>
        <v>-0</v>
      </c>
      <c r="BD36" s="685" t="n">
        <f aca="false">BB36+BC36</f>
        <v>0</v>
      </c>
      <c r="BE36" s="332" t="n">
        <f aca="false">((((H36+I36)/100)*D36*(F36/100)*C36)+(((J36+K36)/100)*(E36-((H36+I36)/100))*(F36/100)))*C36</f>
        <v>0</v>
      </c>
      <c r="BF36" s="686" t="n">
        <f aca="false">(BE36+AG36)*(AB16/1000)</f>
        <v>0</v>
      </c>
      <c r="BG36" s="687" t="n">
        <f aca="false">(BE36+AG36)*0.8</f>
        <v>0</v>
      </c>
      <c r="BH36" s="342" t="n">
        <f aca="false">(BE36+AG36)*0.4</f>
        <v>0</v>
      </c>
      <c r="BI36" s="688"/>
      <c r="BJ36" s="688"/>
      <c r="BK36" s="156"/>
      <c r="BL36" s="156"/>
      <c r="BM36" s="156"/>
      <c r="BN36" s="156"/>
      <c r="BO36" s="156"/>
      <c r="BP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4"/>
      <c r="I37" s="537"/>
      <c r="J37" s="464"/>
      <c r="K37" s="537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4"/>
      <c r="AA37" s="464"/>
      <c r="AB37" s="464"/>
      <c r="AC37" s="464"/>
      <c r="AD37" s="506"/>
      <c r="AE37" s="330" t="n">
        <f aca="false">A37</f>
        <v>0</v>
      </c>
      <c r="AF37" s="331" t="n">
        <f aca="false">B37</f>
        <v>0</v>
      </c>
      <c r="AG37" s="332" t="n">
        <f aca="false">((((((0.8+(L37/100))*(L37/100))+(0.8*(L37/100)))*((F37-M37)/100))*(AK37/8))+(D37*E37*(M37/100)))*C37</f>
        <v>0</v>
      </c>
      <c r="AH37" s="680" t="n">
        <f aca="false">(((D37-((H37+I37)/100))/(0.4+((L37/100))))+1)*C37</f>
        <v>0</v>
      </c>
      <c r="AI37" s="680"/>
      <c r="AJ37" s="681" t="n">
        <f aca="false">(((E37-((J37+K37)/100))/(0.4+((L37/100))))+1)*C37</f>
        <v>0</v>
      </c>
      <c r="AK37" s="683" t="n">
        <f aca="false">((AH37*((D37-((H37+I37)/100)-((AH37-1)*(L37/100)))/0.4))+(AJ37*((E37-((J37+K37)/100)-((AJ37-1)*(L37/100)))/0.4)))*2*C37*AD37</f>
        <v>0</v>
      </c>
      <c r="AL37" s="610" t="n">
        <f aca="false">0.45*D37*N37*(AJ37-1)*C37</f>
        <v>-0</v>
      </c>
      <c r="AM37" s="611" t="n">
        <f aca="false">AL37*(O37*O37/162)</f>
        <v>-0</v>
      </c>
      <c r="AN37" s="610" t="n">
        <f aca="false">D37*P37*(AJ37-1)*C37</f>
        <v>-0</v>
      </c>
      <c r="AO37" s="611" t="n">
        <f aca="false">AN37*(Q37*Q37/162)</f>
        <v>-0</v>
      </c>
      <c r="AP37" s="739" t="n">
        <f aca="false">0.45*D37*R37*(AJ37-1)*C37</f>
        <v>-0</v>
      </c>
      <c r="AQ37" s="611" t="n">
        <f aca="false">AP37*(S37*S37/162)</f>
        <v>-0</v>
      </c>
      <c r="AR37" s="610" t="n">
        <f aca="false">0.45*E37*T37*(AH37-1)*C37</f>
        <v>-0</v>
      </c>
      <c r="AS37" s="611" t="n">
        <f aca="false">AR37*(U37*U37/162)</f>
        <v>-0</v>
      </c>
      <c r="AT37" s="610" t="n">
        <f aca="false">E37*V37*(AH37-1)*C37</f>
        <v>-0</v>
      </c>
      <c r="AU37" s="611" t="n">
        <f aca="false">AT37*(W37*W37/162)</f>
        <v>-0</v>
      </c>
      <c r="AV37" s="610" t="n">
        <f aca="false">0.45*E37*X37*(AH37-1)*C37</f>
        <v>-0</v>
      </c>
      <c r="AW37" s="611" t="n">
        <f aca="false">AV37*(Y37*Y37/162)</f>
        <v>-0</v>
      </c>
      <c r="AX37" s="610" t="n">
        <f aca="false">(AB37*D37*E37)+(AB37*E37*D37)</f>
        <v>0</v>
      </c>
      <c r="AY37" s="611" t="n">
        <f aca="false">AX37*(AC37*AC37/162)</f>
        <v>0</v>
      </c>
      <c r="AZ37" s="610" t="n">
        <f aca="false">(((Z37*E37*(AH37-1))+(Z37*D37*(AJ37-1)))*((2*((F37-G37)/100))+(3*(L37/100))))*C37</f>
        <v>-0</v>
      </c>
      <c r="BA37" s="611" t="n">
        <f aca="false">AZ37*(AA37*AA37/162)</f>
        <v>-0</v>
      </c>
      <c r="BB37" s="738" t="n">
        <f aca="false">(AY37+AW37+AU37+AS37+AQ37+AO37+AM37)/1000</f>
        <v>0</v>
      </c>
      <c r="BC37" s="341" t="n">
        <f aca="false">BA37/1000</f>
        <v>-0</v>
      </c>
      <c r="BD37" s="685" t="n">
        <f aca="false">BB37+BC37</f>
        <v>0</v>
      </c>
      <c r="BE37" s="332" t="n">
        <f aca="false">((((H37+I37)/100)*D37*(F37/100)*C37)+(((J37+K37)/100)*(E37-((H37+I37)/100))*(F37/100)))*C37</f>
        <v>0</v>
      </c>
      <c r="BF37" s="686" t="n">
        <f aca="false">(BE37+AG37)*(AB16/1000)</f>
        <v>0</v>
      </c>
      <c r="BG37" s="687" t="n">
        <f aca="false">(BE37+AG37)*0.8</f>
        <v>0</v>
      </c>
      <c r="BH37" s="342" t="n">
        <f aca="false">(BE37+AG37)*0.4</f>
        <v>0</v>
      </c>
      <c r="BI37" s="688"/>
      <c r="BJ37" s="688"/>
      <c r="BK37" s="156"/>
      <c r="BL37" s="156"/>
      <c r="BM37" s="156"/>
      <c r="BN37" s="156"/>
      <c r="BO37" s="156"/>
      <c r="BP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4"/>
      <c r="I38" s="537"/>
      <c r="J38" s="464"/>
      <c r="K38" s="537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506"/>
      <c r="AE38" s="330" t="n">
        <f aca="false">A38</f>
        <v>0</v>
      </c>
      <c r="AF38" s="331" t="n">
        <f aca="false">B38</f>
        <v>0</v>
      </c>
      <c r="AG38" s="332" t="n">
        <f aca="false">((((((0.8+(L38/100))*(L38/100))+(0.8*(L38/100)))*((F38-M38)/100))*(AK38/8))+(D38*E38*(M38/100)))*C38</f>
        <v>0</v>
      </c>
      <c r="AH38" s="680" t="n">
        <f aca="false">(((D38-((H38+I38)/100))/(0.4+((L38/100))))+1)*C38</f>
        <v>0</v>
      </c>
      <c r="AI38" s="680"/>
      <c r="AJ38" s="681" t="n">
        <f aca="false">(((E38-((J38+K38)/100))/(0.4+((L38/100))))+1)*C38</f>
        <v>0</v>
      </c>
      <c r="AK38" s="683" t="n">
        <f aca="false">((AH38*((D38-((H38+I38)/100)-((AH38-1)*(L38/100)))/0.4))+(AJ38*((E38-((J38+K38)/100)-((AJ38-1)*(L38/100)))/0.4)))*2*C38*AD38</f>
        <v>0</v>
      </c>
      <c r="AL38" s="610" t="n">
        <f aca="false">0.45*D38*N38*(AJ38-1)*C38</f>
        <v>-0</v>
      </c>
      <c r="AM38" s="611" t="n">
        <f aca="false">AL38*(O38*O38/162)</f>
        <v>-0</v>
      </c>
      <c r="AN38" s="610" t="n">
        <f aca="false">D38*P38*(AJ38-1)*C38</f>
        <v>-0</v>
      </c>
      <c r="AO38" s="611" t="n">
        <f aca="false">AN38*(Q38*Q38/162)</f>
        <v>-0</v>
      </c>
      <c r="AP38" s="739" t="n">
        <f aca="false">0.45*D38*R38*(AJ38-1)*C38</f>
        <v>-0</v>
      </c>
      <c r="AQ38" s="611" t="n">
        <f aca="false">AP38*(S38*S38/162)</f>
        <v>-0</v>
      </c>
      <c r="AR38" s="610" t="n">
        <f aca="false">0.45*E38*T38*(AH38-1)*C38</f>
        <v>-0</v>
      </c>
      <c r="AS38" s="611" t="n">
        <f aca="false">AR38*(U38*U38/162)</f>
        <v>-0</v>
      </c>
      <c r="AT38" s="610" t="n">
        <f aca="false">E38*V38*(AH38-1)*C38</f>
        <v>-0</v>
      </c>
      <c r="AU38" s="611" t="n">
        <f aca="false">AT38*(W38*W38/162)</f>
        <v>-0</v>
      </c>
      <c r="AV38" s="610" t="n">
        <f aca="false">0.45*E38*X38*(AH38-1)*C38</f>
        <v>-0</v>
      </c>
      <c r="AW38" s="611" t="n">
        <f aca="false">AV38*(Y38*Y38/162)</f>
        <v>-0</v>
      </c>
      <c r="AX38" s="610" t="n">
        <f aca="false">(AB38*D38*E38)+(AB38*E38*D38)</f>
        <v>0</v>
      </c>
      <c r="AY38" s="611" t="n">
        <f aca="false">AX38*(AC38*AC38/162)</f>
        <v>0</v>
      </c>
      <c r="AZ38" s="610" t="n">
        <f aca="false">(((Z38*E38*(AH38-1))+(Z38*D38*(AJ38-1)))*((2*((F38-G38)/100))+(3*(L38/100))))*C38</f>
        <v>-0</v>
      </c>
      <c r="BA38" s="611" t="n">
        <f aca="false">AZ38*(AA38*AA38/162)</f>
        <v>-0</v>
      </c>
      <c r="BB38" s="738" t="n">
        <f aca="false">(AY38+AW38+AU38+AS38+AQ38+AO38+AM38)/1000</f>
        <v>0</v>
      </c>
      <c r="BC38" s="341" t="n">
        <f aca="false">BA38/1000</f>
        <v>-0</v>
      </c>
      <c r="BD38" s="685" t="n">
        <f aca="false">BB38+BC38</f>
        <v>0</v>
      </c>
      <c r="BE38" s="332" t="n">
        <f aca="false">((((H38+I38)/100)*D38*(F38/100)*C38)+(((J38+K38)/100)*(E38-((H38+I38)/100))*(F38/100)))*C38</f>
        <v>0</v>
      </c>
      <c r="BF38" s="686" t="n">
        <f aca="false">(BE38+AG38)*(AB16/1000)</f>
        <v>0</v>
      </c>
      <c r="BG38" s="687" t="n">
        <f aca="false">(BE38+AG38)*0.8</f>
        <v>0</v>
      </c>
      <c r="BH38" s="342" t="n">
        <f aca="false">(BE38+AG38)*0.4</f>
        <v>0</v>
      </c>
      <c r="BI38" s="688"/>
      <c r="BJ38" s="688"/>
      <c r="BK38" s="156"/>
      <c r="BL38" s="156"/>
      <c r="BM38" s="156"/>
      <c r="BN38" s="156"/>
      <c r="BO38" s="156"/>
      <c r="BP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4"/>
      <c r="I39" s="537"/>
      <c r="J39" s="464"/>
      <c r="K39" s="537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  <c r="Y39" s="464"/>
      <c r="Z39" s="464"/>
      <c r="AA39" s="464"/>
      <c r="AB39" s="464"/>
      <c r="AC39" s="464"/>
      <c r="AD39" s="506"/>
      <c r="AE39" s="330" t="n">
        <f aca="false">A39</f>
        <v>0</v>
      </c>
      <c r="AF39" s="331" t="n">
        <f aca="false">B39</f>
        <v>0</v>
      </c>
      <c r="AG39" s="332" t="n">
        <f aca="false">((((((0.8+(L39/100))*(L39/100))+(0.8*(L39/100)))*((F39-M39)/100))*(AK39/8))+(D39*E39*(M39/100)))*C39</f>
        <v>0</v>
      </c>
      <c r="AH39" s="680" t="n">
        <f aca="false">(((D39-((H39+I39)/100))/(0.4+((L39/100))))+1)*C39</f>
        <v>0</v>
      </c>
      <c r="AI39" s="680"/>
      <c r="AJ39" s="681" t="n">
        <f aca="false">(((E39-((J39+K39)/100))/(0.4+((L39/100))))+1)*C39</f>
        <v>0</v>
      </c>
      <c r="AK39" s="683" t="n">
        <f aca="false">((AH39*((D39-((H39+I39)/100)-((AH39-1)*(L39/100)))/0.4))+(AJ39*((E39-((J39+K39)/100)-((AJ39-1)*(L39/100)))/0.4)))*2*C39*AD39</f>
        <v>0</v>
      </c>
      <c r="AL39" s="610" t="n">
        <f aca="false">0.45*D39*N39*(AJ39-1)*C39</f>
        <v>-0</v>
      </c>
      <c r="AM39" s="611" t="n">
        <f aca="false">AL39*(O39*O39/162)</f>
        <v>-0</v>
      </c>
      <c r="AN39" s="610" t="n">
        <f aca="false">D39*P39*(AJ39-1)*C39</f>
        <v>-0</v>
      </c>
      <c r="AO39" s="611" t="n">
        <f aca="false">AN39*(Q39*Q39/162)</f>
        <v>-0</v>
      </c>
      <c r="AP39" s="739" t="n">
        <f aca="false">0.45*D39*R39*(AJ39-1)*C39</f>
        <v>-0</v>
      </c>
      <c r="AQ39" s="611" t="n">
        <f aca="false">AP39*(S39*S39/162)</f>
        <v>-0</v>
      </c>
      <c r="AR39" s="610" t="n">
        <f aca="false">0.45*E39*T39*(AH39-1)*C39</f>
        <v>-0</v>
      </c>
      <c r="AS39" s="611" t="n">
        <f aca="false">AR39*(U39*U39/162)</f>
        <v>-0</v>
      </c>
      <c r="AT39" s="610" t="n">
        <f aca="false">E39*V39*(AH39-1)*C39</f>
        <v>-0</v>
      </c>
      <c r="AU39" s="611" t="n">
        <f aca="false">AT39*(W39*W39/162)</f>
        <v>-0</v>
      </c>
      <c r="AV39" s="610" t="n">
        <f aca="false">0.45*E39*X39*(AH39-1)*C39</f>
        <v>-0</v>
      </c>
      <c r="AW39" s="611" t="n">
        <f aca="false">AV39*(Y39*Y39/162)</f>
        <v>-0</v>
      </c>
      <c r="AX39" s="610" t="n">
        <f aca="false">(AB39*D39*E39)+(AB39*E39*D39)</f>
        <v>0</v>
      </c>
      <c r="AY39" s="611" t="n">
        <f aca="false">AX39*(AC39*AC39/162)</f>
        <v>0</v>
      </c>
      <c r="AZ39" s="610" t="n">
        <f aca="false">(((Z39*E39*(AH39-1))+(Z39*D39*(AJ39-1)))*((2*((F39-G39)/100))+(3*(L39/100))))*C39</f>
        <v>-0</v>
      </c>
      <c r="BA39" s="611" t="n">
        <f aca="false">AZ39*(AA39*AA39/162)</f>
        <v>-0</v>
      </c>
      <c r="BB39" s="738" t="n">
        <f aca="false">(AY39+AW39+AU39+AS39+AQ39+AO39+AM39)/1000</f>
        <v>0</v>
      </c>
      <c r="BC39" s="341" t="n">
        <f aca="false">BA39/1000</f>
        <v>-0</v>
      </c>
      <c r="BD39" s="685" t="n">
        <f aca="false">BB39+BC39</f>
        <v>0</v>
      </c>
      <c r="BE39" s="332" t="n">
        <f aca="false">((((H39+I39)/100)*D39*(F39/100)*C39)+(((J39+K39)/100)*(E39-((H39+I39)/100))*(F39/100)))*C39</f>
        <v>0</v>
      </c>
      <c r="BF39" s="686" t="n">
        <f aca="false">(BE39+AG39)*(AB16/1000)</f>
        <v>0</v>
      </c>
      <c r="BG39" s="687" t="n">
        <f aca="false">(BE39+AG39)*0.8</f>
        <v>0</v>
      </c>
      <c r="BH39" s="342" t="n">
        <f aca="false">(BE39+AG39)*0.4</f>
        <v>0</v>
      </c>
      <c r="BI39" s="688"/>
      <c r="BJ39" s="688"/>
      <c r="BK39" s="156"/>
      <c r="BL39" s="156"/>
      <c r="BM39" s="156"/>
      <c r="BN39" s="156"/>
      <c r="BO39" s="156"/>
      <c r="BP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4"/>
      <c r="I40" s="537"/>
      <c r="J40" s="464"/>
      <c r="K40" s="537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464"/>
      <c r="X40" s="464"/>
      <c r="Y40" s="464"/>
      <c r="Z40" s="464"/>
      <c r="AA40" s="464"/>
      <c r="AB40" s="464"/>
      <c r="AC40" s="464"/>
      <c r="AD40" s="506"/>
      <c r="AE40" s="330" t="n">
        <f aca="false">A40</f>
        <v>0</v>
      </c>
      <c r="AF40" s="331" t="n">
        <f aca="false">B40</f>
        <v>0</v>
      </c>
      <c r="AG40" s="332" t="n">
        <f aca="false">((((((0.8+(L40/100))*(L40/100))+(0.8*(L40/100)))*((F40-M40)/100))*(AK40/8))+(D40*E40*(M40/100)))*C40</f>
        <v>0</v>
      </c>
      <c r="AH40" s="680" t="n">
        <f aca="false">(((D40-((H40+I40)/100))/(0.4+((L40/100))))+1)*C40</f>
        <v>0</v>
      </c>
      <c r="AI40" s="680"/>
      <c r="AJ40" s="681" t="n">
        <f aca="false">(((E40-((J40+K40)/100))/(0.4+((L40/100))))+1)*C40</f>
        <v>0</v>
      </c>
      <c r="AK40" s="683" t="n">
        <f aca="false">((AH40*((D40-((H40+I40)/100)-((AH40-1)*(L40/100)))/0.4))+(AJ40*((E40-((J40+K40)/100)-((AJ40-1)*(L40/100)))/0.4)))*2*C40*AD40</f>
        <v>0</v>
      </c>
      <c r="AL40" s="610" t="n">
        <f aca="false">0.45*D40*N40*(AJ40-1)*C40</f>
        <v>-0</v>
      </c>
      <c r="AM40" s="611" t="n">
        <f aca="false">AL40*(O40*O40/162)</f>
        <v>-0</v>
      </c>
      <c r="AN40" s="610" t="n">
        <f aca="false">D40*P40*(AJ40-1)*C40</f>
        <v>-0</v>
      </c>
      <c r="AO40" s="611" t="n">
        <f aca="false">AN40*(Q40*Q40/162)</f>
        <v>-0</v>
      </c>
      <c r="AP40" s="739" t="n">
        <f aca="false">0.45*D40*R40*(AJ40-1)*C40</f>
        <v>-0</v>
      </c>
      <c r="AQ40" s="611" t="n">
        <f aca="false">AP40*(S40*S40/162)</f>
        <v>-0</v>
      </c>
      <c r="AR40" s="610" t="n">
        <f aca="false">0.45*E40*T40*(AH40-1)*C40</f>
        <v>-0</v>
      </c>
      <c r="AS40" s="611" t="n">
        <f aca="false">AR40*(U40*U40/162)</f>
        <v>-0</v>
      </c>
      <c r="AT40" s="610" t="n">
        <f aca="false">E40*V40*(AH40-1)*C40</f>
        <v>-0</v>
      </c>
      <c r="AU40" s="611" t="n">
        <f aca="false">AT40*(W40*W40/162)</f>
        <v>-0</v>
      </c>
      <c r="AV40" s="610" t="n">
        <f aca="false">0.45*E40*X40*(AH40-1)*C40</f>
        <v>-0</v>
      </c>
      <c r="AW40" s="611" t="n">
        <f aca="false">AV40*(Y40*Y40/162)</f>
        <v>-0</v>
      </c>
      <c r="AX40" s="610" t="n">
        <f aca="false">(AB40*D40*E40)+(AB40*E40*D40)</f>
        <v>0</v>
      </c>
      <c r="AY40" s="611" t="n">
        <f aca="false">AX40*(AC40*AC40/162)</f>
        <v>0</v>
      </c>
      <c r="AZ40" s="610" t="n">
        <f aca="false">(((Z40*E40*(AH40-1))+(Z40*D40*(AJ40-1)))*((2*((F40-G40)/100))+(3*(L40/100))))*C40</f>
        <v>-0</v>
      </c>
      <c r="BA40" s="611" t="n">
        <f aca="false">AZ40*(AA40*AA40/162)</f>
        <v>-0</v>
      </c>
      <c r="BB40" s="738" t="n">
        <f aca="false">(AY40+AW40+AU40+AS40+AQ40+AO40+AM40)/1000</f>
        <v>0</v>
      </c>
      <c r="BC40" s="341" t="n">
        <f aca="false">BA40/1000</f>
        <v>-0</v>
      </c>
      <c r="BD40" s="685" t="n">
        <f aca="false">BB40+BC40</f>
        <v>0</v>
      </c>
      <c r="BE40" s="332" t="n">
        <f aca="false">((((H40+I40)/100)*D40*(F40/100)*C40)+(((J40+K40)/100)*(E40-((H40+I40)/100))*(F40/100)))*C40</f>
        <v>0</v>
      </c>
      <c r="BF40" s="686" t="n">
        <f aca="false">(BE40+AG40)*(AB16/1000)</f>
        <v>0</v>
      </c>
      <c r="BG40" s="687" t="n">
        <f aca="false">(BE40+AG40)*0.8</f>
        <v>0</v>
      </c>
      <c r="BH40" s="342" t="n">
        <f aca="false">(BE40+AG40)*0.4</f>
        <v>0</v>
      </c>
      <c r="BI40" s="688"/>
      <c r="BJ40" s="688"/>
      <c r="BK40" s="156"/>
      <c r="BL40" s="156"/>
      <c r="BM40" s="156"/>
      <c r="BN40" s="156"/>
      <c r="BO40" s="156"/>
      <c r="BP40" s="44"/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5"/>
      <c r="I41" s="541"/>
      <c r="J41" s="475"/>
      <c r="K41" s="541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475"/>
      <c r="X41" s="475"/>
      <c r="Y41" s="475"/>
      <c r="Z41" s="475"/>
      <c r="AA41" s="475"/>
      <c r="AB41" s="475"/>
      <c r="AC41" s="475"/>
      <c r="AD41" s="508"/>
      <c r="AE41" s="692" t="n">
        <f aca="false">A41</f>
        <v>0</v>
      </c>
      <c r="AF41" s="693" t="n">
        <f aca="false">B41</f>
        <v>0</v>
      </c>
      <c r="AG41" s="694" t="n">
        <f aca="false">((((((0.8+(L41/100))*(L41/100))+(0.8*(L41/100)))*((F41-M41)/100))*(AK41/8))+(D41*E41*(M41/100)))*C41</f>
        <v>0</v>
      </c>
      <c r="AH41" s="695" t="n">
        <f aca="false">(((D41-((H41+I41)/100))/(0.4+((L41/100))))+1)*C41</f>
        <v>0</v>
      </c>
      <c r="AI41" s="695"/>
      <c r="AJ41" s="696" t="n">
        <f aca="false">(((E41-((J41+K41)/100))/(0.4+((L41/100))))+1)*C41</f>
        <v>0</v>
      </c>
      <c r="AK41" s="701" t="n">
        <f aca="false">((AH41*((D41-((H41+I41)/100)-((AH41-1)*(L41/100)))/0.4))+(AJ41*((E41-((J41+K41)/100)-((AJ41-1)*(L41/100)))/0.4)))*2*C41*AD41</f>
        <v>0</v>
      </c>
      <c r="AL41" s="740" t="n">
        <f aca="false">0.45*D41*N41*(AJ41-1)*C41</f>
        <v>-0</v>
      </c>
      <c r="AM41" s="617" t="n">
        <f aca="false">AL41*(O41*O41/162)</f>
        <v>-0</v>
      </c>
      <c r="AN41" s="616" t="n">
        <f aca="false">D41*P41*(AJ41-1)*C41</f>
        <v>-0</v>
      </c>
      <c r="AO41" s="617" t="n">
        <f aca="false">AN41*(Q41*Q41/162)</f>
        <v>-0</v>
      </c>
      <c r="AP41" s="741" t="n">
        <f aca="false">0.45*D41*R41*(AJ41-1)*C41</f>
        <v>-0</v>
      </c>
      <c r="AQ41" s="617" t="n">
        <f aca="false">AP41*(S41*S41/162)</f>
        <v>-0</v>
      </c>
      <c r="AR41" s="616" t="n">
        <f aca="false">0.45*E41*T41*(AH41-1)*C41</f>
        <v>-0</v>
      </c>
      <c r="AS41" s="617" t="n">
        <f aca="false">AR41*(U41*U41/162)</f>
        <v>-0</v>
      </c>
      <c r="AT41" s="616" t="n">
        <f aca="false">E41*V41*(AH41-1)*C41</f>
        <v>-0</v>
      </c>
      <c r="AU41" s="617" t="n">
        <f aca="false">AT41*(W41*W41/162)</f>
        <v>-0</v>
      </c>
      <c r="AV41" s="616" t="n">
        <f aca="false">0.45*E41*X41*(AH41-1)*C41</f>
        <v>-0</v>
      </c>
      <c r="AW41" s="617" t="n">
        <f aca="false">AV41*(Y41*Y41/162)</f>
        <v>-0</v>
      </c>
      <c r="AX41" s="616" t="n">
        <f aca="false">(AB41*D41*E41)+(AB41*E41*D41)</f>
        <v>0</v>
      </c>
      <c r="AY41" s="617" t="n">
        <f aca="false">AX41*(AC41*AC41/162)</f>
        <v>0</v>
      </c>
      <c r="AZ41" s="616" t="n">
        <f aca="false">(((Z41*E41*(AH41-1))+(Z41*D41*(AJ41-1)))*((2*((F41-G41)/100))+(3*(L41/100))))*C41</f>
        <v>-0</v>
      </c>
      <c r="BA41" s="617" t="n">
        <f aca="false">AZ41*(AA41*AA41/162)</f>
        <v>-0</v>
      </c>
      <c r="BB41" s="738" t="n">
        <f aca="false">(AY41+AW41+AU41+AS41+AQ41+AO41+AM41)/1000</f>
        <v>0</v>
      </c>
      <c r="BC41" s="341" t="n">
        <f aca="false">BA41/1000</f>
        <v>-0</v>
      </c>
      <c r="BD41" s="685" t="n">
        <f aca="false">BB41+BC41</f>
        <v>0</v>
      </c>
      <c r="BE41" s="332" t="n">
        <f aca="false">((((H41+I41)/100)*D41*(F41/100)*C41)+(((J41+K41)/100)*(E41-((H41+I41)/100))*(F41/100)))*C41</f>
        <v>0</v>
      </c>
      <c r="BF41" s="686" t="n">
        <f aca="false">(BE41+AG41)*(AB16/1000)</f>
        <v>0</v>
      </c>
      <c r="BG41" s="687" t="n">
        <f aca="false">(BE41+AG41)*0.8</f>
        <v>0</v>
      </c>
      <c r="BH41" s="342" t="n">
        <f aca="false">(BE41+AG41)*0.4</f>
        <v>0</v>
      </c>
      <c r="BI41" s="688"/>
      <c r="BJ41" s="688"/>
      <c r="BK41" s="156"/>
      <c r="BL41" s="156"/>
      <c r="BM41" s="156"/>
      <c r="BN41" s="156"/>
      <c r="BO41" s="156"/>
      <c r="BP41" s="44"/>
    </row>
    <row r="42" customFormat="false" ht="20.1" hidden="false" customHeight="true" outlineLevel="0" collapsed="false">
      <c r="A42" s="742" t="s">
        <v>79</v>
      </c>
      <c r="B42" s="742"/>
      <c r="C42" s="742"/>
      <c r="D42" s="742"/>
      <c r="E42" s="742"/>
      <c r="F42" s="742"/>
      <c r="G42" s="742"/>
      <c r="H42" s="742"/>
      <c r="I42" s="742"/>
      <c r="J42" s="742"/>
      <c r="K42" s="742"/>
      <c r="L42" s="742"/>
      <c r="M42" s="742"/>
      <c r="N42" s="742"/>
      <c r="O42" s="742"/>
      <c r="P42" s="742"/>
      <c r="Q42" s="742"/>
      <c r="R42" s="742"/>
      <c r="S42" s="742"/>
      <c r="T42" s="742"/>
      <c r="U42" s="742"/>
      <c r="V42" s="742"/>
      <c r="W42" s="742"/>
      <c r="X42" s="742"/>
      <c r="Y42" s="742"/>
      <c r="Z42" s="742"/>
      <c r="AA42" s="742"/>
      <c r="AB42" s="742"/>
      <c r="AC42" s="742"/>
      <c r="AD42" s="742"/>
      <c r="AE42" s="454" t="s">
        <v>177</v>
      </c>
      <c r="AF42" s="454"/>
      <c r="AG42" s="487" t="n">
        <f aca="false">SUM(AG22:AG41)</f>
        <v>0</v>
      </c>
      <c r="AH42" s="702" t="s">
        <v>263</v>
      </c>
      <c r="AI42" s="702"/>
      <c r="AJ42" s="702"/>
      <c r="AK42" s="743" t="n">
        <f aca="false">SUM(AK22:AK41)</f>
        <v>0</v>
      </c>
      <c r="AL42" s="138" t="s">
        <v>79</v>
      </c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548" t="n">
        <f aca="false">SUM(BB22:BB41)</f>
        <v>0</v>
      </c>
      <c r="BC42" s="549" t="n">
        <f aca="false">SUM(BC22:BC41)</f>
        <v>0</v>
      </c>
      <c r="BD42" s="704" t="n">
        <f aca="false">SUM(BD22:BD41)</f>
        <v>0</v>
      </c>
      <c r="BE42" s="487" t="n">
        <f aca="false">SUM(BE22:BE41)</f>
        <v>0</v>
      </c>
      <c r="BF42" s="705" t="n">
        <f aca="false">SUM(BF22:BF41)</f>
        <v>0</v>
      </c>
      <c r="BG42" s="706" t="n">
        <f aca="false">SUM(BG22:BG41)</f>
        <v>0</v>
      </c>
      <c r="BH42" s="707" t="n">
        <f aca="false">SUM(BH22:BH41)</f>
        <v>0</v>
      </c>
      <c r="BI42" s="708"/>
      <c r="BJ42" s="661"/>
      <c r="BK42" s="156"/>
      <c r="BL42" s="156"/>
      <c r="BM42" s="156"/>
      <c r="BN42" s="156"/>
      <c r="BO42" s="156"/>
      <c r="BP42" s="44"/>
    </row>
  </sheetData>
  <sheetProtection sheet="true" password="ca54" objects="true" scenarios="true" selectLockedCells="true"/>
  <mergeCells count="103">
    <mergeCell ref="A1:AD1"/>
    <mergeCell ref="AE1:BH1"/>
    <mergeCell ref="A2:D2"/>
    <mergeCell ref="E2:AA2"/>
    <mergeCell ref="AB2:AC2"/>
    <mergeCell ref="AE2:AJ2"/>
    <mergeCell ref="AK2:BE2"/>
    <mergeCell ref="BF2:BG2"/>
    <mergeCell ref="AG4:AL5"/>
    <mergeCell ref="AM4:AN5"/>
    <mergeCell ref="AG6:AL6"/>
    <mergeCell ref="AM6:AN6"/>
    <mergeCell ref="AG7:AL7"/>
    <mergeCell ref="AM7:AN7"/>
    <mergeCell ref="AG8:AL8"/>
    <mergeCell ref="AM8:AN8"/>
    <mergeCell ref="AG9:AL9"/>
    <mergeCell ref="AM9:AN9"/>
    <mergeCell ref="AG10:AL10"/>
    <mergeCell ref="AM10:AN10"/>
    <mergeCell ref="BQ10:BR10"/>
    <mergeCell ref="AG11:AL11"/>
    <mergeCell ref="AM11:AN11"/>
    <mergeCell ref="BQ11:BR11"/>
    <mergeCell ref="BQ12:BR12"/>
    <mergeCell ref="AE13:AK13"/>
    <mergeCell ref="AL13:AM13"/>
    <mergeCell ref="BQ13:BR13"/>
    <mergeCell ref="BQ14:BR14"/>
    <mergeCell ref="AE15:AK15"/>
    <mergeCell ref="AL15:AM15"/>
    <mergeCell ref="T16:AA16"/>
    <mergeCell ref="A18:A21"/>
    <mergeCell ref="B18:B21"/>
    <mergeCell ref="C18:C21"/>
    <mergeCell ref="D18:F19"/>
    <mergeCell ref="H18:K19"/>
    <mergeCell ref="L18:L20"/>
    <mergeCell ref="M18:M20"/>
    <mergeCell ref="N18:AA18"/>
    <mergeCell ref="AB18:AC19"/>
    <mergeCell ref="AD18:AD21"/>
    <mergeCell ref="AE18:AE21"/>
    <mergeCell ref="AF18:AF21"/>
    <mergeCell ref="AG18:AG20"/>
    <mergeCell ref="AH18:AI21"/>
    <mergeCell ref="AJ18:AJ21"/>
    <mergeCell ref="AK18:AK21"/>
    <mergeCell ref="AL18:BA18"/>
    <mergeCell ref="BB18:BB20"/>
    <mergeCell ref="BC18:BC20"/>
    <mergeCell ref="BD18:BD20"/>
    <mergeCell ref="BE18:BE20"/>
    <mergeCell ref="BF18:BH19"/>
    <mergeCell ref="N19:S19"/>
    <mergeCell ref="T19:Y19"/>
    <mergeCell ref="Z19:AA19"/>
    <mergeCell ref="AL19:AQ19"/>
    <mergeCell ref="AR19:AW19"/>
    <mergeCell ref="AX19:AY20"/>
    <mergeCell ref="AZ19:BA20"/>
    <mergeCell ref="H20:I20"/>
    <mergeCell ref="J20:K20"/>
    <mergeCell ref="N20:O20"/>
    <mergeCell ref="P20:Q20"/>
    <mergeCell ref="R20:S20"/>
    <mergeCell ref="T20:U20"/>
    <mergeCell ref="V20:W20"/>
    <mergeCell ref="X20:Y20"/>
    <mergeCell ref="Z20:Z21"/>
    <mergeCell ref="AA20:AA21"/>
    <mergeCell ref="AB20:AB21"/>
    <mergeCell ref="AC20:AC21"/>
    <mergeCell ref="AL20:AM20"/>
    <mergeCell ref="AN20:AO20"/>
    <mergeCell ref="AP20:AQ20"/>
    <mergeCell ref="AR20:AS20"/>
    <mergeCell ref="AT20:AU20"/>
    <mergeCell ref="AV20:AW20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42:AD42"/>
    <mergeCell ref="AE42:AF42"/>
    <mergeCell ref="AH42:AJ42"/>
    <mergeCell ref="AL42:BA42"/>
  </mergeCells>
  <printOptions headings="false" gridLines="false" gridLinesSet="true" horizontalCentered="false" verticalCentered="false"/>
  <pageMargins left="0.329861111111111" right="0.809722222222222" top="0.0902777777777778" bottom="0.02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6" min="4" style="0" width="5.28"/>
    <col collapsed="false" customWidth="true" hidden="false" outlineLevel="0" max="8" min="7" style="0" width="3.85"/>
    <col collapsed="false" customWidth="true" hidden="false" outlineLevel="0" max="11" min="9" style="0" width="4.7"/>
    <col collapsed="false" customWidth="true" hidden="false" outlineLevel="0" max="12" min="12" style="0" width="3.7"/>
    <col collapsed="false" customWidth="true" hidden="false" outlineLevel="0" max="18" min="13" style="0" width="4.7"/>
    <col collapsed="false" customWidth="true" hidden="false" outlineLevel="0" max="19" min="19" style="0" width="3.7"/>
    <col collapsed="false" customWidth="true" hidden="false" outlineLevel="0" max="20" min="20" style="0" width="2.99"/>
    <col collapsed="false" customWidth="true" hidden="false" outlineLevel="0" max="21" min="21" style="0" width="3.7"/>
    <col collapsed="false" customWidth="true" hidden="false" outlineLevel="0" max="22" min="22" style="0" width="2.99"/>
    <col collapsed="false" customWidth="true" hidden="false" outlineLevel="0" max="23" min="23" style="0" width="3.7"/>
    <col collapsed="false" customWidth="true" hidden="false" outlineLevel="0" max="24" min="24" style="0" width="2.99"/>
    <col collapsed="false" customWidth="true" hidden="false" outlineLevel="0" max="25" min="25" style="0" width="3.7"/>
    <col collapsed="false" customWidth="true" hidden="false" outlineLevel="0" max="26" min="26" style="0" width="2.99"/>
    <col collapsed="false" customWidth="true" hidden="false" outlineLevel="0" max="27" min="27" style="0" width="3.7"/>
    <col collapsed="false" customWidth="true" hidden="false" outlineLevel="0" max="28" min="28" style="0" width="2.99"/>
    <col collapsed="false" customWidth="true" hidden="false" outlineLevel="0" max="29" min="29" style="0" width="3.7"/>
    <col collapsed="false" customWidth="true" hidden="false" outlineLevel="0" max="30" min="30" style="0" width="2.99"/>
    <col collapsed="false" customWidth="true" hidden="false" outlineLevel="0" max="31" min="31" style="0" width="3.7"/>
    <col collapsed="false" customWidth="true" hidden="false" outlineLevel="0" max="32" min="32" style="0" width="2.99"/>
    <col collapsed="false" customWidth="true" hidden="false" outlineLevel="0" max="33" min="33" style="0" width="3.7"/>
    <col collapsed="false" customWidth="true" hidden="false" outlineLevel="0" max="34" min="34" style="0" width="2.99"/>
    <col collapsed="false" customWidth="true" hidden="false" outlineLevel="0" max="36" min="35" style="0" width="4.7"/>
    <col collapsed="false" customWidth="true" hidden="false" outlineLevel="0" max="37" min="37" style="0" width="6.28"/>
    <col collapsed="false" customWidth="true" hidden="false" outlineLevel="0" max="53" min="38" style="0" width="5.71"/>
    <col collapsed="false" customWidth="true" hidden="false" outlineLevel="0" max="56" min="54" style="0" width="6.7"/>
    <col collapsed="false" customWidth="true" hidden="false" outlineLevel="0" max="57" min="57" style="0" width="7.14"/>
    <col collapsed="false" customWidth="true" hidden="false" outlineLevel="0" max="59" min="58" style="0" width="3.7"/>
    <col collapsed="false" customWidth="true" hidden="false" outlineLevel="0" max="61" min="60" style="0" width="5.71"/>
    <col collapsed="false" customWidth="true" hidden="false" outlineLevel="0" max="62" min="62" style="0" width="5.28"/>
    <col collapsed="false" customWidth="true" hidden="false" outlineLevel="0" max="64" min="63" style="0" width="4.28"/>
    <col collapsed="false" customWidth="true" hidden="false" outlineLevel="0" max="65" min="65" style="0" width="3.7"/>
  </cols>
  <sheetData>
    <row r="1" customFormat="false" ht="50.1" hidden="false" customHeight="true" outlineLevel="0" collapsed="false">
      <c r="A1" s="400" t="s">
        <v>27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7" t="s">
        <v>277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626"/>
      <c r="BG1" s="626"/>
      <c r="BH1" s="626"/>
      <c r="BI1" s="626"/>
      <c r="BJ1" s="626"/>
      <c r="BK1" s="626"/>
      <c r="BL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627"/>
      <c r="AC2" s="627"/>
      <c r="AD2" s="744" t="s">
        <v>8</v>
      </c>
      <c r="AE2" s="744"/>
      <c r="AF2" s="744"/>
      <c r="AG2" s="13"/>
      <c r="AH2" s="627"/>
      <c r="AI2" s="294" t="s">
        <v>5</v>
      </c>
      <c r="AJ2" s="294"/>
      <c r="AK2" s="294"/>
      <c r="AL2" s="294"/>
      <c r="AM2" s="294"/>
      <c r="AN2" s="629" t="n">
        <f aca="false">E2</f>
        <v>0</v>
      </c>
      <c r="AO2" s="629"/>
      <c r="AP2" s="629"/>
      <c r="AQ2" s="629"/>
      <c r="AR2" s="629"/>
      <c r="AS2" s="629"/>
      <c r="AT2" s="629"/>
      <c r="AU2" s="629"/>
      <c r="AV2" s="629"/>
      <c r="AW2" s="629"/>
      <c r="AX2" s="629"/>
      <c r="AY2" s="629"/>
      <c r="AZ2" s="629"/>
      <c r="BA2" s="629"/>
      <c r="BB2" s="629"/>
      <c r="BC2" s="293" t="s">
        <v>8</v>
      </c>
      <c r="BD2" s="293"/>
      <c r="BE2" s="17" t="n">
        <f aca="false">AG2</f>
        <v>0</v>
      </c>
      <c r="BF2" s="630"/>
      <c r="BG2" s="630"/>
      <c r="BH2" s="630"/>
      <c r="BI2" s="630"/>
      <c r="BK2" s="361"/>
      <c r="BL2" s="631"/>
      <c r="BM2" s="361"/>
      <c r="BN2" s="361"/>
      <c r="BO2" s="361"/>
      <c r="BP2" s="361"/>
      <c r="BQ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632"/>
      <c r="BL3" s="632"/>
      <c r="BM3" s="361"/>
      <c r="BN3" s="361"/>
      <c r="BO3" s="361"/>
      <c r="BP3" s="361"/>
      <c r="BQ3" s="361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4"/>
      <c r="AJ4" s="134"/>
      <c r="AK4" s="568" t="s">
        <v>241</v>
      </c>
      <c r="AL4" s="568"/>
      <c r="AM4" s="568"/>
      <c r="AN4" s="568"/>
      <c r="AO4" s="568"/>
      <c r="AP4" s="568" t="s">
        <v>137</v>
      </c>
      <c r="AQ4" s="568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633"/>
      <c r="BG4" s="633"/>
      <c r="BH4" s="633"/>
      <c r="BI4" s="633"/>
      <c r="BJ4" s="633"/>
      <c r="BK4" s="634"/>
      <c r="BL4" s="634"/>
      <c r="BM4" s="634"/>
      <c r="BN4" s="361"/>
      <c r="BO4" s="361"/>
      <c r="BP4" s="361"/>
      <c r="BQ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416"/>
      <c r="N5" s="416"/>
      <c r="O5" s="416"/>
      <c r="P5" s="416"/>
      <c r="Q5" s="416"/>
      <c r="R5" s="416"/>
      <c r="S5" s="416"/>
      <c r="T5" s="745"/>
      <c r="U5" s="746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4"/>
      <c r="AH5" s="130"/>
      <c r="AI5" s="134"/>
      <c r="AJ5" s="134"/>
      <c r="AK5" s="568"/>
      <c r="AL5" s="568"/>
      <c r="AM5" s="568"/>
      <c r="AN5" s="568"/>
      <c r="AO5" s="568"/>
      <c r="AP5" s="568"/>
      <c r="AQ5" s="568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633"/>
      <c r="BG5" s="633"/>
      <c r="BH5" s="633"/>
      <c r="BI5" s="633"/>
      <c r="BJ5" s="633"/>
      <c r="BK5" s="634"/>
      <c r="BL5" s="634"/>
      <c r="BM5" s="634"/>
      <c r="BN5" s="361"/>
      <c r="BO5" s="361"/>
      <c r="BP5" s="361"/>
      <c r="BQ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745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635"/>
      <c r="AJ6" s="635"/>
      <c r="AK6" s="636" t="s">
        <v>139</v>
      </c>
      <c r="AL6" s="636"/>
      <c r="AM6" s="636"/>
      <c r="AN6" s="636"/>
      <c r="AO6" s="636"/>
      <c r="AP6" s="637"/>
      <c r="AQ6" s="637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633"/>
      <c r="BG6" s="633"/>
      <c r="BH6" s="634"/>
      <c r="BI6" s="634"/>
      <c r="BJ6" s="634"/>
      <c r="BK6" s="634"/>
      <c r="BL6" s="634"/>
      <c r="BM6" s="634"/>
      <c r="BN6" s="361"/>
      <c r="BO6" s="361"/>
      <c r="BP6" s="361"/>
      <c r="BQ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416"/>
      <c r="M7" s="416"/>
      <c r="N7" s="416"/>
      <c r="O7" s="416"/>
      <c r="P7" s="416"/>
      <c r="Q7" s="416"/>
      <c r="R7" s="416"/>
      <c r="S7" s="416"/>
      <c r="T7" s="745"/>
      <c r="U7" s="746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635"/>
      <c r="AJ7" s="635"/>
      <c r="AK7" s="636" t="s">
        <v>140</v>
      </c>
      <c r="AL7" s="636"/>
      <c r="AM7" s="636"/>
      <c r="AN7" s="636"/>
      <c r="AO7" s="636"/>
      <c r="AP7" s="637"/>
      <c r="AQ7" s="637"/>
      <c r="AR7" s="638"/>
      <c r="AS7" s="638"/>
      <c r="AT7" s="638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633"/>
      <c r="BG7" s="633"/>
      <c r="BH7" s="634"/>
      <c r="BI7" s="634"/>
      <c r="BJ7" s="634"/>
      <c r="BK7" s="634"/>
      <c r="BL7" s="634"/>
      <c r="BM7" s="634"/>
      <c r="BN7" s="361"/>
      <c r="BO7" s="361"/>
      <c r="BP7" s="361"/>
      <c r="BQ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639"/>
      <c r="AJ8" s="639"/>
      <c r="AK8" s="636" t="s">
        <v>141</v>
      </c>
      <c r="AL8" s="636"/>
      <c r="AM8" s="636"/>
      <c r="AN8" s="636"/>
      <c r="AO8" s="636"/>
      <c r="AP8" s="637"/>
      <c r="AQ8" s="637"/>
      <c r="AR8" s="640"/>
      <c r="AS8" s="640"/>
      <c r="AT8" s="640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633"/>
      <c r="BG8" s="633"/>
      <c r="BH8" s="634"/>
      <c r="BI8" s="634"/>
      <c r="BJ8" s="634"/>
      <c r="BK8" s="634"/>
      <c r="BL8" s="634"/>
      <c r="BM8" s="634"/>
      <c r="BN8" s="361"/>
      <c r="BO8" s="361"/>
      <c r="BP8" s="361"/>
      <c r="BQ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410"/>
      <c r="AG9" s="410"/>
      <c r="AH9" s="411"/>
      <c r="AI9" s="639"/>
      <c r="AJ9" s="639"/>
      <c r="AK9" s="636" t="s">
        <v>243</v>
      </c>
      <c r="AL9" s="636"/>
      <c r="AM9" s="636"/>
      <c r="AN9" s="636"/>
      <c r="AO9" s="636"/>
      <c r="AP9" s="637"/>
      <c r="AQ9" s="637"/>
      <c r="AR9" s="640"/>
      <c r="AS9" s="640"/>
      <c r="AT9" s="640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633"/>
      <c r="BG9" s="633"/>
      <c r="BH9" s="634"/>
      <c r="BI9" s="634"/>
      <c r="BJ9" s="634"/>
      <c r="BK9" s="634"/>
      <c r="BL9" s="634"/>
      <c r="BM9" s="634"/>
      <c r="BN9" s="361"/>
      <c r="BO9" s="361"/>
      <c r="BP9" s="361"/>
      <c r="BQ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412"/>
      <c r="AG10" s="412"/>
      <c r="AH10" s="413"/>
      <c r="AI10" s="639"/>
      <c r="AJ10" s="639"/>
      <c r="AK10" s="636" t="s">
        <v>143</v>
      </c>
      <c r="AL10" s="636"/>
      <c r="AM10" s="636"/>
      <c r="AN10" s="636"/>
      <c r="AO10" s="636"/>
      <c r="AP10" s="637"/>
      <c r="AQ10" s="637"/>
      <c r="AR10" s="640"/>
      <c r="AS10" s="640"/>
      <c r="AT10" s="640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633"/>
      <c r="BG10" s="633"/>
      <c r="BH10" s="634"/>
      <c r="BI10" s="634"/>
      <c r="BJ10" s="634"/>
      <c r="BK10" s="634"/>
      <c r="BL10" s="634"/>
      <c r="BM10" s="634"/>
      <c r="BN10" s="573"/>
      <c r="BO10" s="573"/>
      <c r="BP10" s="577"/>
      <c r="BQ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412"/>
      <c r="AG11" s="412"/>
      <c r="AH11" s="415"/>
      <c r="AI11" s="639"/>
      <c r="AJ11" s="639"/>
      <c r="AK11" s="130"/>
      <c r="AL11" s="130"/>
      <c r="AM11" s="130"/>
      <c r="AN11" s="130"/>
      <c r="AO11" s="130"/>
      <c r="AP11" s="130"/>
      <c r="AQ11" s="130"/>
      <c r="AR11" s="640"/>
      <c r="AS11" s="640"/>
      <c r="AT11" s="640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633"/>
      <c r="BG11" s="633"/>
      <c r="BH11" s="634"/>
      <c r="BI11" s="634"/>
      <c r="BJ11" s="634"/>
      <c r="BK11" s="634"/>
      <c r="BL11" s="634"/>
      <c r="BM11" s="634"/>
      <c r="BN11" s="573"/>
      <c r="BO11" s="573"/>
      <c r="BP11" s="577"/>
      <c r="BQ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412"/>
      <c r="AG12" s="412"/>
      <c r="AH12" s="415"/>
      <c r="AI12" s="639"/>
      <c r="AJ12" s="639"/>
      <c r="AK12" s="638"/>
      <c r="AL12" s="638"/>
      <c r="AM12" s="638"/>
      <c r="AN12" s="638"/>
      <c r="AO12" s="638"/>
      <c r="AP12" s="638"/>
      <c r="AQ12" s="638"/>
      <c r="AR12" s="640"/>
      <c r="AS12" s="640"/>
      <c r="AT12" s="640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633"/>
      <c r="BG12" s="633"/>
      <c r="BH12" s="634"/>
      <c r="BI12" s="634"/>
      <c r="BJ12" s="634"/>
      <c r="BK12" s="634"/>
      <c r="BL12" s="634"/>
      <c r="BM12" s="634"/>
      <c r="BN12" s="573"/>
      <c r="BO12" s="573"/>
      <c r="BP12" s="577"/>
      <c r="BQ12" s="361"/>
    </row>
    <row r="13" customFormat="false" ht="1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0" t="s">
        <v>278</v>
      </c>
      <c r="AJ13" s="10"/>
      <c r="AK13" s="10"/>
      <c r="AL13" s="10"/>
      <c r="AM13" s="10"/>
      <c r="AN13" s="10"/>
      <c r="AO13" s="747" t="n">
        <f aca="false">BO16+BO17</f>
        <v>0</v>
      </c>
      <c r="AP13" s="747"/>
      <c r="AQ13" s="748" t="s">
        <v>145</v>
      </c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633"/>
      <c r="BG13" s="633"/>
      <c r="BH13" s="634"/>
      <c r="BI13" s="634"/>
      <c r="BJ13" s="634"/>
      <c r="BK13" s="634"/>
      <c r="BL13" s="634"/>
      <c r="BM13" s="634"/>
      <c r="BN13" s="573"/>
      <c r="BO13" s="573"/>
      <c r="BP13" s="577"/>
      <c r="BQ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638"/>
      <c r="AJ14" s="638"/>
      <c r="AK14" s="638"/>
      <c r="AL14" s="638"/>
      <c r="AM14" s="638"/>
      <c r="AN14" s="638"/>
      <c r="AO14" s="643"/>
      <c r="AP14" s="643"/>
      <c r="AQ14" s="749"/>
      <c r="AR14" s="644"/>
      <c r="AS14" s="644"/>
      <c r="AT14" s="64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633"/>
      <c r="BG14" s="633"/>
      <c r="BH14" s="634"/>
      <c r="BI14" s="634"/>
      <c r="BJ14" s="634"/>
      <c r="BK14" s="634"/>
      <c r="BL14" s="634"/>
      <c r="BM14" s="634"/>
      <c r="BN14" s="573"/>
      <c r="BO14" s="573"/>
      <c r="BP14" s="577"/>
      <c r="BQ14" s="361"/>
    </row>
    <row r="15" customFormat="false" ht="1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416" t="s">
        <v>279</v>
      </c>
      <c r="AJ15" s="416"/>
      <c r="AK15" s="416"/>
      <c r="AL15" s="416"/>
      <c r="AM15" s="416"/>
      <c r="AN15" s="416"/>
      <c r="AO15" s="750" t="n">
        <f aca="false">BO18+BO19+BO20</f>
        <v>0</v>
      </c>
      <c r="AP15" s="750"/>
      <c r="AQ15" s="748" t="s">
        <v>145</v>
      </c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633"/>
      <c r="BG15" s="633"/>
      <c r="BH15" s="634"/>
      <c r="BI15" s="634"/>
      <c r="BJ15" s="634"/>
      <c r="BK15" s="634"/>
      <c r="BL15" s="634"/>
      <c r="BM15" s="634"/>
      <c r="BN15" s="110"/>
      <c r="BO15" s="110"/>
      <c r="BP15" s="110"/>
      <c r="BQ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416" t="s">
        <v>154</v>
      </c>
      <c r="Y16" s="416"/>
      <c r="Z16" s="416"/>
      <c r="AA16" s="416"/>
      <c r="AB16" s="416"/>
      <c r="AC16" s="416"/>
      <c r="AD16" s="416"/>
      <c r="AE16" s="518"/>
      <c r="AF16" s="518"/>
      <c r="AG16" s="570" t="s">
        <v>155</v>
      </c>
      <c r="AH16" s="570"/>
      <c r="AI16" s="638"/>
      <c r="AJ16" s="638"/>
      <c r="AK16" s="638"/>
      <c r="AL16" s="638"/>
      <c r="AM16" s="638"/>
      <c r="AN16" s="638"/>
      <c r="AO16" s="638"/>
      <c r="AP16" s="638"/>
      <c r="AQ16" s="644"/>
      <c r="AR16" s="644"/>
      <c r="AS16" s="644"/>
      <c r="AT16" s="64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633"/>
      <c r="BG16" s="633"/>
      <c r="BH16" s="634"/>
      <c r="BI16" s="634"/>
      <c r="BJ16" s="634"/>
      <c r="BK16" s="634"/>
      <c r="BL16" s="634"/>
      <c r="BM16" s="634"/>
      <c r="BN16" s="110" t="s">
        <v>246</v>
      </c>
      <c r="BO16" s="647" t="n">
        <f aca="false">AK42*AP6</f>
        <v>0</v>
      </c>
      <c r="BP16" s="110"/>
      <c r="BQ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633"/>
      <c r="BG17" s="633"/>
      <c r="BH17" s="634"/>
      <c r="BI17" s="634"/>
      <c r="BJ17" s="634"/>
      <c r="BK17" s="634"/>
      <c r="BL17" s="634"/>
      <c r="BM17" s="634"/>
      <c r="BN17" s="110" t="s">
        <v>63</v>
      </c>
      <c r="BO17" s="647" t="n">
        <f aca="false">BB42*AP7</f>
        <v>0</v>
      </c>
      <c r="BP17" s="110"/>
      <c r="BQ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50" t="s">
        <v>280</v>
      </c>
      <c r="E18" s="650"/>
      <c r="F18" s="650"/>
      <c r="G18" s="522" t="s">
        <v>281</v>
      </c>
      <c r="H18" s="522"/>
      <c r="I18" s="751" t="s">
        <v>282</v>
      </c>
      <c r="J18" s="654" t="s">
        <v>283</v>
      </c>
      <c r="K18" s="654"/>
      <c r="L18" s="752" t="s">
        <v>284</v>
      </c>
      <c r="M18" s="522" t="s">
        <v>285</v>
      </c>
      <c r="N18" s="522"/>
      <c r="O18" s="522"/>
      <c r="P18" s="522"/>
      <c r="Q18" s="522"/>
      <c r="R18" s="522"/>
      <c r="S18" s="753" t="s">
        <v>286</v>
      </c>
      <c r="T18" s="753"/>
      <c r="U18" s="753"/>
      <c r="V18" s="753"/>
      <c r="W18" s="753"/>
      <c r="X18" s="753"/>
      <c r="Y18" s="753"/>
      <c r="Z18" s="753"/>
      <c r="AA18" s="522" t="s">
        <v>287</v>
      </c>
      <c r="AB18" s="522"/>
      <c r="AC18" s="522"/>
      <c r="AD18" s="522"/>
      <c r="AE18" s="522"/>
      <c r="AF18" s="522"/>
      <c r="AG18" s="522"/>
      <c r="AH18" s="522"/>
      <c r="AI18" s="588" t="s">
        <v>288</v>
      </c>
      <c r="AJ18" s="655" t="s">
        <v>112</v>
      </c>
      <c r="AK18" s="754" t="s">
        <v>289</v>
      </c>
      <c r="AL18" s="755" t="s">
        <v>290</v>
      </c>
      <c r="AM18" s="755"/>
      <c r="AN18" s="755"/>
      <c r="AO18" s="755"/>
      <c r="AP18" s="755"/>
      <c r="AQ18" s="755"/>
      <c r="AR18" s="755"/>
      <c r="AS18" s="755"/>
      <c r="AT18" s="756" t="s">
        <v>291</v>
      </c>
      <c r="AU18" s="756"/>
      <c r="AV18" s="756"/>
      <c r="AW18" s="756"/>
      <c r="AX18" s="756"/>
      <c r="AY18" s="756"/>
      <c r="AZ18" s="756"/>
      <c r="BA18" s="756"/>
      <c r="BB18" s="757" t="s">
        <v>292</v>
      </c>
      <c r="BC18" s="758" t="s">
        <v>23</v>
      </c>
      <c r="BD18" s="758"/>
      <c r="BE18" s="758"/>
      <c r="BF18" s="661"/>
      <c r="BG18" s="661"/>
      <c r="BH18" s="662"/>
      <c r="BI18" s="662"/>
      <c r="BJ18" s="663"/>
      <c r="BK18" s="663"/>
      <c r="BL18" s="663"/>
      <c r="BM18" s="691"/>
      <c r="BN18" s="110" t="s">
        <v>30</v>
      </c>
      <c r="BO18" s="647" t="n">
        <f aca="false">BC42*AP8</f>
        <v>0</v>
      </c>
      <c r="BP18" s="110"/>
      <c r="BQ18" s="361"/>
    </row>
    <row r="19" customFormat="false" ht="13.5" hidden="false" customHeight="true" outlineLevel="0" collapsed="false">
      <c r="A19" s="421"/>
      <c r="B19" s="421"/>
      <c r="C19" s="421"/>
      <c r="D19" s="650"/>
      <c r="E19" s="650"/>
      <c r="F19" s="650"/>
      <c r="G19" s="522"/>
      <c r="H19" s="522"/>
      <c r="I19" s="751"/>
      <c r="J19" s="654"/>
      <c r="K19" s="654"/>
      <c r="L19" s="752"/>
      <c r="M19" s="522" t="s">
        <v>293</v>
      </c>
      <c r="N19" s="522"/>
      <c r="O19" s="522"/>
      <c r="P19" s="522" t="s">
        <v>294</v>
      </c>
      <c r="Q19" s="522"/>
      <c r="R19" s="522"/>
      <c r="S19" s="753" t="s">
        <v>295</v>
      </c>
      <c r="T19" s="753"/>
      <c r="U19" s="753"/>
      <c r="V19" s="753"/>
      <c r="W19" s="753" t="s">
        <v>296</v>
      </c>
      <c r="X19" s="753"/>
      <c r="Y19" s="753"/>
      <c r="Z19" s="753"/>
      <c r="AA19" s="522" t="s">
        <v>295</v>
      </c>
      <c r="AB19" s="522"/>
      <c r="AC19" s="522"/>
      <c r="AD19" s="522"/>
      <c r="AE19" s="753" t="s">
        <v>296</v>
      </c>
      <c r="AF19" s="753"/>
      <c r="AG19" s="753"/>
      <c r="AH19" s="753"/>
      <c r="AI19" s="588"/>
      <c r="AJ19" s="655"/>
      <c r="AK19" s="754"/>
      <c r="AL19" s="759" t="s">
        <v>297</v>
      </c>
      <c r="AM19" s="759"/>
      <c r="AN19" s="759"/>
      <c r="AO19" s="759"/>
      <c r="AP19" s="760" t="s">
        <v>298</v>
      </c>
      <c r="AQ19" s="760"/>
      <c r="AR19" s="760"/>
      <c r="AS19" s="760"/>
      <c r="AT19" s="302" t="s">
        <v>297</v>
      </c>
      <c r="AU19" s="302"/>
      <c r="AV19" s="302"/>
      <c r="AW19" s="302"/>
      <c r="AX19" s="760" t="s">
        <v>298</v>
      </c>
      <c r="AY19" s="760"/>
      <c r="AZ19" s="760"/>
      <c r="BA19" s="760"/>
      <c r="BB19" s="757"/>
      <c r="BC19" s="758"/>
      <c r="BD19" s="758"/>
      <c r="BE19" s="758"/>
      <c r="BF19" s="661"/>
      <c r="BG19" s="661"/>
      <c r="BH19" s="662"/>
      <c r="BI19" s="662"/>
      <c r="BJ19" s="666"/>
      <c r="BK19" s="666"/>
      <c r="BL19" s="666"/>
      <c r="BM19" s="691"/>
      <c r="BN19" s="110" t="s">
        <v>70</v>
      </c>
      <c r="BO19" s="647" t="n">
        <f aca="false">BD42*AP9</f>
        <v>0</v>
      </c>
      <c r="BP19" s="110"/>
      <c r="BQ19" s="361"/>
    </row>
    <row r="20" customFormat="false" ht="13.5" hidden="false" customHeight="true" outlineLevel="0" collapsed="false">
      <c r="A20" s="421"/>
      <c r="B20" s="421"/>
      <c r="C20" s="421"/>
      <c r="D20" s="722" t="s">
        <v>33</v>
      </c>
      <c r="E20" s="423" t="s">
        <v>34</v>
      </c>
      <c r="F20" s="649" t="s">
        <v>38</v>
      </c>
      <c r="G20" s="761" t="s">
        <v>33</v>
      </c>
      <c r="H20" s="761" t="s">
        <v>34</v>
      </c>
      <c r="I20" s="751"/>
      <c r="J20" s="762" t="s">
        <v>299</v>
      </c>
      <c r="K20" s="762" t="s">
        <v>300</v>
      </c>
      <c r="L20" s="752"/>
      <c r="M20" s="763" t="s">
        <v>301</v>
      </c>
      <c r="N20" s="763" t="s">
        <v>302</v>
      </c>
      <c r="O20" s="763" t="s">
        <v>303</v>
      </c>
      <c r="P20" s="763" t="s">
        <v>301</v>
      </c>
      <c r="Q20" s="763" t="s">
        <v>302</v>
      </c>
      <c r="R20" s="763" t="s">
        <v>303</v>
      </c>
      <c r="S20" s="753" t="s">
        <v>98</v>
      </c>
      <c r="T20" s="753"/>
      <c r="U20" s="500" t="s">
        <v>99</v>
      </c>
      <c r="V20" s="500"/>
      <c r="W20" s="500" t="s">
        <v>98</v>
      </c>
      <c r="X20" s="500"/>
      <c r="Y20" s="500" t="s">
        <v>99</v>
      </c>
      <c r="Z20" s="500"/>
      <c r="AA20" s="522" t="s">
        <v>98</v>
      </c>
      <c r="AB20" s="522"/>
      <c r="AC20" s="500" t="s">
        <v>99</v>
      </c>
      <c r="AD20" s="500"/>
      <c r="AE20" s="500" t="s">
        <v>98</v>
      </c>
      <c r="AF20" s="500"/>
      <c r="AG20" s="500" t="s">
        <v>99</v>
      </c>
      <c r="AH20" s="500"/>
      <c r="AI20" s="588"/>
      <c r="AJ20" s="655"/>
      <c r="AK20" s="754"/>
      <c r="AL20" s="764" t="s">
        <v>98</v>
      </c>
      <c r="AM20" s="764"/>
      <c r="AN20" s="527" t="s">
        <v>99</v>
      </c>
      <c r="AO20" s="527"/>
      <c r="AP20" s="528" t="s">
        <v>98</v>
      </c>
      <c r="AQ20" s="528"/>
      <c r="AR20" s="527" t="s">
        <v>99</v>
      </c>
      <c r="AS20" s="527"/>
      <c r="AT20" s="765" t="s">
        <v>98</v>
      </c>
      <c r="AU20" s="765"/>
      <c r="AV20" s="527" t="s">
        <v>99</v>
      </c>
      <c r="AW20" s="527"/>
      <c r="AX20" s="528" t="s">
        <v>98</v>
      </c>
      <c r="AY20" s="528"/>
      <c r="AZ20" s="527" t="s">
        <v>99</v>
      </c>
      <c r="BA20" s="527"/>
      <c r="BB20" s="757"/>
      <c r="BC20" s="310" t="s">
        <v>69</v>
      </c>
      <c r="BD20" s="311" t="s">
        <v>70</v>
      </c>
      <c r="BE20" s="312" t="s">
        <v>72</v>
      </c>
      <c r="BF20" s="661"/>
      <c r="BG20" s="661"/>
      <c r="BH20" s="673"/>
      <c r="BI20" s="673"/>
      <c r="BJ20" s="666"/>
      <c r="BK20" s="666"/>
      <c r="BL20" s="666"/>
      <c r="BM20" s="691"/>
      <c r="BN20" s="110" t="s">
        <v>72</v>
      </c>
      <c r="BO20" s="647" t="n">
        <f aca="false">BE42*AP10</f>
        <v>0</v>
      </c>
      <c r="BP20" s="110"/>
      <c r="BQ20" s="361"/>
    </row>
    <row r="21" customFormat="false" ht="13.5" hidden="false" customHeight="false" outlineLevel="0" collapsed="false">
      <c r="A21" s="421"/>
      <c r="B21" s="421"/>
      <c r="C21" s="421"/>
      <c r="D21" s="730" t="s">
        <v>46</v>
      </c>
      <c r="E21" s="443" t="s">
        <v>46</v>
      </c>
      <c r="F21" s="674" t="s">
        <v>47</v>
      </c>
      <c r="G21" s="443" t="s">
        <v>46</v>
      </c>
      <c r="H21" s="443" t="s">
        <v>46</v>
      </c>
      <c r="I21" s="766" t="s">
        <v>46</v>
      </c>
      <c r="J21" s="762"/>
      <c r="K21" s="762"/>
      <c r="L21" s="767" t="s">
        <v>304</v>
      </c>
      <c r="M21" s="763"/>
      <c r="N21" s="763"/>
      <c r="O21" s="763"/>
      <c r="P21" s="763"/>
      <c r="Q21" s="763"/>
      <c r="R21" s="763"/>
      <c r="S21" s="768" t="s">
        <v>132</v>
      </c>
      <c r="T21" s="769" t="s">
        <v>53</v>
      </c>
      <c r="U21" s="769" t="s">
        <v>132</v>
      </c>
      <c r="V21" s="769" t="s">
        <v>53</v>
      </c>
      <c r="W21" s="769" t="s">
        <v>132</v>
      </c>
      <c r="X21" s="769" t="s">
        <v>53</v>
      </c>
      <c r="Y21" s="769" t="s">
        <v>132</v>
      </c>
      <c r="Z21" s="769" t="s">
        <v>53</v>
      </c>
      <c r="AA21" s="769" t="s">
        <v>132</v>
      </c>
      <c r="AB21" s="769" t="s">
        <v>53</v>
      </c>
      <c r="AC21" s="769" t="s">
        <v>132</v>
      </c>
      <c r="AD21" s="769" t="s">
        <v>53</v>
      </c>
      <c r="AE21" s="769" t="s">
        <v>132</v>
      </c>
      <c r="AF21" s="770" t="s">
        <v>53</v>
      </c>
      <c r="AG21" s="591" t="s">
        <v>132</v>
      </c>
      <c r="AH21" s="593" t="s">
        <v>53</v>
      </c>
      <c r="AI21" s="588"/>
      <c r="AJ21" s="655"/>
      <c r="AK21" s="324" t="s">
        <v>50</v>
      </c>
      <c r="AL21" s="771" t="s">
        <v>33</v>
      </c>
      <c r="AM21" s="772" t="s">
        <v>54</v>
      </c>
      <c r="AN21" s="439" t="s">
        <v>33</v>
      </c>
      <c r="AO21" s="772" t="s">
        <v>54</v>
      </c>
      <c r="AP21" s="439" t="s">
        <v>33</v>
      </c>
      <c r="AQ21" s="772" t="s">
        <v>54</v>
      </c>
      <c r="AR21" s="439" t="s">
        <v>33</v>
      </c>
      <c r="AS21" s="772" t="s">
        <v>54</v>
      </c>
      <c r="AT21" s="439" t="s">
        <v>33</v>
      </c>
      <c r="AU21" s="772" t="s">
        <v>54</v>
      </c>
      <c r="AV21" s="439" t="s">
        <v>33</v>
      </c>
      <c r="AW21" s="772" t="s">
        <v>54</v>
      </c>
      <c r="AX21" s="439" t="s">
        <v>33</v>
      </c>
      <c r="AY21" s="772" t="s">
        <v>54</v>
      </c>
      <c r="AZ21" s="439" t="s">
        <v>33</v>
      </c>
      <c r="BA21" s="772" t="s">
        <v>54</v>
      </c>
      <c r="BB21" s="773" t="s">
        <v>56</v>
      </c>
      <c r="BC21" s="766" t="s">
        <v>56</v>
      </c>
      <c r="BD21" s="596" t="s">
        <v>50</v>
      </c>
      <c r="BE21" s="597" t="s">
        <v>50</v>
      </c>
      <c r="BF21" s="678"/>
      <c r="BG21" s="678"/>
      <c r="BH21" s="673"/>
      <c r="BI21" s="673"/>
      <c r="BJ21" s="678"/>
      <c r="BK21" s="678"/>
      <c r="BL21" s="678"/>
      <c r="BM21" s="691"/>
      <c r="BN21" s="110"/>
      <c r="BO21" s="647"/>
      <c r="BP21" s="110"/>
      <c r="BQ21" s="361"/>
    </row>
    <row r="22" customFormat="false" ht="12.75" hidden="false" customHeight="false" outlineLevel="0" collapsed="false">
      <c r="A22" s="456"/>
      <c r="B22" s="456"/>
      <c r="C22" s="456"/>
      <c r="D22" s="774"/>
      <c r="E22" s="775"/>
      <c r="F22" s="776"/>
      <c r="G22" s="777"/>
      <c r="H22" s="456"/>
      <c r="I22" s="778" t="n">
        <f aca="false">H22/2</f>
        <v>0</v>
      </c>
      <c r="J22" s="779" t="n">
        <f aca="false">H22/2</f>
        <v>0</v>
      </c>
      <c r="K22" s="779" t="n">
        <f aca="false">(G22-(H22/2))</f>
        <v>0</v>
      </c>
      <c r="L22" s="774"/>
      <c r="M22" s="780"/>
      <c r="N22" s="780"/>
      <c r="O22" s="780"/>
      <c r="P22" s="780"/>
      <c r="Q22" s="780"/>
      <c r="R22" s="774"/>
      <c r="S22" s="774"/>
      <c r="T22" s="774"/>
      <c r="U22" s="774"/>
      <c r="V22" s="774"/>
      <c r="W22" s="774"/>
      <c r="X22" s="774"/>
      <c r="Y22" s="774"/>
      <c r="Z22" s="774"/>
      <c r="AA22" s="774"/>
      <c r="AB22" s="774"/>
      <c r="AC22" s="774"/>
      <c r="AD22" s="774"/>
      <c r="AE22" s="774"/>
      <c r="AF22" s="774"/>
      <c r="AG22" s="774"/>
      <c r="AH22" s="774"/>
      <c r="AI22" s="330" t="n">
        <f aca="false">A22</f>
        <v>0</v>
      </c>
      <c r="AJ22" s="331" t="n">
        <f aca="false">B22</f>
        <v>0</v>
      </c>
      <c r="AK22" s="781" t="n">
        <f aca="false">((I22*I22*(L22/100))*(M22+(P22/2)+(R22/4))+(D22*E22*(F22/100)))*C22</f>
        <v>0</v>
      </c>
      <c r="AL22" s="782" t="n">
        <f aca="false">0.6*G22*S22*I22*O22*M22*C22</f>
        <v>0</v>
      </c>
      <c r="AM22" s="783" t="n">
        <f aca="false">AL22*(T22*T22/162)</f>
        <v>0</v>
      </c>
      <c r="AN22" s="784" t="n">
        <f aca="false">G22*U22*I22*(O22-1)*M22*C22</f>
        <v>-0</v>
      </c>
      <c r="AO22" s="785" t="n">
        <f aca="false">AN22*(V22*V22/162)</f>
        <v>-0</v>
      </c>
      <c r="AP22" s="786" t="n">
        <f aca="false">0.45*G22*W22*J22*O22*N22*C22</f>
        <v>0</v>
      </c>
      <c r="AQ22" s="787" t="n">
        <f aca="false">AP22*(X22*X22/162)</f>
        <v>0</v>
      </c>
      <c r="AR22" s="786" t="n">
        <f aca="false">G22*Y22*J22*(O22-1)*N22*C22</f>
        <v>-0</v>
      </c>
      <c r="AS22" s="785" t="n">
        <f aca="false">AR22*(Z22*Z22/162)</f>
        <v>-0</v>
      </c>
      <c r="AT22" s="786" t="n">
        <f aca="false">0.44*H22*AA22*I22*R22*P22*C22</f>
        <v>0</v>
      </c>
      <c r="AU22" s="785" t="n">
        <f aca="false">AT22*(AB22*AB22/162)</f>
        <v>0</v>
      </c>
      <c r="AV22" s="786" t="n">
        <f aca="false">H22*AC22*I22*(R22-1)*P22*C22</f>
        <v>-0</v>
      </c>
      <c r="AW22" s="785" t="n">
        <f aca="false">AV22*(AD22*AD22/162)</f>
        <v>-0</v>
      </c>
      <c r="AX22" s="786" t="n">
        <f aca="false">0.45*H22*AE22*K22*R22*P22*C22</f>
        <v>0</v>
      </c>
      <c r="AY22" s="785" t="n">
        <f aca="false">AX22*(AF22*AF22/162)</f>
        <v>0</v>
      </c>
      <c r="AZ22" s="786" t="n">
        <f aca="false">H22*AG22*K22*(R22-1)*Q22*C22</f>
        <v>-0</v>
      </c>
      <c r="BA22" s="785" t="n">
        <f aca="false">AZ22*(AH22*AH22/162)</f>
        <v>-0</v>
      </c>
      <c r="BB22" s="788" t="n">
        <f aca="false">(BA22+AY22+AW22+AU22+AS22+AQ22+AO22+AM22)/1000</f>
        <v>0</v>
      </c>
      <c r="BC22" s="789" t="n">
        <f aca="false">(AE16/1000)*AK22</f>
        <v>0</v>
      </c>
      <c r="BD22" s="781" t="n">
        <f aca="false">AK22*0.8</f>
        <v>0</v>
      </c>
      <c r="BE22" s="97" t="n">
        <f aca="false">AK22*0.4</f>
        <v>0</v>
      </c>
      <c r="BF22" s="688"/>
      <c r="BG22" s="688"/>
      <c r="BH22" s="156"/>
      <c r="BI22" s="156"/>
      <c r="BJ22" s="156"/>
      <c r="BK22" s="156"/>
      <c r="BL22" s="156"/>
      <c r="BM22" s="691"/>
      <c r="BN22" s="110"/>
      <c r="BO22" s="110"/>
      <c r="BP22" s="110"/>
      <c r="BQ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537"/>
      <c r="H23" s="464"/>
      <c r="I23" s="778" t="n">
        <f aca="false">H23/2</f>
        <v>0</v>
      </c>
      <c r="J23" s="779" t="n">
        <f aca="false">H23/2</f>
        <v>0</v>
      </c>
      <c r="K23" s="779" t="n">
        <f aca="false">(G23-(H23/2))</f>
        <v>0</v>
      </c>
      <c r="L23" s="790"/>
      <c r="M23" s="791"/>
      <c r="N23" s="791"/>
      <c r="O23" s="791"/>
      <c r="P23" s="791"/>
      <c r="Q23" s="791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330" t="n">
        <f aca="false">A23</f>
        <v>0</v>
      </c>
      <c r="AJ23" s="331" t="n">
        <f aca="false">B23</f>
        <v>0</v>
      </c>
      <c r="AK23" s="781" t="n">
        <f aca="false">((I23*I23*(L23/100))*(M23+(P23/2)+(R23/4))+(D23*E23*(F23/100)))*C23</f>
        <v>0</v>
      </c>
      <c r="AL23" s="782" t="n">
        <f aca="false">0.6*G23*S23*I23*O23*M23*C23</f>
        <v>0</v>
      </c>
      <c r="AM23" s="783" t="n">
        <f aca="false">AL23*(T23*T23/162)</f>
        <v>0</v>
      </c>
      <c r="AN23" s="784" t="n">
        <f aca="false">G23*U23*I23*(O23-1)*M23*C23</f>
        <v>-0</v>
      </c>
      <c r="AO23" s="785" t="n">
        <f aca="false">AN23*(V23*V23/162)</f>
        <v>-0</v>
      </c>
      <c r="AP23" s="786" t="n">
        <f aca="false">0.45*G23*W23*J23*O23*N23*C23</f>
        <v>0</v>
      </c>
      <c r="AQ23" s="787" t="n">
        <f aca="false">AP23*(X23*X23/162)</f>
        <v>0</v>
      </c>
      <c r="AR23" s="786" t="n">
        <f aca="false">G23*Y23*J23*(O23-1)*N23*C23</f>
        <v>-0</v>
      </c>
      <c r="AS23" s="785" t="n">
        <f aca="false">AR23*(Z23*Z23/162)</f>
        <v>-0</v>
      </c>
      <c r="AT23" s="786" t="n">
        <f aca="false">0.44*H23*AA23*I23*R23*P23*C23</f>
        <v>0</v>
      </c>
      <c r="AU23" s="785" t="n">
        <f aca="false">AT23*(AB23*AB23/162)</f>
        <v>0</v>
      </c>
      <c r="AV23" s="786" t="n">
        <f aca="false">H23*AC23*I23*(R23-1)*P23*C23</f>
        <v>-0</v>
      </c>
      <c r="AW23" s="785" t="n">
        <f aca="false">AV23*(AD23*AD23/162)</f>
        <v>-0</v>
      </c>
      <c r="AX23" s="786" t="n">
        <f aca="false">0.45*H23*AE23*K23*R23*P23*C23</f>
        <v>0</v>
      </c>
      <c r="AY23" s="785" t="n">
        <f aca="false">AX23*(AF23*AF23/162)</f>
        <v>0</v>
      </c>
      <c r="AZ23" s="786" t="n">
        <f aca="false">H23*AG23*K23*(R23-1)*Q23*C23</f>
        <v>-0</v>
      </c>
      <c r="BA23" s="785" t="n">
        <f aca="false">AZ23*(AH23*AH23/162)</f>
        <v>-0</v>
      </c>
      <c r="BB23" s="788" t="n">
        <f aca="false">(BA23+AY23+AW23+AU23+AS23+AQ23+AO23+AM23)/1000</f>
        <v>0</v>
      </c>
      <c r="BC23" s="789" t="n">
        <f aca="false">(AE16/1000)*AK23</f>
        <v>0</v>
      </c>
      <c r="BD23" s="781" t="n">
        <f aca="false">AK23*0.8</f>
        <v>0</v>
      </c>
      <c r="BE23" s="97" t="n">
        <f aca="false">AK23*0.4</f>
        <v>0</v>
      </c>
      <c r="BF23" s="688"/>
      <c r="BG23" s="688"/>
      <c r="BH23" s="156"/>
      <c r="BI23" s="156"/>
      <c r="BJ23" s="156"/>
      <c r="BK23" s="156"/>
      <c r="BL23" s="156"/>
      <c r="BM23" s="691"/>
      <c r="BN23" s="361"/>
      <c r="BO23" s="361"/>
      <c r="BP23" s="361"/>
      <c r="BQ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537"/>
      <c r="H24" s="464"/>
      <c r="I24" s="778" t="n">
        <f aca="false">H24/2</f>
        <v>0</v>
      </c>
      <c r="J24" s="779" t="n">
        <f aca="false">H24/2</f>
        <v>0</v>
      </c>
      <c r="K24" s="779" t="n">
        <f aca="false">(G24-(H24/2))</f>
        <v>0</v>
      </c>
      <c r="L24" s="790"/>
      <c r="M24" s="791"/>
      <c r="N24" s="791"/>
      <c r="O24" s="791"/>
      <c r="P24" s="791"/>
      <c r="Q24" s="791"/>
      <c r="R24" s="790"/>
      <c r="S24" s="790"/>
      <c r="T24" s="790"/>
      <c r="U24" s="790"/>
      <c r="V24" s="790"/>
      <c r="W24" s="790"/>
      <c r="X24" s="790"/>
      <c r="Y24" s="790"/>
      <c r="Z24" s="790"/>
      <c r="AA24" s="790"/>
      <c r="AB24" s="790"/>
      <c r="AC24" s="790"/>
      <c r="AD24" s="790"/>
      <c r="AE24" s="790"/>
      <c r="AF24" s="790"/>
      <c r="AG24" s="790"/>
      <c r="AH24" s="790"/>
      <c r="AI24" s="330" t="n">
        <f aca="false">A24</f>
        <v>0</v>
      </c>
      <c r="AJ24" s="331" t="n">
        <f aca="false">B24</f>
        <v>0</v>
      </c>
      <c r="AK24" s="781" t="n">
        <f aca="false">((I24*I24*(L24/100))*(M24+(P24/2)+(R24/4))+(D24*E24*(F24/100)))*C24</f>
        <v>0</v>
      </c>
      <c r="AL24" s="782" t="n">
        <f aca="false">0.6*G24*S24*I24*O24*M24*C24</f>
        <v>0</v>
      </c>
      <c r="AM24" s="783" t="n">
        <f aca="false">AL24*(T24*T24/162)</f>
        <v>0</v>
      </c>
      <c r="AN24" s="784" t="n">
        <f aca="false">G24*U24*I24*(O24-1)*M24*C24</f>
        <v>-0</v>
      </c>
      <c r="AO24" s="785" t="n">
        <f aca="false">AN24*(V24*V24/162)</f>
        <v>-0</v>
      </c>
      <c r="AP24" s="786" t="n">
        <f aca="false">0.45*G24*W24*J24*O24*N24*C24</f>
        <v>0</v>
      </c>
      <c r="AQ24" s="787" t="n">
        <f aca="false">AP24*(X24*X24/162)</f>
        <v>0</v>
      </c>
      <c r="AR24" s="786" t="n">
        <f aca="false">G24*Y24*J24*(O24-1)*N24*C24</f>
        <v>-0</v>
      </c>
      <c r="AS24" s="785" t="n">
        <f aca="false">AR24*(Z24*Z24/162)</f>
        <v>-0</v>
      </c>
      <c r="AT24" s="786" t="n">
        <f aca="false">0.44*H24*AA24*I24*R24*P24*C24</f>
        <v>0</v>
      </c>
      <c r="AU24" s="785" t="n">
        <f aca="false">AT24*(AB24*AB24/162)</f>
        <v>0</v>
      </c>
      <c r="AV24" s="786" t="n">
        <f aca="false">H24*AC24*I24*(R24-1)*P24*C24</f>
        <v>-0</v>
      </c>
      <c r="AW24" s="785" t="n">
        <f aca="false">AV24*(AD24*AD24/162)</f>
        <v>-0</v>
      </c>
      <c r="AX24" s="786" t="n">
        <f aca="false">0.45*H24*AE24*K24*R24*P24*C24</f>
        <v>0</v>
      </c>
      <c r="AY24" s="785" t="n">
        <f aca="false">AX24*(AF24*AF24/162)</f>
        <v>0</v>
      </c>
      <c r="AZ24" s="786" t="n">
        <f aca="false">H24*AG24*K24*(R24-1)*Q24*C24</f>
        <v>-0</v>
      </c>
      <c r="BA24" s="785" t="n">
        <f aca="false">AZ24*(AH24*AH24/162)</f>
        <v>-0</v>
      </c>
      <c r="BB24" s="788" t="n">
        <f aca="false">(BA24+AY24+AW24+AU24+AS24+AQ24+AO24+AM24)/1000</f>
        <v>0</v>
      </c>
      <c r="BC24" s="789" t="n">
        <f aca="false">(AE16/1000)*AK24</f>
        <v>0</v>
      </c>
      <c r="BD24" s="781" t="n">
        <f aca="false">AK24*0.8</f>
        <v>0</v>
      </c>
      <c r="BE24" s="97" t="n">
        <f aca="false">AK24*0.4</f>
        <v>0</v>
      </c>
      <c r="BF24" s="688"/>
      <c r="BG24" s="688"/>
      <c r="BH24" s="156"/>
      <c r="BI24" s="156"/>
      <c r="BJ24" s="156"/>
      <c r="BK24" s="156"/>
      <c r="BL24" s="156"/>
      <c r="BM24" s="691"/>
      <c r="BN24" s="361"/>
      <c r="BO24" s="361"/>
      <c r="BP24" s="361"/>
      <c r="BQ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537"/>
      <c r="H25" s="464"/>
      <c r="I25" s="778" t="n">
        <f aca="false">H25/2</f>
        <v>0</v>
      </c>
      <c r="J25" s="779" t="n">
        <f aca="false">H25/2</f>
        <v>0</v>
      </c>
      <c r="K25" s="779" t="n">
        <f aca="false">(G25-(H25/2))</f>
        <v>0</v>
      </c>
      <c r="L25" s="790"/>
      <c r="M25" s="791"/>
      <c r="N25" s="791"/>
      <c r="O25" s="791"/>
      <c r="P25" s="791"/>
      <c r="Q25" s="791"/>
      <c r="R25" s="790"/>
      <c r="S25" s="790"/>
      <c r="T25" s="790"/>
      <c r="U25" s="790"/>
      <c r="V25" s="790"/>
      <c r="W25" s="790"/>
      <c r="X25" s="790"/>
      <c r="Y25" s="790"/>
      <c r="Z25" s="790"/>
      <c r="AA25" s="790"/>
      <c r="AB25" s="790"/>
      <c r="AC25" s="790"/>
      <c r="AD25" s="790"/>
      <c r="AE25" s="790"/>
      <c r="AF25" s="790"/>
      <c r="AG25" s="790"/>
      <c r="AH25" s="790"/>
      <c r="AI25" s="330" t="n">
        <f aca="false">A25</f>
        <v>0</v>
      </c>
      <c r="AJ25" s="331" t="n">
        <f aca="false">B25</f>
        <v>0</v>
      </c>
      <c r="AK25" s="781" t="n">
        <f aca="false">((I25*I25*(L25/100))*(M25+(P25/2)+(R25/4))+(D25*E25*(F25/100)))*C25</f>
        <v>0</v>
      </c>
      <c r="AL25" s="782" t="n">
        <f aca="false">0.6*G25*S25*I25*O25*M25*C25</f>
        <v>0</v>
      </c>
      <c r="AM25" s="783" t="n">
        <f aca="false">AL25*(T25*T25/162)</f>
        <v>0</v>
      </c>
      <c r="AN25" s="784" t="n">
        <f aca="false">G25*U25*I25*(O25-1)*M25*C25</f>
        <v>-0</v>
      </c>
      <c r="AO25" s="785" t="n">
        <f aca="false">AN25*(V25*V25/162)</f>
        <v>-0</v>
      </c>
      <c r="AP25" s="786" t="n">
        <f aca="false">0.45*G25*W25*J25*O25*N25*C25</f>
        <v>0</v>
      </c>
      <c r="AQ25" s="787" t="n">
        <f aca="false">AP25*(X25*X25/162)</f>
        <v>0</v>
      </c>
      <c r="AR25" s="786" t="n">
        <f aca="false">G25*Y25*J25*(O25-1)*N25*C25</f>
        <v>-0</v>
      </c>
      <c r="AS25" s="785" t="n">
        <f aca="false">AR25*(Z25*Z25/162)</f>
        <v>-0</v>
      </c>
      <c r="AT25" s="786" t="n">
        <f aca="false">0.44*H25*AA25*I25*R25*P25*C25</f>
        <v>0</v>
      </c>
      <c r="AU25" s="785" t="n">
        <f aca="false">AT25*(AB25*AB25/162)</f>
        <v>0</v>
      </c>
      <c r="AV25" s="786" t="n">
        <f aca="false">H25*AC25*I25*(R25-1)*P25*C25</f>
        <v>-0</v>
      </c>
      <c r="AW25" s="785" t="n">
        <f aca="false">AV25*(AD25*AD25/162)</f>
        <v>-0</v>
      </c>
      <c r="AX25" s="786" t="n">
        <f aca="false">0.45*H25*AE25*K25*R25*P25*C25</f>
        <v>0</v>
      </c>
      <c r="AY25" s="785" t="n">
        <f aca="false">AX25*(AF25*AF25/162)</f>
        <v>0</v>
      </c>
      <c r="AZ25" s="786" t="n">
        <f aca="false">H25*AG25*K25*(R25-1)*Q25*C25</f>
        <v>-0</v>
      </c>
      <c r="BA25" s="785" t="n">
        <f aca="false">AZ25*(AH25*AH25/162)</f>
        <v>-0</v>
      </c>
      <c r="BB25" s="788" t="n">
        <f aca="false">(BA25+AY25+AW25+AU25+AS25+AQ25+AO25+AM25)/1000</f>
        <v>0</v>
      </c>
      <c r="BC25" s="789" t="n">
        <f aca="false">(AE16/1000)*AK25</f>
        <v>0</v>
      </c>
      <c r="BD25" s="781" t="n">
        <f aca="false">AK25*0.8</f>
        <v>0</v>
      </c>
      <c r="BE25" s="97" t="n">
        <f aca="false">AK25*0.4</f>
        <v>0</v>
      </c>
      <c r="BF25" s="688"/>
      <c r="BG25" s="688"/>
      <c r="BH25" s="156"/>
      <c r="BI25" s="156"/>
      <c r="BJ25" s="689"/>
      <c r="BK25" s="690"/>
      <c r="BL25" s="690"/>
      <c r="BM25" s="664"/>
      <c r="BN25" s="110"/>
      <c r="BO25" s="110"/>
      <c r="BP25" s="110"/>
      <c r="BQ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537"/>
      <c r="H26" s="464"/>
      <c r="I26" s="778" t="n">
        <f aca="false">H26/2</f>
        <v>0</v>
      </c>
      <c r="J26" s="779" t="n">
        <f aca="false">H26/2</f>
        <v>0</v>
      </c>
      <c r="K26" s="779" t="n">
        <f aca="false">(G26-(H26/2))</f>
        <v>0</v>
      </c>
      <c r="L26" s="790"/>
      <c r="M26" s="791"/>
      <c r="N26" s="791"/>
      <c r="O26" s="791"/>
      <c r="P26" s="791"/>
      <c r="Q26" s="791"/>
      <c r="R26" s="790"/>
      <c r="S26" s="790"/>
      <c r="T26" s="790"/>
      <c r="U26" s="790"/>
      <c r="V26" s="790"/>
      <c r="W26" s="790"/>
      <c r="X26" s="790"/>
      <c r="Y26" s="790"/>
      <c r="Z26" s="790"/>
      <c r="AA26" s="790"/>
      <c r="AB26" s="790"/>
      <c r="AC26" s="790"/>
      <c r="AD26" s="790"/>
      <c r="AE26" s="790"/>
      <c r="AF26" s="790"/>
      <c r="AG26" s="790"/>
      <c r="AH26" s="790"/>
      <c r="AI26" s="330" t="n">
        <f aca="false">A26</f>
        <v>0</v>
      </c>
      <c r="AJ26" s="331" t="n">
        <f aca="false">B26</f>
        <v>0</v>
      </c>
      <c r="AK26" s="781" t="n">
        <f aca="false">((I26*I26*(L26/100))*(M26+(P26/2)+(R26/4))+(D26*E26*(F26/100)))*C26</f>
        <v>0</v>
      </c>
      <c r="AL26" s="782" t="n">
        <f aca="false">0.6*G26*S26*I26*O26*M26*C26</f>
        <v>0</v>
      </c>
      <c r="AM26" s="783" t="n">
        <f aca="false">AL26*(T26*T26/162)</f>
        <v>0</v>
      </c>
      <c r="AN26" s="784" t="n">
        <f aca="false">G26*U26*I26*(O26-1)*M26*C26</f>
        <v>-0</v>
      </c>
      <c r="AO26" s="785" t="n">
        <f aca="false">AN26*(V26*V26/162)</f>
        <v>-0</v>
      </c>
      <c r="AP26" s="786" t="n">
        <f aca="false">0.45*G26*W26*J26*O26*N26*C26</f>
        <v>0</v>
      </c>
      <c r="AQ26" s="787" t="n">
        <f aca="false">AP26*(X26*X26/162)</f>
        <v>0</v>
      </c>
      <c r="AR26" s="786" t="n">
        <f aca="false">G26*Y26*J26*(O26-1)*N26*C26</f>
        <v>-0</v>
      </c>
      <c r="AS26" s="785" t="n">
        <f aca="false">AR26*(Z26*Z26/162)</f>
        <v>-0</v>
      </c>
      <c r="AT26" s="786" t="n">
        <f aca="false">0.44*H26*AA26*I26*R26*P26*C26</f>
        <v>0</v>
      </c>
      <c r="AU26" s="785" t="n">
        <f aca="false">AT26*(AB26*AB26/162)</f>
        <v>0</v>
      </c>
      <c r="AV26" s="786" t="n">
        <f aca="false">H26*AC26*I26*(R26-1)*P26*C26</f>
        <v>-0</v>
      </c>
      <c r="AW26" s="785" t="n">
        <f aca="false">AV26*(AD26*AD26/162)</f>
        <v>-0</v>
      </c>
      <c r="AX26" s="786" t="n">
        <f aca="false">0.45*H26*AE26*K26*R26*P26*C26</f>
        <v>0</v>
      </c>
      <c r="AY26" s="785" t="n">
        <f aca="false">AX26*(AF26*AF26/162)</f>
        <v>0</v>
      </c>
      <c r="AZ26" s="786" t="n">
        <f aca="false">H26*AG26*K26*(R26-1)*Q26*C26</f>
        <v>-0</v>
      </c>
      <c r="BA26" s="785" t="n">
        <f aca="false">AZ26*(AH26*AH26/162)</f>
        <v>-0</v>
      </c>
      <c r="BB26" s="788" t="n">
        <f aca="false">(BA26+AY26+AW26+AU26+AS26+AQ26+AO26+AM26)/1000</f>
        <v>0</v>
      </c>
      <c r="BC26" s="789" t="n">
        <f aca="false">(AE16/1000)*AK26</f>
        <v>0</v>
      </c>
      <c r="BD26" s="781" t="n">
        <f aca="false">AK26*0.8</f>
        <v>0</v>
      </c>
      <c r="BE26" s="97" t="n">
        <f aca="false">AK26*0.4</f>
        <v>0</v>
      </c>
      <c r="BF26" s="688"/>
      <c r="BG26" s="688"/>
      <c r="BH26" s="156"/>
      <c r="BI26" s="156"/>
      <c r="BJ26" s="689"/>
      <c r="BK26" s="690"/>
      <c r="BL26" s="690"/>
      <c r="BM26" s="664"/>
      <c r="BN26" s="110"/>
      <c r="BO26" s="110"/>
      <c r="BP26" s="110"/>
      <c r="BQ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537"/>
      <c r="H27" s="464"/>
      <c r="I27" s="778" t="n">
        <f aca="false">H27/2</f>
        <v>0</v>
      </c>
      <c r="J27" s="779" t="n">
        <f aca="false">H27/2</f>
        <v>0</v>
      </c>
      <c r="K27" s="779" t="n">
        <f aca="false">(G27-(H27/2))</f>
        <v>0</v>
      </c>
      <c r="L27" s="790"/>
      <c r="M27" s="791"/>
      <c r="N27" s="791"/>
      <c r="O27" s="791"/>
      <c r="P27" s="791"/>
      <c r="Q27" s="791"/>
      <c r="R27" s="790"/>
      <c r="S27" s="790"/>
      <c r="T27" s="790"/>
      <c r="U27" s="790"/>
      <c r="V27" s="790"/>
      <c r="W27" s="790"/>
      <c r="X27" s="790"/>
      <c r="Y27" s="790"/>
      <c r="Z27" s="790"/>
      <c r="AA27" s="790"/>
      <c r="AB27" s="790"/>
      <c r="AC27" s="790"/>
      <c r="AD27" s="790"/>
      <c r="AE27" s="790"/>
      <c r="AF27" s="790"/>
      <c r="AG27" s="790"/>
      <c r="AH27" s="790"/>
      <c r="AI27" s="330" t="n">
        <f aca="false">A27</f>
        <v>0</v>
      </c>
      <c r="AJ27" s="331" t="n">
        <f aca="false">B27</f>
        <v>0</v>
      </c>
      <c r="AK27" s="781" t="n">
        <f aca="false">((I27*I27*(L27/100))*(M27+(P27/2)+(R27/4))+(D27*E27*(F27/100)))*C27</f>
        <v>0</v>
      </c>
      <c r="AL27" s="782" t="n">
        <f aca="false">0.6*G27*S27*I27*O27*M27*C27</f>
        <v>0</v>
      </c>
      <c r="AM27" s="783" t="n">
        <f aca="false">AL27*(T27*T27/162)</f>
        <v>0</v>
      </c>
      <c r="AN27" s="784" t="n">
        <f aca="false">G27*U27*I27*(O27-1)*M27*C27</f>
        <v>-0</v>
      </c>
      <c r="AO27" s="785" t="n">
        <f aca="false">AN27*(V27*V27/162)</f>
        <v>-0</v>
      </c>
      <c r="AP27" s="786" t="n">
        <f aca="false">0.45*G27*W27*J27*O27*N27*C27</f>
        <v>0</v>
      </c>
      <c r="AQ27" s="787" t="n">
        <f aca="false">AP27*(X27*X27/162)</f>
        <v>0</v>
      </c>
      <c r="AR27" s="786" t="n">
        <f aca="false">G27*Y27*J27*(O27-1)*N27*C27</f>
        <v>-0</v>
      </c>
      <c r="AS27" s="785" t="n">
        <f aca="false">AR27*(Z27*Z27/162)</f>
        <v>-0</v>
      </c>
      <c r="AT27" s="786" t="n">
        <f aca="false">0.44*H27*AA27*I27*R27*P27*C27</f>
        <v>0</v>
      </c>
      <c r="AU27" s="785" t="n">
        <f aca="false">AT27*(AB27*AB27/162)</f>
        <v>0</v>
      </c>
      <c r="AV27" s="786" t="n">
        <f aca="false">H27*AC27*I27*(R27-1)*P27*C27</f>
        <v>-0</v>
      </c>
      <c r="AW27" s="785" t="n">
        <f aca="false">AV27*(AD27*AD27/162)</f>
        <v>-0</v>
      </c>
      <c r="AX27" s="786" t="n">
        <f aca="false">0.45*H27*AE27*K27*R27*P27*C27</f>
        <v>0</v>
      </c>
      <c r="AY27" s="785" t="n">
        <f aca="false">AX27*(AF27*AF27/162)</f>
        <v>0</v>
      </c>
      <c r="AZ27" s="786" t="n">
        <f aca="false">H27*AG27*K27*(R27-1)*Q27*C27</f>
        <v>-0</v>
      </c>
      <c r="BA27" s="785" t="n">
        <f aca="false">AZ27*(AH27*AH27/162)</f>
        <v>-0</v>
      </c>
      <c r="BB27" s="788" t="n">
        <f aca="false">(BA27+AY27+AW27+AU27+AS27+AQ27+AO27+AM27)/1000</f>
        <v>0</v>
      </c>
      <c r="BC27" s="789" t="n">
        <f aca="false">(AE16/1000)*AK27</f>
        <v>0</v>
      </c>
      <c r="BD27" s="781" t="n">
        <f aca="false">AK27*0.8</f>
        <v>0</v>
      </c>
      <c r="BE27" s="97" t="n">
        <f aca="false">AK27*0.4</f>
        <v>0</v>
      </c>
      <c r="BF27" s="688"/>
      <c r="BG27" s="688"/>
      <c r="BH27" s="156"/>
      <c r="BI27" s="156"/>
      <c r="BJ27" s="156"/>
      <c r="BK27" s="156"/>
      <c r="BL27" s="156"/>
      <c r="BM27" s="691"/>
      <c r="BN27" s="361"/>
      <c r="BO27" s="361"/>
      <c r="BP27" s="361"/>
      <c r="BQ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537"/>
      <c r="H28" s="464"/>
      <c r="I28" s="778" t="n">
        <f aca="false">H28/2</f>
        <v>0</v>
      </c>
      <c r="J28" s="779" t="n">
        <f aca="false">H28/2</f>
        <v>0</v>
      </c>
      <c r="K28" s="779" t="n">
        <f aca="false">(G28-(H28/2))</f>
        <v>0</v>
      </c>
      <c r="L28" s="790"/>
      <c r="M28" s="791"/>
      <c r="N28" s="791"/>
      <c r="O28" s="791"/>
      <c r="P28" s="791"/>
      <c r="Q28" s="791"/>
      <c r="R28" s="790"/>
      <c r="S28" s="790"/>
      <c r="T28" s="790"/>
      <c r="U28" s="790"/>
      <c r="V28" s="790"/>
      <c r="W28" s="790"/>
      <c r="X28" s="790"/>
      <c r="Y28" s="790"/>
      <c r="Z28" s="790"/>
      <c r="AA28" s="790"/>
      <c r="AB28" s="790"/>
      <c r="AC28" s="790"/>
      <c r="AD28" s="790"/>
      <c r="AE28" s="790"/>
      <c r="AF28" s="790"/>
      <c r="AG28" s="790"/>
      <c r="AH28" s="790"/>
      <c r="AI28" s="330" t="n">
        <f aca="false">A28</f>
        <v>0</v>
      </c>
      <c r="AJ28" s="331" t="n">
        <f aca="false">B28</f>
        <v>0</v>
      </c>
      <c r="AK28" s="781" t="n">
        <f aca="false">((I28*I28*(L28/100))*(M28+(P28/2)+(R28/4))+(D28*E28*(F28/100)))*C28</f>
        <v>0</v>
      </c>
      <c r="AL28" s="782" t="n">
        <f aca="false">0.6*G28*S28*I28*O28*M28*C28</f>
        <v>0</v>
      </c>
      <c r="AM28" s="783" t="n">
        <f aca="false">AL28*(T28*T28/162)</f>
        <v>0</v>
      </c>
      <c r="AN28" s="784" t="n">
        <f aca="false">G28*U28*I28*(O28-1)*M28*C28</f>
        <v>-0</v>
      </c>
      <c r="AO28" s="785" t="n">
        <f aca="false">AN28*(V28*V28/162)</f>
        <v>-0</v>
      </c>
      <c r="AP28" s="786" t="n">
        <f aca="false">0.45*G28*W28*J28*O28*N28*C28</f>
        <v>0</v>
      </c>
      <c r="AQ28" s="787" t="n">
        <f aca="false">AP28*(X28*X28/162)</f>
        <v>0</v>
      </c>
      <c r="AR28" s="786" t="n">
        <f aca="false">G28*Y28*J28*(O28-1)*N28*C28</f>
        <v>-0</v>
      </c>
      <c r="AS28" s="785" t="n">
        <f aca="false">AR28*(Z28*Z28/162)</f>
        <v>-0</v>
      </c>
      <c r="AT28" s="786" t="n">
        <f aca="false">0.44*H28*AA28*I28*R28*P28*C28</f>
        <v>0</v>
      </c>
      <c r="AU28" s="785" t="n">
        <f aca="false">AT28*(AB28*AB28/162)</f>
        <v>0</v>
      </c>
      <c r="AV28" s="786" t="n">
        <f aca="false">H28*AC28*I28*(R28-1)*P28*C28</f>
        <v>-0</v>
      </c>
      <c r="AW28" s="785" t="n">
        <f aca="false">AV28*(AD28*AD28/162)</f>
        <v>-0</v>
      </c>
      <c r="AX28" s="786" t="n">
        <f aca="false">0.45*H28*AE28*K28*R28*P28*C28</f>
        <v>0</v>
      </c>
      <c r="AY28" s="785" t="n">
        <f aca="false">AX28*(AF28*AF28/162)</f>
        <v>0</v>
      </c>
      <c r="AZ28" s="786" t="n">
        <f aca="false">H28*AG28*K28*(R28-1)*Q28*C28</f>
        <v>-0</v>
      </c>
      <c r="BA28" s="785" t="n">
        <f aca="false">AZ28*(AH28*AH28/162)</f>
        <v>-0</v>
      </c>
      <c r="BB28" s="788" t="n">
        <f aca="false">(BA28+AY28+AW28+AU28+AS28+AQ28+AO28+AM28)/1000</f>
        <v>0</v>
      </c>
      <c r="BC28" s="789" t="n">
        <f aca="false">(AE16/1000)*AK28</f>
        <v>0</v>
      </c>
      <c r="BD28" s="781" t="n">
        <f aca="false">AK28*0.8</f>
        <v>0</v>
      </c>
      <c r="BE28" s="97" t="n">
        <f aca="false">AK28*0.4</f>
        <v>0</v>
      </c>
      <c r="BF28" s="688"/>
      <c r="BG28" s="688"/>
      <c r="BH28" s="156"/>
      <c r="BI28" s="156"/>
      <c r="BJ28" s="156"/>
      <c r="BK28" s="156"/>
      <c r="BL28" s="156"/>
      <c r="BM28" s="691"/>
      <c r="BN28" s="361"/>
      <c r="BO28" s="361"/>
      <c r="BP28" s="361"/>
      <c r="BQ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537"/>
      <c r="H29" s="464"/>
      <c r="I29" s="778" t="n">
        <f aca="false">H29/2</f>
        <v>0</v>
      </c>
      <c r="J29" s="779" t="n">
        <f aca="false">H29/2</f>
        <v>0</v>
      </c>
      <c r="K29" s="779" t="n">
        <f aca="false">(G29-(H29/2))</f>
        <v>0</v>
      </c>
      <c r="L29" s="790"/>
      <c r="M29" s="791"/>
      <c r="N29" s="791"/>
      <c r="O29" s="791"/>
      <c r="P29" s="791"/>
      <c r="Q29" s="791"/>
      <c r="R29" s="790"/>
      <c r="S29" s="790"/>
      <c r="T29" s="790"/>
      <c r="U29" s="790"/>
      <c r="V29" s="790"/>
      <c r="W29" s="790"/>
      <c r="X29" s="790"/>
      <c r="Y29" s="790"/>
      <c r="Z29" s="790"/>
      <c r="AA29" s="790"/>
      <c r="AB29" s="790"/>
      <c r="AC29" s="790"/>
      <c r="AD29" s="790"/>
      <c r="AE29" s="790"/>
      <c r="AF29" s="790"/>
      <c r="AG29" s="790"/>
      <c r="AH29" s="790"/>
      <c r="AI29" s="330" t="n">
        <f aca="false">A29</f>
        <v>0</v>
      </c>
      <c r="AJ29" s="331" t="n">
        <f aca="false">B29</f>
        <v>0</v>
      </c>
      <c r="AK29" s="781" t="n">
        <f aca="false">((I29*I29*(L29/100))*(M29+(P29/2)+(R29/4))+(D29*E29*(F29/100)))*C29</f>
        <v>0</v>
      </c>
      <c r="AL29" s="782" t="n">
        <f aca="false">0.6*G29*S29*I29*O29*M29*C29</f>
        <v>0</v>
      </c>
      <c r="AM29" s="783" t="n">
        <f aca="false">AL29*(T29*T29/162)</f>
        <v>0</v>
      </c>
      <c r="AN29" s="784" t="n">
        <f aca="false">G29*U29*I29*(O29-1)*M29*C29</f>
        <v>-0</v>
      </c>
      <c r="AO29" s="785" t="n">
        <f aca="false">AN29*(V29*V29/162)</f>
        <v>-0</v>
      </c>
      <c r="AP29" s="786" t="n">
        <f aca="false">0.45*G29*W29*J29*O29*N29*C29</f>
        <v>0</v>
      </c>
      <c r="AQ29" s="787" t="n">
        <f aca="false">AP29*(X29*X29/162)</f>
        <v>0</v>
      </c>
      <c r="AR29" s="786" t="n">
        <f aca="false">G29*Y29*J29*(O29-1)*N29*C29</f>
        <v>-0</v>
      </c>
      <c r="AS29" s="785" t="n">
        <f aca="false">AR29*(Z29*Z29/162)</f>
        <v>-0</v>
      </c>
      <c r="AT29" s="786" t="n">
        <f aca="false">0.44*H29*AA29*I29*R29*P29*C29</f>
        <v>0</v>
      </c>
      <c r="AU29" s="785" t="n">
        <f aca="false">AT29*(AB29*AB29/162)</f>
        <v>0</v>
      </c>
      <c r="AV29" s="786" t="n">
        <f aca="false">H29*AC29*I29*(R29-1)*P29*C29</f>
        <v>-0</v>
      </c>
      <c r="AW29" s="785" t="n">
        <f aca="false">AV29*(AD29*AD29/162)</f>
        <v>-0</v>
      </c>
      <c r="AX29" s="786" t="n">
        <f aca="false">0.45*H29*AE29*K29*R29*P29*C29</f>
        <v>0</v>
      </c>
      <c r="AY29" s="785" t="n">
        <f aca="false">AX29*(AF29*AF29/162)</f>
        <v>0</v>
      </c>
      <c r="AZ29" s="786" t="n">
        <f aca="false">H29*AG29*K29*(R29-1)*Q29*C29</f>
        <v>-0</v>
      </c>
      <c r="BA29" s="785" t="n">
        <f aca="false">AZ29*(AH29*AH29/162)</f>
        <v>-0</v>
      </c>
      <c r="BB29" s="788" t="n">
        <f aca="false">(BA29+AY29+AW29+AU29+AS29+AQ29+AO29+AM29)/1000</f>
        <v>0</v>
      </c>
      <c r="BC29" s="789" t="n">
        <f aca="false">(AE16/1000)*AK29</f>
        <v>0</v>
      </c>
      <c r="BD29" s="781" t="n">
        <f aca="false">AK29*0.8</f>
        <v>0</v>
      </c>
      <c r="BE29" s="97" t="n">
        <f aca="false">AK29*0.4</f>
        <v>0</v>
      </c>
      <c r="BF29" s="688"/>
      <c r="BG29" s="688"/>
      <c r="BH29" s="156"/>
      <c r="BI29" s="156"/>
      <c r="BJ29" s="156"/>
      <c r="BK29" s="156"/>
      <c r="BL29" s="156"/>
      <c r="BM29" s="691"/>
      <c r="BN29" s="361"/>
      <c r="BO29" s="361"/>
      <c r="BP29" s="361"/>
      <c r="BQ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537"/>
      <c r="H30" s="464"/>
      <c r="I30" s="778" t="n">
        <f aca="false">H30/2</f>
        <v>0</v>
      </c>
      <c r="J30" s="779" t="n">
        <f aca="false">H30/2</f>
        <v>0</v>
      </c>
      <c r="K30" s="779" t="n">
        <f aca="false">(G30-(H30/2))</f>
        <v>0</v>
      </c>
      <c r="L30" s="790"/>
      <c r="M30" s="791"/>
      <c r="N30" s="791"/>
      <c r="O30" s="791"/>
      <c r="P30" s="791"/>
      <c r="Q30" s="791"/>
      <c r="R30" s="790"/>
      <c r="S30" s="790"/>
      <c r="T30" s="790"/>
      <c r="U30" s="790"/>
      <c r="V30" s="790"/>
      <c r="W30" s="790"/>
      <c r="X30" s="790"/>
      <c r="Y30" s="790"/>
      <c r="Z30" s="790"/>
      <c r="AA30" s="790"/>
      <c r="AB30" s="790"/>
      <c r="AC30" s="790"/>
      <c r="AD30" s="790"/>
      <c r="AE30" s="790"/>
      <c r="AF30" s="790"/>
      <c r="AG30" s="790"/>
      <c r="AH30" s="790"/>
      <c r="AI30" s="330" t="n">
        <f aca="false">A30</f>
        <v>0</v>
      </c>
      <c r="AJ30" s="331" t="n">
        <f aca="false">B30</f>
        <v>0</v>
      </c>
      <c r="AK30" s="781" t="n">
        <f aca="false">((I30*I30*(L30/100))*(M30+(P30/2)+(R30/4))+(D30*E30*(F30/100)))*C30</f>
        <v>0</v>
      </c>
      <c r="AL30" s="782" t="n">
        <f aca="false">0.6*G30*S30*I30*O30*M30*C30</f>
        <v>0</v>
      </c>
      <c r="AM30" s="783" t="n">
        <f aca="false">AL30*(T30*T30/162)</f>
        <v>0</v>
      </c>
      <c r="AN30" s="784" t="n">
        <f aca="false">G30*U30*I30*(O30-1)*M30*C30</f>
        <v>-0</v>
      </c>
      <c r="AO30" s="785" t="n">
        <f aca="false">AN30*(V30*V30/162)</f>
        <v>-0</v>
      </c>
      <c r="AP30" s="786" t="n">
        <f aca="false">0.45*G30*W30*J30*O30*N30*C30</f>
        <v>0</v>
      </c>
      <c r="AQ30" s="787" t="n">
        <f aca="false">AP30*(X30*X30/162)</f>
        <v>0</v>
      </c>
      <c r="AR30" s="786" t="n">
        <f aca="false">G30*Y30*J30*(O30-1)*N30*C30</f>
        <v>-0</v>
      </c>
      <c r="AS30" s="785" t="n">
        <f aca="false">AR30*(Z30*Z30/162)</f>
        <v>-0</v>
      </c>
      <c r="AT30" s="786" t="n">
        <f aca="false">0.44*H30*AA30*I30*R30*P30*C30</f>
        <v>0</v>
      </c>
      <c r="AU30" s="785" t="n">
        <f aca="false">AT30*(AB30*AB30/162)</f>
        <v>0</v>
      </c>
      <c r="AV30" s="786" t="n">
        <f aca="false">H30*AC30*I30*(R30-1)*P30*C30</f>
        <v>-0</v>
      </c>
      <c r="AW30" s="785" t="n">
        <f aca="false">AV30*(AD30*AD30/162)</f>
        <v>-0</v>
      </c>
      <c r="AX30" s="786" t="n">
        <f aca="false">0.45*H30*AE30*K30*R30*P30*C30</f>
        <v>0</v>
      </c>
      <c r="AY30" s="785" t="n">
        <f aca="false">AX30*(AF30*AF30/162)</f>
        <v>0</v>
      </c>
      <c r="AZ30" s="786" t="n">
        <f aca="false">H30*AG30*K30*(R30-1)*Q30*C30</f>
        <v>-0</v>
      </c>
      <c r="BA30" s="785" t="n">
        <f aca="false">AZ30*(AH30*AH30/162)</f>
        <v>-0</v>
      </c>
      <c r="BB30" s="788" t="n">
        <f aca="false">(BA30+AY30+AW30+AU30+AS30+AQ30+AO30+AM30)/1000</f>
        <v>0</v>
      </c>
      <c r="BC30" s="789" t="n">
        <f aca="false">(AE16/1000)*AK30</f>
        <v>0</v>
      </c>
      <c r="BD30" s="781" t="n">
        <f aca="false">AK30*0.8</f>
        <v>0</v>
      </c>
      <c r="BE30" s="97" t="n">
        <f aca="false">AK30*0.4</f>
        <v>0</v>
      </c>
      <c r="BF30" s="688"/>
      <c r="BG30" s="688"/>
      <c r="BH30" s="156"/>
      <c r="BI30" s="156"/>
      <c r="BJ30" s="156"/>
      <c r="BK30" s="156"/>
      <c r="BL30" s="156"/>
      <c r="BM30" s="691"/>
      <c r="BN30" s="361"/>
      <c r="BO30" s="361"/>
      <c r="BP30" s="361"/>
      <c r="BQ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539"/>
      <c r="H31" s="472"/>
      <c r="I31" s="778" t="n">
        <f aca="false">H31/2</f>
        <v>0</v>
      </c>
      <c r="J31" s="779" t="n">
        <f aca="false">H31/2</f>
        <v>0</v>
      </c>
      <c r="K31" s="779" t="n">
        <f aca="false">(G31-(H31/2))</f>
        <v>0</v>
      </c>
      <c r="L31" s="792"/>
      <c r="M31" s="793"/>
      <c r="N31" s="793"/>
      <c r="O31" s="793"/>
      <c r="P31" s="793"/>
      <c r="Q31" s="793"/>
      <c r="R31" s="792"/>
      <c r="S31" s="792"/>
      <c r="T31" s="792"/>
      <c r="U31" s="792"/>
      <c r="V31" s="792"/>
      <c r="W31" s="792"/>
      <c r="X31" s="792"/>
      <c r="Y31" s="792"/>
      <c r="Z31" s="792"/>
      <c r="AA31" s="792"/>
      <c r="AB31" s="792"/>
      <c r="AC31" s="792"/>
      <c r="AD31" s="792"/>
      <c r="AE31" s="792"/>
      <c r="AF31" s="792"/>
      <c r="AG31" s="792"/>
      <c r="AH31" s="792"/>
      <c r="AI31" s="330" t="n">
        <f aca="false">A31</f>
        <v>0</v>
      </c>
      <c r="AJ31" s="331" t="n">
        <f aca="false">B31</f>
        <v>0</v>
      </c>
      <c r="AK31" s="781" t="n">
        <f aca="false">((I31*I31*(L31/100))*(M31+(P31/2)+(R31/4))+(D31*E31*(F31/100)))*C31</f>
        <v>0</v>
      </c>
      <c r="AL31" s="782" t="n">
        <f aca="false">0.6*G31*S31*I31*O31*M31*C31</f>
        <v>0</v>
      </c>
      <c r="AM31" s="783" t="n">
        <f aca="false">AL31*(T31*T31/162)</f>
        <v>0</v>
      </c>
      <c r="AN31" s="784" t="n">
        <f aca="false">G31*U31*I31*(O31-1)*M31*C31</f>
        <v>-0</v>
      </c>
      <c r="AO31" s="785" t="n">
        <f aca="false">AN31*(V31*V31/162)</f>
        <v>-0</v>
      </c>
      <c r="AP31" s="786" t="n">
        <f aca="false">0.45*G31*W31*J31*O31*N31*C31</f>
        <v>0</v>
      </c>
      <c r="AQ31" s="787" t="n">
        <f aca="false">AP31*(X31*X31/162)</f>
        <v>0</v>
      </c>
      <c r="AR31" s="786" t="n">
        <f aca="false">G31*Y31*J31*(O31-1)*N31*C31</f>
        <v>-0</v>
      </c>
      <c r="AS31" s="785" t="n">
        <f aca="false">AR31*(Z31*Z31/162)</f>
        <v>-0</v>
      </c>
      <c r="AT31" s="786" t="n">
        <f aca="false">0.44*H31*AA31*I31*R31*P31*C31</f>
        <v>0</v>
      </c>
      <c r="AU31" s="785" t="n">
        <f aca="false">AT31*(AB31*AB31/162)</f>
        <v>0</v>
      </c>
      <c r="AV31" s="786" t="n">
        <f aca="false">H31*AC31*I31*(R31-1)*P31*C31</f>
        <v>-0</v>
      </c>
      <c r="AW31" s="785" t="n">
        <f aca="false">AV31*(AD31*AD31/162)</f>
        <v>-0</v>
      </c>
      <c r="AX31" s="786" t="n">
        <f aca="false">0.45*H31*AE31*K31*R31*P31*C31</f>
        <v>0</v>
      </c>
      <c r="AY31" s="785" t="n">
        <f aca="false">AX31*(AF31*AF31/162)</f>
        <v>0</v>
      </c>
      <c r="AZ31" s="786" t="n">
        <f aca="false">H31*AG31*K31*(R31-1)*Q31*C31</f>
        <v>-0</v>
      </c>
      <c r="BA31" s="785" t="n">
        <f aca="false">AZ31*(AH31*AH31/162)</f>
        <v>-0</v>
      </c>
      <c r="BB31" s="788" t="n">
        <f aca="false">(BA31+AY31+AW31+AU31+AS31+AQ31+AO31+AM31)/1000</f>
        <v>0</v>
      </c>
      <c r="BC31" s="789" t="n">
        <f aca="false">(AE16/1000)*AK31</f>
        <v>0</v>
      </c>
      <c r="BD31" s="781" t="n">
        <f aca="false">AK31*0.8</f>
        <v>0</v>
      </c>
      <c r="BE31" s="97" t="n">
        <f aca="false">AK31*0.4</f>
        <v>0</v>
      </c>
      <c r="BF31" s="688"/>
      <c r="BG31" s="688"/>
      <c r="BH31" s="156"/>
      <c r="BI31" s="156"/>
      <c r="BJ31" s="156"/>
      <c r="BK31" s="156"/>
      <c r="BL31" s="156"/>
      <c r="BM31" s="691"/>
      <c r="BN31" s="361"/>
      <c r="BO31" s="361"/>
      <c r="BP31" s="361"/>
      <c r="BQ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537"/>
      <c r="H32" s="464"/>
      <c r="I32" s="778" t="n">
        <f aca="false">H32/2</f>
        <v>0</v>
      </c>
      <c r="J32" s="779" t="n">
        <f aca="false">H32/2</f>
        <v>0</v>
      </c>
      <c r="K32" s="779" t="n">
        <f aca="false">(G32-(H32/2))</f>
        <v>0</v>
      </c>
      <c r="L32" s="790"/>
      <c r="M32" s="791"/>
      <c r="N32" s="791"/>
      <c r="O32" s="791"/>
      <c r="P32" s="791"/>
      <c r="Q32" s="791"/>
      <c r="R32" s="790"/>
      <c r="S32" s="790"/>
      <c r="T32" s="790"/>
      <c r="U32" s="790"/>
      <c r="V32" s="790"/>
      <c r="W32" s="790"/>
      <c r="X32" s="790"/>
      <c r="Y32" s="790"/>
      <c r="Z32" s="790"/>
      <c r="AA32" s="790"/>
      <c r="AB32" s="790"/>
      <c r="AC32" s="790"/>
      <c r="AD32" s="790"/>
      <c r="AE32" s="790"/>
      <c r="AF32" s="790"/>
      <c r="AG32" s="790"/>
      <c r="AH32" s="790"/>
      <c r="AI32" s="330" t="n">
        <f aca="false">A32</f>
        <v>0</v>
      </c>
      <c r="AJ32" s="331" t="n">
        <f aca="false">B32</f>
        <v>0</v>
      </c>
      <c r="AK32" s="781" t="n">
        <f aca="false">((I32*I32*(L32/100))*(M32+(P32/2)+(R32/4))+(D32*E32*(F32/100)))*C32</f>
        <v>0</v>
      </c>
      <c r="AL32" s="782" t="n">
        <f aca="false">0.6*G32*S32*I32*O32*M32*C32</f>
        <v>0</v>
      </c>
      <c r="AM32" s="783" t="n">
        <f aca="false">AL32*(T32*T32/162)</f>
        <v>0</v>
      </c>
      <c r="AN32" s="784" t="n">
        <f aca="false">G32*U32*I32*(O32-1)*M32*C32</f>
        <v>-0</v>
      </c>
      <c r="AO32" s="785" t="n">
        <f aca="false">AN32*(V32*V32/162)</f>
        <v>-0</v>
      </c>
      <c r="AP32" s="786" t="n">
        <f aca="false">0.45*G32*W32*J32*O32*N32*C32</f>
        <v>0</v>
      </c>
      <c r="AQ32" s="787" t="n">
        <f aca="false">AP32*(X32*X32/162)</f>
        <v>0</v>
      </c>
      <c r="AR32" s="786" t="n">
        <f aca="false">G32*Y32*J32*(O32-1)*N32*C32</f>
        <v>-0</v>
      </c>
      <c r="AS32" s="785" t="n">
        <f aca="false">AR32*(Z32*Z32/162)</f>
        <v>-0</v>
      </c>
      <c r="AT32" s="786" t="n">
        <f aca="false">0.44*H32*AA32*I32*R32*P32*C32</f>
        <v>0</v>
      </c>
      <c r="AU32" s="785" t="n">
        <f aca="false">AT32*(AB32*AB32/162)</f>
        <v>0</v>
      </c>
      <c r="AV32" s="786" t="n">
        <f aca="false">H32*AC32*I32*(R32-1)*P32*C32</f>
        <v>-0</v>
      </c>
      <c r="AW32" s="785" t="n">
        <f aca="false">AV32*(AD32*AD32/162)</f>
        <v>-0</v>
      </c>
      <c r="AX32" s="786" t="n">
        <f aca="false">0.45*H32*AE32*K32*R32*P32*C32</f>
        <v>0</v>
      </c>
      <c r="AY32" s="785" t="n">
        <f aca="false">AX32*(AF32*AF32/162)</f>
        <v>0</v>
      </c>
      <c r="AZ32" s="786" t="n">
        <f aca="false">H32*AG32*K32*(R32-1)*Q32*C32</f>
        <v>-0</v>
      </c>
      <c r="BA32" s="785" t="n">
        <f aca="false">AZ32*(AH32*AH32/162)</f>
        <v>-0</v>
      </c>
      <c r="BB32" s="788" t="n">
        <f aca="false">(BA32+AY32+AW32+AU32+AS32+AQ32+AO32+AM32)/1000</f>
        <v>0</v>
      </c>
      <c r="BC32" s="789" t="n">
        <f aca="false">(AE16/1000)*AK32</f>
        <v>0</v>
      </c>
      <c r="BD32" s="781" t="n">
        <f aca="false">AK32*0.8</f>
        <v>0</v>
      </c>
      <c r="BE32" s="97" t="n">
        <f aca="false">AK32*0.4</f>
        <v>0</v>
      </c>
      <c r="BF32" s="688"/>
      <c r="BG32" s="688"/>
      <c r="BH32" s="156"/>
      <c r="BI32" s="156"/>
      <c r="BJ32" s="156"/>
      <c r="BK32" s="156"/>
      <c r="BL32" s="156"/>
      <c r="BM32" s="691"/>
      <c r="BN32" s="361"/>
      <c r="BO32" s="361"/>
      <c r="BP32" s="361"/>
      <c r="BQ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537"/>
      <c r="H33" s="464"/>
      <c r="I33" s="778" t="n">
        <f aca="false">H33/2</f>
        <v>0</v>
      </c>
      <c r="J33" s="779" t="n">
        <f aca="false">H33/2</f>
        <v>0</v>
      </c>
      <c r="K33" s="779" t="n">
        <f aca="false">(G33-(H33/2))</f>
        <v>0</v>
      </c>
      <c r="L33" s="790"/>
      <c r="M33" s="791"/>
      <c r="N33" s="791"/>
      <c r="O33" s="791"/>
      <c r="P33" s="791"/>
      <c r="Q33" s="791"/>
      <c r="R33" s="790"/>
      <c r="S33" s="790"/>
      <c r="T33" s="790"/>
      <c r="U33" s="790"/>
      <c r="V33" s="790"/>
      <c r="W33" s="790"/>
      <c r="X33" s="790"/>
      <c r="Y33" s="790"/>
      <c r="Z33" s="790"/>
      <c r="AA33" s="790"/>
      <c r="AB33" s="790"/>
      <c r="AC33" s="790"/>
      <c r="AD33" s="790"/>
      <c r="AE33" s="790"/>
      <c r="AF33" s="790"/>
      <c r="AG33" s="790"/>
      <c r="AH33" s="790"/>
      <c r="AI33" s="330" t="n">
        <f aca="false">A33</f>
        <v>0</v>
      </c>
      <c r="AJ33" s="331" t="n">
        <f aca="false">B33</f>
        <v>0</v>
      </c>
      <c r="AK33" s="781" t="n">
        <f aca="false">((I33*I33*(L33/100))*(M33+(P33/2)+(R33/4))+(D33*E33*(F33/100)))*C33</f>
        <v>0</v>
      </c>
      <c r="AL33" s="782" t="n">
        <f aca="false">0.6*G33*S33*I33*O33*M33*C33</f>
        <v>0</v>
      </c>
      <c r="AM33" s="783" t="n">
        <f aca="false">AL33*(T33*T33/162)</f>
        <v>0</v>
      </c>
      <c r="AN33" s="784" t="n">
        <f aca="false">G33*U33*I33*(O33-1)*M33*C33</f>
        <v>-0</v>
      </c>
      <c r="AO33" s="785" t="n">
        <f aca="false">AN33*(V33*V33/162)</f>
        <v>-0</v>
      </c>
      <c r="AP33" s="786" t="n">
        <f aca="false">0.45*G33*W33*J33*O33*N33*C33</f>
        <v>0</v>
      </c>
      <c r="AQ33" s="787" t="n">
        <f aca="false">AP33*(X33*X33/162)</f>
        <v>0</v>
      </c>
      <c r="AR33" s="786" t="n">
        <f aca="false">G33*Y33*J33*(O33-1)*N33*C33</f>
        <v>-0</v>
      </c>
      <c r="AS33" s="785" t="n">
        <f aca="false">AR33*(Z33*Z33/162)</f>
        <v>-0</v>
      </c>
      <c r="AT33" s="786" t="n">
        <f aca="false">0.44*H33*AA33*I33*R33*P33*C33</f>
        <v>0</v>
      </c>
      <c r="AU33" s="785" t="n">
        <f aca="false">AT33*(AB33*AB33/162)</f>
        <v>0</v>
      </c>
      <c r="AV33" s="786" t="n">
        <f aca="false">H33*AC33*I33*(R33-1)*P33*C33</f>
        <v>-0</v>
      </c>
      <c r="AW33" s="785" t="n">
        <f aca="false">AV33*(AD33*AD33/162)</f>
        <v>-0</v>
      </c>
      <c r="AX33" s="786" t="n">
        <f aca="false">0.45*H33*AE33*K33*R33*P33*C33</f>
        <v>0</v>
      </c>
      <c r="AY33" s="785" t="n">
        <f aca="false">AX33*(AF33*AF33/162)</f>
        <v>0</v>
      </c>
      <c r="AZ33" s="786" t="n">
        <f aca="false">H33*AG33*K33*(R33-1)*Q33*C33</f>
        <v>-0</v>
      </c>
      <c r="BA33" s="785" t="n">
        <f aca="false">AZ33*(AH33*AH33/162)</f>
        <v>-0</v>
      </c>
      <c r="BB33" s="788" t="n">
        <f aca="false">(BA33+AY33+AW33+AU33+AS33+AQ33+AO33+AM33)/1000</f>
        <v>0</v>
      </c>
      <c r="BC33" s="789" t="n">
        <f aca="false">(AE16/1000)*AK33</f>
        <v>0</v>
      </c>
      <c r="BD33" s="781" t="n">
        <f aca="false">AK33*0.8</f>
        <v>0</v>
      </c>
      <c r="BE33" s="97" t="n">
        <f aca="false">AK33*0.4</f>
        <v>0</v>
      </c>
      <c r="BF33" s="688"/>
      <c r="BG33" s="688"/>
      <c r="BH33" s="156"/>
      <c r="BI33" s="156"/>
      <c r="BJ33" s="156"/>
      <c r="BK33" s="156"/>
      <c r="BL33" s="156"/>
      <c r="BM33" s="691"/>
      <c r="BN33" s="361"/>
      <c r="BO33" s="361"/>
      <c r="BP33" s="361"/>
      <c r="BQ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537"/>
      <c r="H34" s="464"/>
      <c r="I34" s="778" t="n">
        <f aca="false">H34/2</f>
        <v>0</v>
      </c>
      <c r="J34" s="779" t="n">
        <f aca="false">H34/2</f>
        <v>0</v>
      </c>
      <c r="K34" s="779" t="n">
        <f aca="false">(G34-(H34/2))</f>
        <v>0</v>
      </c>
      <c r="L34" s="790"/>
      <c r="M34" s="791"/>
      <c r="N34" s="791"/>
      <c r="O34" s="791"/>
      <c r="P34" s="791"/>
      <c r="Q34" s="791"/>
      <c r="R34" s="790"/>
      <c r="S34" s="790"/>
      <c r="T34" s="790"/>
      <c r="U34" s="790"/>
      <c r="V34" s="790"/>
      <c r="W34" s="790"/>
      <c r="X34" s="790"/>
      <c r="Y34" s="790"/>
      <c r="Z34" s="790"/>
      <c r="AA34" s="790"/>
      <c r="AB34" s="790"/>
      <c r="AC34" s="790"/>
      <c r="AD34" s="790"/>
      <c r="AE34" s="790"/>
      <c r="AF34" s="790"/>
      <c r="AG34" s="790"/>
      <c r="AH34" s="790"/>
      <c r="AI34" s="330" t="n">
        <f aca="false">A34</f>
        <v>0</v>
      </c>
      <c r="AJ34" s="331" t="n">
        <f aca="false">B34</f>
        <v>0</v>
      </c>
      <c r="AK34" s="781" t="n">
        <f aca="false">((I34*I34*(L34/100))*(M34+(P34/2)+(R34/4))+(D34*E34*(F34/100)))*C34</f>
        <v>0</v>
      </c>
      <c r="AL34" s="782" t="n">
        <f aca="false">0.6*G34*S34*I34*O34*M34*C34</f>
        <v>0</v>
      </c>
      <c r="AM34" s="783" t="n">
        <f aca="false">AL34*(T34*T34/162)</f>
        <v>0</v>
      </c>
      <c r="AN34" s="784" t="n">
        <f aca="false">G34*U34*I34*(O34-1)*M34*C34</f>
        <v>-0</v>
      </c>
      <c r="AO34" s="785" t="n">
        <f aca="false">AN34*(V34*V34/162)</f>
        <v>-0</v>
      </c>
      <c r="AP34" s="786" t="n">
        <f aca="false">0.45*G34*W34*J34*O34*N34*C34</f>
        <v>0</v>
      </c>
      <c r="AQ34" s="787" t="n">
        <f aca="false">AP34*(X34*X34/162)</f>
        <v>0</v>
      </c>
      <c r="AR34" s="786" t="n">
        <f aca="false">G34*Y34*J34*(O34-1)*N34*C34</f>
        <v>-0</v>
      </c>
      <c r="AS34" s="785" t="n">
        <f aca="false">AR34*(Z34*Z34/162)</f>
        <v>-0</v>
      </c>
      <c r="AT34" s="786" t="n">
        <f aca="false">0.44*H34*AA34*I34*R34*P34*C34</f>
        <v>0</v>
      </c>
      <c r="AU34" s="785" t="n">
        <f aca="false">AT34*(AB34*AB34/162)</f>
        <v>0</v>
      </c>
      <c r="AV34" s="786" t="n">
        <f aca="false">H34*AC34*I34*(R34-1)*P34*C34</f>
        <v>-0</v>
      </c>
      <c r="AW34" s="785" t="n">
        <f aca="false">AV34*(AD34*AD34/162)</f>
        <v>-0</v>
      </c>
      <c r="AX34" s="786" t="n">
        <f aca="false">0.45*H34*AE34*K34*R34*P34*C34</f>
        <v>0</v>
      </c>
      <c r="AY34" s="785" t="n">
        <f aca="false">AX34*(AF34*AF34/162)</f>
        <v>0</v>
      </c>
      <c r="AZ34" s="786" t="n">
        <f aca="false">H34*AG34*K34*(R34-1)*Q34*C34</f>
        <v>-0</v>
      </c>
      <c r="BA34" s="785" t="n">
        <f aca="false">AZ34*(AH34*AH34/162)</f>
        <v>-0</v>
      </c>
      <c r="BB34" s="788" t="n">
        <f aca="false">(BA34+AY34+AW34+AU34+AS34+AQ34+AO34+AM34)/1000</f>
        <v>0</v>
      </c>
      <c r="BC34" s="789" t="n">
        <f aca="false">(AE16/1000)*AK34</f>
        <v>0</v>
      </c>
      <c r="BD34" s="781" t="n">
        <f aca="false">AK34*0.8</f>
        <v>0</v>
      </c>
      <c r="BE34" s="97" t="n">
        <f aca="false">AK34*0.4</f>
        <v>0</v>
      </c>
      <c r="BF34" s="688"/>
      <c r="BG34" s="688"/>
      <c r="BH34" s="156"/>
      <c r="BI34" s="156"/>
      <c r="BJ34" s="156"/>
      <c r="BK34" s="156"/>
      <c r="BL34" s="156"/>
      <c r="BM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537"/>
      <c r="H35" s="464"/>
      <c r="I35" s="778" t="n">
        <f aca="false">H35/2</f>
        <v>0</v>
      </c>
      <c r="J35" s="779" t="n">
        <f aca="false">H35/2</f>
        <v>0</v>
      </c>
      <c r="K35" s="779" t="n">
        <f aca="false">(G35-(H35/2))</f>
        <v>0</v>
      </c>
      <c r="L35" s="790"/>
      <c r="M35" s="791"/>
      <c r="N35" s="791"/>
      <c r="O35" s="791"/>
      <c r="P35" s="791"/>
      <c r="Q35" s="791"/>
      <c r="R35" s="790"/>
      <c r="S35" s="790"/>
      <c r="T35" s="790"/>
      <c r="U35" s="790"/>
      <c r="V35" s="790"/>
      <c r="W35" s="790"/>
      <c r="X35" s="790"/>
      <c r="Y35" s="790"/>
      <c r="Z35" s="790"/>
      <c r="AA35" s="790"/>
      <c r="AB35" s="790"/>
      <c r="AC35" s="790"/>
      <c r="AD35" s="790"/>
      <c r="AE35" s="790"/>
      <c r="AF35" s="790"/>
      <c r="AG35" s="790"/>
      <c r="AH35" s="790"/>
      <c r="AI35" s="330" t="n">
        <f aca="false">A35</f>
        <v>0</v>
      </c>
      <c r="AJ35" s="331" t="n">
        <f aca="false">B35</f>
        <v>0</v>
      </c>
      <c r="AK35" s="781" t="n">
        <f aca="false">((I35*I35*(L35/100))*(M35+(P35/2)+(R35/4))+(D35*E35*(F35/100)))*C35</f>
        <v>0</v>
      </c>
      <c r="AL35" s="782" t="n">
        <f aca="false">0.6*G35*S35*I35*O35*M35*C35</f>
        <v>0</v>
      </c>
      <c r="AM35" s="783" t="n">
        <f aca="false">AL35*(T35*T35/162)</f>
        <v>0</v>
      </c>
      <c r="AN35" s="784" t="n">
        <f aca="false">G35*U35*I35*(O35-1)*M35*C35</f>
        <v>-0</v>
      </c>
      <c r="AO35" s="785" t="n">
        <f aca="false">AN35*(V35*V35/162)</f>
        <v>-0</v>
      </c>
      <c r="AP35" s="786" t="n">
        <f aca="false">0.45*G35*W35*J35*O35*N35*C35</f>
        <v>0</v>
      </c>
      <c r="AQ35" s="787" t="n">
        <f aca="false">AP35*(X35*X35/162)</f>
        <v>0</v>
      </c>
      <c r="AR35" s="786" t="n">
        <f aca="false">G35*Y35*J35*(O35-1)*N35*C35</f>
        <v>-0</v>
      </c>
      <c r="AS35" s="785" t="n">
        <f aca="false">AR35*(Z35*Z35/162)</f>
        <v>-0</v>
      </c>
      <c r="AT35" s="786" t="n">
        <f aca="false">0.44*H35*AA35*I35*R35*P35*C35</f>
        <v>0</v>
      </c>
      <c r="AU35" s="785" t="n">
        <f aca="false">AT35*(AB35*AB35/162)</f>
        <v>0</v>
      </c>
      <c r="AV35" s="786" t="n">
        <f aca="false">H35*AC35*I35*(R35-1)*P35*C35</f>
        <v>-0</v>
      </c>
      <c r="AW35" s="785" t="n">
        <f aca="false">AV35*(AD35*AD35/162)</f>
        <v>-0</v>
      </c>
      <c r="AX35" s="786" t="n">
        <f aca="false">0.45*H35*AE35*K35*R35*P35*C35</f>
        <v>0</v>
      </c>
      <c r="AY35" s="785" t="n">
        <f aca="false">AX35*(AF35*AF35/162)</f>
        <v>0</v>
      </c>
      <c r="AZ35" s="786" t="n">
        <f aca="false">H35*AG35*K35*(R35-1)*Q35*C35</f>
        <v>-0</v>
      </c>
      <c r="BA35" s="785" t="n">
        <f aca="false">AZ35*(AH35*AH35/162)</f>
        <v>-0</v>
      </c>
      <c r="BB35" s="788" t="n">
        <f aca="false">(BA35+AY35+AW35+AU35+AS35+AQ35+AO35+AM35)/1000</f>
        <v>0</v>
      </c>
      <c r="BC35" s="789" t="n">
        <f aca="false">(AE16/1000)*AK35</f>
        <v>0</v>
      </c>
      <c r="BD35" s="781" t="n">
        <f aca="false">AK35*0.8</f>
        <v>0</v>
      </c>
      <c r="BE35" s="97" t="n">
        <f aca="false">AK35*0.4</f>
        <v>0</v>
      </c>
      <c r="BF35" s="688"/>
      <c r="BG35" s="688"/>
      <c r="BH35" s="156"/>
      <c r="BI35" s="156"/>
      <c r="BJ35" s="156"/>
      <c r="BK35" s="156"/>
      <c r="BL35" s="156"/>
      <c r="BM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537"/>
      <c r="H36" s="464"/>
      <c r="I36" s="778" t="n">
        <f aca="false">H36/2</f>
        <v>0</v>
      </c>
      <c r="J36" s="779" t="n">
        <f aca="false">H36/2</f>
        <v>0</v>
      </c>
      <c r="K36" s="779" t="n">
        <f aca="false">(G36-(H36/2))</f>
        <v>0</v>
      </c>
      <c r="L36" s="790"/>
      <c r="M36" s="791"/>
      <c r="N36" s="791"/>
      <c r="O36" s="791"/>
      <c r="P36" s="791"/>
      <c r="Q36" s="791"/>
      <c r="R36" s="790"/>
      <c r="S36" s="790"/>
      <c r="T36" s="790"/>
      <c r="U36" s="790"/>
      <c r="V36" s="790"/>
      <c r="W36" s="790"/>
      <c r="X36" s="790"/>
      <c r="Y36" s="790"/>
      <c r="Z36" s="790"/>
      <c r="AA36" s="790"/>
      <c r="AB36" s="790"/>
      <c r="AC36" s="790"/>
      <c r="AD36" s="790"/>
      <c r="AE36" s="790"/>
      <c r="AF36" s="790"/>
      <c r="AG36" s="790"/>
      <c r="AH36" s="790"/>
      <c r="AI36" s="330" t="n">
        <f aca="false">A36</f>
        <v>0</v>
      </c>
      <c r="AJ36" s="331" t="n">
        <f aca="false">B36</f>
        <v>0</v>
      </c>
      <c r="AK36" s="781" t="n">
        <f aca="false">((I36*I36*(L36/100))*(M36+(P36/2)+(R36/4))+(D36*E36*(F36/100)))*C36</f>
        <v>0</v>
      </c>
      <c r="AL36" s="782" t="n">
        <f aca="false">0.6*G36*S36*I36*O36*M36*C36</f>
        <v>0</v>
      </c>
      <c r="AM36" s="783" t="n">
        <f aca="false">AL36*(T36*T36/162)</f>
        <v>0</v>
      </c>
      <c r="AN36" s="784" t="n">
        <f aca="false">G36*U36*I36*(O36-1)*M36*C36</f>
        <v>-0</v>
      </c>
      <c r="AO36" s="785" t="n">
        <f aca="false">AN36*(V36*V36/162)</f>
        <v>-0</v>
      </c>
      <c r="AP36" s="786" t="n">
        <f aca="false">0.45*G36*W36*J36*O36*N36*C36</f>
        <v>0</v>
      </c>
      <c r="AQ36" s="787" t="n">
        <f aca="false">AP36*(X36*X36/162)</f>
        <v>0</v>
      </c>
      <c r="AR36" s="786" t="n">
        <f aca="false">G36*Y36*J36*(O36-1)*N36*C36</f>
        <v>-0</v>
      </c>
      <c r="AS36" s="785" t="n">
        <f aca="false">AR36*(Z36*Z36/162)</f>
        <v>-0</v>
      </c>
      <c r="AT36" s="786" t="n">
        <f aca="false">0.44*H36*AA36*I36*R36*P36*C36</f>
        <v>0</v>
      </c>
      <c r="AU36" s="785" t="n">
        <f aca="false">AT36*(AB36*AB36/162)</f>
        <v>0</v>
      </c>
      <c r="AV36" s="786" t="n">
        <f aca="false">H36*AC36*I36*(R36-1)*P36*C36</f>
        <v>-0</v>
      </c>
      <c r="AW36" s="785" t="n">
        <f aca="false">AV36*(AD36*AD36/162)</f>
        <v>-0</v>
      </c>
      <c r="AX36" s="786" t="n">
        <f aca="false">0.45*H36*AE36*K36*R36*P36*C36</f>
        <v>0</v>
      </c>
      <c r="AY36" s="785" t="n">
        <f aca="false">AX36*(AF36*AF36/162)</f>
        <v>0</v>
      </c>
      <c r="AZ36" s="786" t="n">
        <f aca="false">H36*AG36*K36*(R36-1)*Q36*C36</f>
        <v>-0</v>
      </c>
      <c r="BA36" s="785" t="n">
        <f aca="false">AZ36*(AH36*AH36/162)</f>
        <v>-0</v>
      </c>
      <c r="BB36" s="788" t="n">
        <f aca="false">(BA36+AY36+AW36+AU36+AS36+AQ36+AO36+AM36)/1000</f>
        <v>0</v>
      </c>
      <c r="BC36" s="789" t="n">
        <f aca="false">(AE16/1000)*AK36</f>
        <v>0</v>
      </c>
      <c r="BD36" s="781" t="n">
        <f aca="false">AK36*0.8</f>
        <v>0</v>
      </c>
      <c r="BE36" s="97" t="n">
        <f aca="false">AK36*0.4</f>
        <v>0</v>
      </c>
      <c r="BF36" s="688"/>
      <c r="BG36" s="688"/>
      <c r="BH36" s="156"/>
      <c r="BI36" s="156"/>
      <c r="BJ36" s="156"/>
      <c r="BK36" s="156"/>
      <c r="BL36" s="156"/>
      <c r="BM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537"/>
      <c r="H37" s="464"/>
      <c r="I37" s="778" t="n">
        <f aca="false">H37/2</f>
        <v>0</v>
      </c>
      <c r="J37" s="779" t="n">
        <f aca="false">H37/2</f>
        <v>0</v>
      </c>
      <c r="K37" s="779" t="n">
        <f aca="false">(G37-(H37/2))</f>
        <v>0</v>
      </c>
      <c r="L37" s="790"/>
      <c r="M37" s="791"/>
      <c r="N37" s="791"/>
      <c r="O37" s="791"/>
      <c r="P37" s="791"/>
      <c r="Q37" s="791"/>
      <c r="R37" s="790"/>
      <c r="S37" s="790"/>
      <c r="T37" s="790"/>
      <c r="U37" s="790"/>
      <c r="V37" s="790"/>
      <c r="W37" s="790"/>
      <c r="X37" s="790"/>
      <c r="Y37" s="790"/>
      <c r="Z37" s="790"/>
      <c r="AA37" s="790"/>
      <c r="AB37" s="790"/>
      <c r="AC37" s="790"/>
      <c r="AD37" s="790"/>
      <c r="AE37" s="790"/>
      <c r="AF37" s="790"/>
      <c r="AG37" s="790"/>
      <c r="AH37" s="790"/>
      <c r="AI37" s="330" t="n">
        <f aca="false">A37</f>
        <v>0</v>
      </c>
      <c r="AJ37" s="331" t="n">
        <f aca="false">B37</f>
        <v>0</v>
      </c>
      <c r="AK37" s="781" t="n">
        <f aca="false">((I37*I37*(L37/100))*(M37+(P37/2)+(R37/4))+(D37*E37*(F37/100)))*C37</f>
        <v>0</v>
      </c>
      <c r="AL37" s="782" t="n">
        <f aca="false">0.6*G37*S37*I37*O37*M37*C37</f>
        <v>0</v>
      </c>
      <c r="AM37" s="783" t="n">
        <f aca="false">AL37*(T37*T37/162)</f>
        <v>0</v>
      </c>
      <c r="AN37" s="784" t="n">
        <f aca="false">G37*U37*I37*(O37-1)*M37*C37</f>
        <v>-0</v>
      </c>
      <c r="AO37" s="785" t="n">
        <f aca="false">AN37*(V37*V37/162)</f>
        <v>-0</v>
      </c>
      <c r="AP37" s="786" t="n">
        <f aca="false">0.45*G37*W37*J37*O37*N37*C37</f>
        <v>0</v>
      </c>
      <c r="AQ37" s="787" t="n">
        <f aca="false">AP37*(X37*X37/162)</f>
        <v>0</v>
      </c>
      <c r="AR37" s="786" t="n">
        <f aca="false">G37*Y37*J37*(O37-1)*N37*C37</f>
        <v>-0</v>
      </c>
      <c r="AS37" s="785" t="n">
        <f aca="false">AR37*(Z37*Z37/162)</f>
        <v>-0</v>
      </c>
      <c r="AT37" s="786" t="n">
        <f aca="false">0.44*H37*AA37*I37*R37*P37*C37</f>
        <v>0</v>
      </c>
      <c r="AU37" s="785" t="n">
        <f aca="false">AT37*(AB37*AB37/162)</f>
        <v>0</v>
      </c>
      <c r="AV37" s="786" t="n">
        <f aca="false">H37*AC37*I37*(R37-1)*P37*C37</f>
        <v>-0</v>
      </c>
      <c r="AW37" s="785" t="n">
        <f aca="false">AV37*(AD37*AD37/162)</f>
        <v>-0</v>
      </c>
      <c r="AX37" s="786" t="n">
        <f aca="false">0.45*H37*AE37*K37*R37*P37*C37</f>
        <v>0</v>
      </c>
      <c r="AY37" s="785" t="n">
        <f aca="false">AX37*(AF37*AF37/162)</f>
        <v>0</v>
      </c>
      <c r="AZ37" s="786" t="n">
        <f aca="false">H37*AG37*K37*(R37-1)*Q37*C37</f>
        <v>-0</v>
      </c>
      <c r="BA37" s="785" t="n">
        <f aca="false">AZ37*(AH37*AH37/162)</f>
        <v>-0</v>
      </c>
      <c r="BB37" s="788" t="n">
        <f aca="false">(BA37+AY37+AW37+AU37+AS37+AQ37+AO37+AM37)/1000</f>
        <v>0</v>
      </c>
      <c r="BC37" s="789" t="n">
        <f aca="false">(AE16/1000)*AK37</f>
        <v>0</v>
      </c>
      <c r="BD37" s="781" t="n">
        <f aca="false">AK37*0.8</f>
        <v>0</v>
      </c>
      <c r="BE37" s="97" t="n">
        <f aca="false">AK37*0.4</f>
        <v>0</v>
      </c>
      <c r="BF37" s="688"/>
      <c r="BG37" s="688"/>
      <c r="BH37" s="156"/>
      <c r="BI37" s="156"/>
      <c r="BJ37" s="156"/>
      <c r="BK37" s="156"/>
      <c r="BL37" s="156"/>
      <c r="BM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537"/>
      <c r="H38" s="464"/>
      <c r="I38" s="778" t="n">
        <f aca="false">H38/2</f>
        <v>0</v>
      </c>
      <c r="J38" s="779" t="n">
        <f aca="false">H38/2</f>
        <v>0</v>
      </c>
      <c r="K38" s="779" t="n">
        <f aca="false">(G38-(H38/2))</f>
        <v>0</v>
      </c>
      <c r="L38" s="790"/>
      <c r="M38" s="791"/>
      <c r="N38" s="791"/>
      <c r="O38" s="791"/>
      <c r="P38" s="791"/>
      <c r="Q38" s="791"/>
      <c r="R38" s="790"/>
      <c r="S38" s="790"/>
      <c r="T38" s="790"/>
      <c r="U38" s="790"/>
      <c r="V38" s="790"/>
      <c r="W38" s="790"/>
      <c r="X38" s="790"/>
      <c r="Y38" s="790"/>
      <c r="Z38" s="790"/>
      <c r="AA38" s="790"/>
      <c r="AB38" s="790"/>
      <c r="AC38" s="790"/>
      <c r="AD38" s="790"/>
      <c r="AE38" s="790"/>
      <c r="AF38" s="790"/>
      <c r="AG38" s="790"/>
      <c r="AH38" s="790"/>
      <c r="AI38" s="330" t="n">
        <f aca="false">A38</f>
        <v>0</v>
      </c>
      <c r="AJ38" s="331" t="n">
        <f aca="false">B38</f>
        <v>0</v>
      </c>
      <c r="AK38" s="781" t="n">
        <f aca="false">((I38*I38*(L38/100))*(M38+(P38/2)+(R38/4))+(D38*E38*(F38/100)))*C38</f>
        <v>0</v>
      </c>
      <c r="AL38" s="782" t="n">
        <f aca="false">0.6*G38*S38*I38*O38*M38*C38</f>
        <v>0</v>
      </c>
      <c r="AM38" s="783" t="n">
        <f aca="false">AL38*(T38*T38/162)</f>
        <v>0</v>
      </c>
      <c r="AN38" s="784" t="n">
        <f aca="false">G38*U38*I38*(O38-1)*M38*C38</f>
        <v>-0</v>
      </c>
      <c r="AO38" s="785" t="n">
        <f aca="false">AN38*(V38*V38/162)</f>
        <v>-0</v>
      </c>
      <c r="AP38" s="786" t="n">
        <f aca="false">0.45*G38*W38*J38*O38*N38*C38</f>
        <v>0</v>
      </c>
      <c r="AQ38" s="787" t="n">
        <f aca="false">AP38*(X38*X38/162)</f>
        <v>0</v>
      </c>
      <c r="AR38" s="786" t="n">
        <f aca="false">G38*Y38*J38*(O38-1)*N38*C38</f>
        <v>-0</v>
      </c>
      <c r="AS38" s="785" t="n">
        <f aca="false">AR38*(Z38*Z38/162)</f>
        <v>-0</v>
      </c>
      <c r="AT38" s="786" t="n">
        <f aca="false">0.44*H38*AA38*I38*R38*P38*C38</f>
        <v>0</v>
      </c>
      <c r="AU38" s="785" t="n">
        <f aca="false">AT38*(AB38*AB38/162)</f>
        <v>0</v>
      </c>
      <c r="AV38" s="786" t="n">
        <f aca="false">H38*AC38*I38*(R38-1)*P38*C38</f>
        <v>-0</v>
      </c>
      <c r="AW38" s="785" t="n">
        <f aca="false">AV38*(AD38*AD38/162)</f>
        <v>-0</v>
      </c>
      <c r="AX38" s="786" t="n">
        <f aca="false">0.45*H38*AE38*K38*R38*P38*C38</f>
        <v>0</v>
      </c>
      <c r="AY38" s="785" t="n">
        <f aca="false">AX38*(AF38*AF38/162)</f>
        <v>0</v>
      </c>
      <c r="AZ38" s="786" t="n">
        <f aca="false">H38*AG38*K38*(R38-1)*Q38*C38</f>
        <v>-0</v>
      </c>
      <c r="BA38" s="785" t="n">
        <f aca="false">AZ38*(AH38*AH38/162)</f>
        <v>-0</v>
      </c>
      <c r="BB38" s="788" t="n">
        <f aca="false">(BA38+AY38+AW38+AU38+AS38+AQ38+AO38+AM38)/1000</f>
        <v>0</v>
      </c>
      <c r="BC38" s="789" t="n">
        <f aca="false">(AE16/1000)*AK38</f>
        <v>0</v>
      </c>
      <c r="BD38" s="781" t="n">
        <f aca="false">AK38*0.8</f>
        <v>0</v>
      </c>
      <c r="BE38" s="97" t="n">
        <f aca="false">AK38*0.4</f>
        <v>0</v>
      </c>
      <c r="BF38" s="688"/>
      <c r="BG38" s="688"/>
      <c r="BH38" s="156"/>
      <c r="BI38" s="156"/>
      <c r="BJ38" s="156"/>
      <c r="BK38" s="156"/>
      <c r="BL38" s="156"/>
      <c r="BM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537"/>
      <c r="H39" s="464"/>
      <c r="I39" s="778" t="n">
        <f aca="false">H39/2</f>
        <v>0</v>
      </c>
      <c r="J39" s="779" t="n">
        <f aca="false">H39/2</f>
        <v>0</v>
      </c>
      <c r="K39" s="779" t="n">
        <f aca="false">(G39-(H39/2))</f>
        <v>0</v>
      </c>
      <c r="L39" s="790"/>
      <c r="M39" s="791"/>
      <c r="N39" s="791"/>
      <c r="O39" s="791"/>
      <c r="P39" s="791"/>
      <c r="Q39" s="791"/>
      <c r="R39" s="790"/>
      <c r="S39" s="790"/>
      <c r="T39" s="790"/>
      <c r="U39" s="790"/>
      <c r="V39" s="790"/>
      <c r="W39" s="790"/>
      <c r="X39" s="790"/>
      <c r="Y39" s="790"/>
      <c r="Z39" s="790"/>
      <c r="AA39" s="790"/>
      <c r="AB39" s="790"/>
      <c r="AC39" s="790"/>
      <c r="AD39" s="790"/>
      <c r="AE39" s="790"/>
      <c r="AF39" s="790"/>
      <c r="AG39" s="790"/>
      <c r="AH39" s="790"/>
      <c r="AI39" s="330" t="n">
        <f aca="false">A39</f>
        <v>0</v>
      </c>
      <c r="AJ39" s="331" t="n">
        <f aca="false">B39</f>
        <v>0</v>
      </c>
      <c r="AK39" s="781" t="n">
        <f aca="false">((I39*I39*(L39/100))*(M39+(P39/2)+(R39/4))+(D39*E39*(F39/100)))*C39</f>
        <v>0</v>
      </c>
      <c r="AL39" s="782" t="n">
        <f aca="false">0.6*G39*S39*I39*O39*M39*C39</f>
        <v>0</v>
      </c>
      <c r="AM39" s="783" t="n">
        <f aca="false">AL39*(T39*T39/162)</f>
        <v>0</v>
      </c>
      <c r="AN39" s="784" t="n">
        <f aca="false">G39*U39*I39*(O39-1)*M39*C39</f>
        <v>-0</v>
      </c>
      <c r="AO39" s="785" t="n">
        <f aca="false">AN39*(V39*V39/162)</f>
        <v>-0</v>
      </c>
      <c r="AP39" s="786" t="n">
        <f aca="false">0.45*G39*W39*J39*O39*N39*C39</f>
        <v>0</v>
      </c>
      <c r="AQ39" s="787" t="n">
        <f aca="false">AP39*(X39*X39/162)</f>
        <v>0</v>
      </c>
      <c r="AR39" s="786" t="n">
        <f aca="false">G39*Y39*J39*(O39-1)*N39*C39</f>
        <v>-0</v>
      </c>
      <c r="AS39" s="785" t="n">
        <f aca="false">AR39*(Z39*Z39/162)</f>
        <v>-0</v>
      </c>
      <c r="AT39" s="786" t="n">
        <f aca="false">0.44*H39*AA39*I39*R39*P39*C39</f>
        <v>0</v>
      </c>
      <c r="AU39" s="785" t="n">
        <f aca="false">AT39*(AB39*AB39/162)</f>
        <v>0</v>
      </c>
      <c r="AV39" s="786" t="n">
        <f aca="false">H39*AC39*I39*(R39-1)*P39*C39</f>
        <v>-0</v>
      </c>
      <c r="AW39" s="785" t="n">
        <f aca="false">AV39*(AD39*AD39/162)</f>
        <v>-0</v>
      </c>
      <c r="AX39" s="786" t="n">
        <f aca="false">0.45*H39*AE39*K39*R39*P39*C39</f>
        <v>0</v>
      </c>
      <c r="AY39" s="785" t="n">
        <f aca="false">AX39*(AF39*AF39/162)</f>
        <v>0</v>
      </c>
      <c r="AZ39" s="786" t="n">
        <f aca="false">H39*AG39*K39*(R39-1)*Q39*C39</f>
        <v>-0</v>
      </c>
      <c r="BA39" s="785" t="n">
        <f aca="false">AZ39*(AH39*AH39/162)</f>
        <v>-0</v>
      </c>
      <c r="BB39" s="788" t="n">
        <f aca="false">(BA39+AY39+AW39+AU39+AS39+AQ39+AO39+AM39)/1000</f>
        <v>0</v>
      </c>
      <c r="BC39" s="789" t="n">
        <f aca="false">(AE16/1000)*AK39</f>
        <v>0</v>
      </c>
      <c r="BD39" s="781" t="n">
        <f aca="false">AK39*0.8</f>
        <v>0</v>
      </c>
      <c r="BE39" s="97" t="n">
        <f aca="false">AK39*0.4</f>
        <v>0</v>
      </c>
      <c r="BF39" s="688"/>
      <c r="BG39" s="688"/>
      <c r="BH39" s="156"/>
      <c r="BI39" s="156"/>
      <c r="BJ39" s="156"/>
      <c r="BK39" s="156"/>
      <c r="BL39" s="156"/>
      <c r="BM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537"/>
      <c r="H40" s="464"/>
      <c r="I40" s="778" t="n">
        <f aca="false">H40/2</f>
        <v>0</v>
      </c>
      <c r="J40" s="779" t="n">
        <f aca="false">H40/2</f>
        <v>0</v>
      </c>
      <c r="K40" s="779" t="n">
        <f aca="false">(G40-(H40/2))</f>
        <v>0</v>
      </c>
      <c r="L40" s="790"/>
      <c r="M40" s="791"/>
      <c r="N40" s="791"/>
      <c r="O40" s="791"/>
      <c r="P40" s="791"/>
      <c r="Q40" s="791"/>
      <c r="R40" s="790"/>
      <c r="S40" s="790"/>
      <c r="T40" s="790"/>
      <c r="U40" s="790"/>
      <c r="V40" s="790"/>
      <c r="W40" s="790"/>
      <c r="X40" s="790"/>
      <c r="Y40" s="790"/>
      <c r="Z40" s="790"/>
      <c r="AA40" s="790"/>
      <c r="AB40" s="790"/>
      <c r="AC40" s="790"/>
      <c r="AD40" s="790"/>
      <c r="AE40" s="790"/>
      <c r="AF40" s="790"/>
      <c r="AG40" s="790"/>
      <c r="AH40" s="790"/>
      <c r="AI40" s="330" t="n">
        <f aca="false">A40</f>
        <v>0</v>
      </c>
      <c r="AJ40" s="331" t="n">
        <f aca="false">B40</f>
        <v>0</v>
      </c>
      <c r="AK40" s="781" t="n">
        <f aca="false">((I40*I40*(L40/100))*(M40+(P40/2)+(R40/4))+(D40*E40*(F40/100)))*C40</f>
        <v>0</v>
      </c>
      <c r="AL40" s="782" t="n">
        <f aca="false">0.6*G40*S40*I40*O40*M40*C40</f>
        <v>0</v>
      </c>
      <c r="AM40" s="783" t="n">
        <f aca="false">AL40*(T40*T40/162)</f>
        <v>0</v>
      </c>
      <c r="AN40" s="784" t="n">
        <f aca="false">G40*U40*I40*(O40-1)*M40*C40</f>
        <v>-0</v>
      </c>
      <c r="AO40" s="785" t="n">
        <f aca="false">AN40*(V40*V40/162)</f>
        <v>-0</v>
      </c>
      <c r="AP40" s="786" t="n">
        <f aca="false">0.45*G40*W40*J40*O40*N40*C40</f>
        <v>0</v>
      </c>
      <c r="AQ40" s="787" t="n">
        <f aca="false">AP40*(X40*X40/162)</f>
        <v>0</v>
      </c>
      <c r="AR40" s="786" t="n">
        <f aca="false">G40*Y40*J40*(O40-1)*N40*C40</f>
        <v>-0</v>
      </c>
      <c r="AS40" s="785" t="n">
        <f aca="false">AR40*(Z40*Z40/162)</f>
        <v>-0</v>
      </c>
      <c r="AT40" s="786" t="n">
        <f aca="false">0.44*H40*AA40*I40*R40*P40*C40</f>
        <v>0</v>
      </c>
      <c r="AU40" s="785" t="n">
        <f aca="false">AT40*(AB40*AB40/162)</f>
        <v>0</v>
      </c>
      <c r="AV40" s="786" t="n">
        <f aca="false">H40*AC40*I40*(R40-1)*P40*C40</f>
        <v>-0</v>
      </c>
      <c r="AW40" s="785" t="n">
        <f aca="false">AV40*(AD40*AD40/162)</f>
        <v>-0</v>
      </c>
      <c r="AX40" s="786" t="n">
        <f aca="false">0.45*H40*AE40*K40*R40*P40*C40</f>
        <v>0</v>
      </c>
      <c r="AY40" s="785" t="n">
        <f aca="false">AX40*(AF40*AF40/162)</f>
        <v>0</v>
      </c>
      <c r="AZ40" s="786" t="n">
        <f aca="false">H40*AG40*K40*(R40-1)*Q40*C40</f>
        <v>-0</v>
      </c>
      <c r="BA40" s="785" t="n">
        <f aca="false">AZ40*(AH40*AH40/162)</f>
        <v>-0</v>
      </c>
      <c r="BB40" s="788" t="n">
        <f aca="false">(BA40+AY40+AW40+AU40+AS40+AQ40+AO40+AM40)/1000</f>
        <v>0</v>
      </c>
      <c r="BC40" s="789" t="n">
        <f aca="false">(AE16/1000)*AK40</f>
        <v>0</v>
      </c>
      <c r="BD40" s="781" t="n">
        <f aca="false">AK40*0.8</f>
        <v>0</v>
      </c>
      <c r="BE40" s="97" t="n">
        <f aca="false">AK40*0.4</f>
        <v>0</v>
      </c>
      <c r="BF40" s="688"/>
      <c r="BG40" s="688"/>
      <c r="BH40" s="156"/>
      <c r="BI40" s="156"/>
      <c r="BJ40" s="156"/>
      <c r="BK40" s="156"/>
      <c r="BL40" s="156"/>
      <c r="BM40" s="44"/>
    </row>
    <row r="41" customFormat="false" ht="13.5" hidden="false" customHeight="false" outlineLevel="0" collapsed="false">
      <c r="A41" s="472"/>
      <c r="B41" s="472"/>
      <c r="C41" s="472"/>
      <c r="D41" s="472"/>
      <c r="E41" s="473"/>
      <c r="F41" s="474"/>
      <c r="G41" s="539"/>
      <c r="H41" s="472"/>
      <c r="I41" s="794" t="n">
        <f aca="false">H41/2</f>
        <v>0</v>
      </c>
      <c r="J41" s="795" t="n">
        <f aca="false">H41/2</f>
        <v>0</v>
      </c>
      <c r="K41" s="795" t="n">
        <f aca="false">(G41-(H41/2))</f>
        <v>0</v>
      </c>
      <c r="L41" s="792"/>
      <c r="M41" s="793"/>
      <c r="N41" s="793"/>
      <c r="O41" s="793"/>
      <c r="P41" s="793"/>
      <c r="Q41" s="793"/>
      <c r="R41" s="792"/>
      <c r="S41" s="792"/>
      <c r="T41" s="792"/>
      <c r="U41" s="792"/>
      <c r="V41" s="792"/>
      <c r="W41" s="792"/>
      <c r="X41" s="792"/>
      <c r="Y41" s="792"/>
      <c r="Z41" s="792"/>
      <c r="AA41" s="792"/>
      <c r="AB41" s="792"/>
      <c r="AC41" s="792"/>
      <c r="AD41" s="792"/>
      <c r="AE41" s="792"/>
      <c r="AF41" s="792"/>
      <c r="AG41" s="792"/>
      <c r="AH41" s="792"/>
      <c r="AI41" s="330" t="n">
        <f aca="false">A41</f>
        <v>0</v>
      </c>
      <c r="AJ41" s="331" t="n">
        <f aca="false">B41</f>
        <v>0</v>
      </c>
      <c r="AK41" s="796" t="n">
        <f aca="false">((I41*I41*(L41/100))*(M41+(P41/2)+(R41/4))+(D41*E41*(F41/100)))*C41</f>
        <v>0</v>
      </c>
      <c r="AL41" s="782" t="n">
        <f aca="false">0.6*G41*S41*I41*O41*M41*C41</f>
        <v>0</v>
      </c>
      <c r="AM41" s="783" t="n">
        <f aca="false">AL41*(T41*T41/162)</f>
        <v>0</v>
      </c>
      <c r="AN41" s="784" t="n">
        <f aca="false">G41*U41*I41*(O41-1)*M41*C41</f>
        <v>-0</v>
      </c>
      <c r="AO41" s="785" t="n">
        <f aca="false">AN41*(V41*V41/162)</f>
        <v>-0</v>
      </c>
      <c r="AP41" s="786" t="n">
        <f aca="false">0.45*G41*W41*J41*O41*N41*C41</f>
        <v>0</v>
      </c>
      <c r="AQ41" s="787" t="n">
        <f aca="false">AP41*(X41*X41/162)</f>
        <v>0</v>
      </c>
      <c r="AR41" s="786" t="n">
        <f aca="false">G41*Y41*J41*(O41-1)*N41*C41</f>
        <v>-0</v>
      </c>
      <c r="AS41" s="785" t="n">
        <f aca="false">AR41*(Z41*Z41/162)</f>
        <v>-0</v>
      </c>
      <c r="AT41" s="786" t="n">
        <f aca="false">0.44*H41*AA41*I41*R41*P41*C41</f>
        <v>0</v>
      </c>
      <c r="AU41" s="785" t="n">
        <f aca="false">AT41*(AB41*AB41/162)</f>
        <v>0</v>
      </c>
      <c r="AV41" s="786" t="n">
        <f aca="false">H41*AC41*I41*(R41-1)*P41*C41</f>
        <v>-0</v>
      </c>
      <c r="AW41" s="785" t="n">
        <f aca="false">AV41*(AD41*AD41/162)</f>
        <v>-0</v>
      </c>
      <c r="AX41" s="786" t="n">
        <f aca="false">0.45*H41*AE41*K41*R41*P41*C41</f>
        <v>0</v>
      </c>
      <c r="AY41" s="785" t="n">
        <f aca="false">AX41*(AF41*AF41/162)</f>
        <v>0</v>
      </c>
      <c r="AZ41" s="786" t="n">
        <f aca="false">H41*AG41*K41*(R41-1)*Q41*C41</f>
        <v>-0</v>
      </c>
      <c r="BA41" s="785" t="n">
        <f aca="false">AZ41*(AH41*AH41/162)</f>
        <v>-0</v>
      </c>
      <c r="BB41" s="788" t="n">
        <f aca="false">(BA41+AY41+AW41+AU41+AS41+AQ41+AO41+AM41)/1000</f>
        <v>0</v>
      </c>
      <c r="BC41" s="789" t="n">
        <f aca="false">(AE16/1000)*AK41</f>
        <v>0</v>
      </c>
      <c r="BD41" s="781" t="n">
        <f aca="false">AK41*0.8</f>
        <v>0</v>
      </c>
      <c r="BE41" s="97" t="n">
        <f aca="false">AK41*0.4</f>
        <v>0</v>
      </c>
      <c r="BF41" s="688"/>
      <c r="BG41" s="688"/>
      <c r="BH41" s="156"/>
      <c r="BI41" s="156"/>
      <c r="BJ41" s="156"/>
      <c r="BK41" s="156"/>
      <c r="BL41" s="156"/>
      <c r="BM41" s="44"/>
    </row>
    <row r="42" customFormat="false" ht="20.1" hidden="false" customHeight="true" outlineLevel="0" collapsed="false">
      <c r="A42" s="391" t="s">
        <v>79</v>
      </c>
      <c r="B42" s="391"/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620" t="s">
        <v>177</v>
      </c>
      <c r="AJ42" s="620"/>
      <c r="AK42" s="797" t="n">
        <f aca="false">SUM(AK22:AK41)</f>
        <v>0</v>
      </c>
      <c r="AL42" s="798" t="s">
        <v>79</v>
      </c>
      <c r="AM42" s="798"/>
      <c r="AN42" s="798"/>
      <c r="AO42" s="798"/>
      <c r="AP42" s="798"/>
      <c r="AQ42" s="798"/>
      <c r="AR42" s="798"/>
      <c r="AS42" s="798"/>
      <c r="AT42" s="798"/>
      <c r="AU42" s="798"/>
      <c r="AV42" s="798"/>
      <c r="AW42" s="798"/>
      <c r="AX42" s="798"/>
      <c r="AY42" s="798"/>
      <c r="AZ42" s="798"/>
      <c r="BA42" s="798"/>
      <c r="BB42" s="797" t="n">
        <f aca="false">SUM(BB22:BB41)</f>
        <v>0</v>
      </c>
      <c r="BC42" s="151" t="n">
        <f aca="false">SUM(BC22:BC41)</f>
        <v>0</v>
      </c>
      <c r="BD42" s="150" t="n">
        <f aca="false">SUM(BD22:BD41)</f>
        <v>0</v>
      </c>
      <c r="BE42" s="149" t="n">
        <f aca="false">SUM(BE22:BE41)</f>
        <v>0</v>
      </c>
      <c r="BF42" s="661"/>
      <c r="BG42" s="661"/>
      <c r="BH42" s="156"/>
      <c r="BI42" s="156"/>
      <c r="BJ42" s="156"/>
      <c r="BK42" s="156"/>
      <c r="BL42" s="156"/>
      <c r="BM42" s="44"/>
    </row>
    <row r="43" customFormat="false" ht="12.75" hidden="false" customHeight="false" outlineLevel="0" collapsed="false">
      <c r="BF43" s="44"/>
    </row>
    <row r="44" customFormat="false" ht="12.75" hidden="false" customHeight="false" outlineLevel="0" collapsed="false">
      <c r="BF44" s="44"/>
    </row>
  </sheetData>
  <sheetProtection sheet="true" password="ca54" objects="true" scenarios="true" selectLockedCells="true"/>
  <mergeCells count="88">
    <mergeCell ref="A1:AH1"/>
    <mergeCell ref="AI1:BE1"/>
    <mergeCell ref="A2:D2"/>
    <mergeCell ref="E2:AA2"/>
    <mergeCell ref="AD2:AF2"/>
    <mergeCell ref="AI2:AM2"/>
    <mergeCell ref="BC2:BD2"/>
    <mergeCell ref="AK4:AO5"/>
    <mergeCell ref="AP4:AQ5"/>
    <mergeCell ref="M5:S5"/>
    <mergeCell ref="AK6:AO6"/>
    <mergeCell ref="AP6:AQ6"/>
    <mergeCell ref="L7:S7"/>
    <mergeCell ref="AK7:AO7"/>
    <mergeCell ref="AP7:AQ7"/>
    <mergeCell ref="AK8:AO8"/>
    <mergeCell ref="AP8:AQ8"/>
    <mergeCell ref="AK9:AO9"/>
    <mergeCell ref="AP9:AQ9"/>
    <mergeCell ref="AK10:AO10"/>
    <mergeCell ref="AP10:AQ10"/>
    <mergeCell ref="BN10:BO10"/>
    <mergeCell ref="BN11:BO11"/>
    <mergeCell ref="BN12:BO12"/>
    <mergeCell ref="AI13:AN13"/>
    <mergeCell ref="AO13:AP13"/>
    <mergeCell ref="BN13:BO13"/>
    <mergeCell ref="BN14:BO14"/>
    <mergeCell ref="AI15:AN15"/>
    <mergeCell ref="AO15:AP15"/>
    <mergeCell ref="X16:AD16"/>
    <mergeCell ref="AE16:AF16"/>
    <mergeCell ref="AG16:AH16"/>
    <mergeCell ref="A18:A21"/>
    <mergeCell ref="B18:B21"/>
    <mergeCell ref="C18:C21"/>
    <mergeCell ref="D18:F19"/>
    <mergeCell ref="G18:H19"/>
    <mergeCell ref="I18:I20"/>
    <mergeCell ref="J18:K19"/>
    <mergeCell ref="L18:L20"/>
    <mergeCell ref="M18:R18"/>
    <mergeCell ref="S18:Z18"/>
    <mergeCell ref="AA18:AH18"/>
    <mergeCell ref="AI18:AI21"/>
    <mergeCell ref="AJ18:AJ21"/>
    <mergeCell ref="AK18:AK20"/>
    <mergeCell ref="AL18:AS18"/>
    <mergeCell ref="AT18:BA18"/>
    <mergeCell ref="BB18:BB20"/>
    <mergeCell ref="BC18:BE19"/>
    <mergeCell ref="M19:O19"/>
    <mergeCell ref="P19:R19"/>
    <mergeCell ref="S19:V19"/>
    <mergeCell ref="W19:Z19"/>
    <mergeCell ref="AA19:AD19"/>
    <mergeCell ref="AE19:AH19"/>
    <mergeCell ref="AL19:AO19"/>
    <mergeCell ref="AP19:AS19"/>
    <mergeCell ref="AT19:AW19"/>
    <mergeCell ref="AX19:BA19"/>
    <mergeCell ref="J20:J21"/>
    <mergeCell ref="K20:K21"/>
    <mergeCell ref="M20:M21"/>
    <mergeCell ref="N20:N21"/>
    <mergeCell ref="O20:O21"/>
    <mergeCell ref="P20:P21"/>
    <mergeCell ref="Q20:Q21"/>
    <mergeCell ref="R20:R21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A42:AH42"/>
    <mergeCell ref="AI42:AJ42"/>
    <mergeCell ref="AL42:BA42"/>
  </mergeCells>
  <printOptions headings="false" gridLines="false" gridLinesSet="true" horizontalCentered="false" verticalCentered="false"/>
  <pageMargins left="0.6" right="0.35" top="0.0298611111111111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C2" activeCellId="0" sqref="C2:N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8" width="9.14"/>
    <col collapsed="false" customWidth="true" hidden="false" outlineLevel="0" max="14" min="3" style="158" width="10.28"/>
    <col collapsed="false" customWidth="false" hidden="false" outlineLevel="0" max="257" min="15" style="158" width="9.14"/>
  </cols>
  <sheetData>
    <row r="1" customFormat="false" ht="54.95" hidden="false" customHeight="true" outlineLevel="0" collapsed="false">
      <c r="A1" s="799" t="s">
        <v>305</v>
      </c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</row>
    <row r="2" customFormat="false" ht="15" hidden="false" customHeight="true" outlineLevel="0" collapsed="false">
      <c r="A2" s="800" t="s">
        <v>306</v>
      </c>
      <c r="B2" s="800"/>
      <c r="C2" s="801"/>
      <c r="D2" s="801"/>
      <c r="E2" s="801"/>
      <c r="F2" s="801"/>
      <c r="G2" s="801"/>
      <c r="H2" s="801"/>
      <c r="I2" s="801"/>
      <c r="J2" s="801"/>
      <c r="K2" s="801"/>
      <c r="L2" s="801"/>
      <c r="M2" s="801"/>
      <c r="N2" s="801"/>
    </row>
    <row r="3" customFormat="false" ht="15" hidden="false" customHeight="true" outlineLevel="0" collapsed="false">
      <c r="A3" s="802"/>
      <c r="B3" s="802"/>
      <c r="C3" s="803"/>
      <c r="D3" s="803"/>
      <c r="E3" s="803"/>
      <c r="F3" s="803"/>
      <c r="G3" s="803"/>
      <c r="H3" s="803"/>
      <c r="I3" s="803"/>
      <c r="J3" s="803"/>
      <c r="K3" s="803"/>
      <c r="L3" s="803"/>
      <c r="M3" s="803"/>
      <c r="N3" s="803"/>
      <c r="O3" s="804"/>
      <c r="P3" s="804"/>
      <c r="Q3" s="804"/>
      <c r="R3" s="804"/>
      <c r="S3" s="804"/>
      <c r="T3" s="804"/>
      <c r="U3" s="804"/>
      <c r="V3" s="804"/>
    </row>
    <row r="4" customFormat="false" ht="20.1" hidden="false" customHeight="true" outlineLevel="0" collapsed="false">
      <c r="A4" s="805" t="s">
        <v>307</v>
      </c>
      <c r="B4" s="805"/>
      <c r="C4" s="805" t="s">
        <v>308</v>
      </c>
      <c r="D4" s="805"/>
      <c r="E4" s="805" t="s">
        <v>289</v>
      </c>
      <c r="F4" s="805"/>
      <c r="G4" s="805" t="s">
        <v>309</v>
      </c>
      <c r="H4" s="805"/>
      <c r="I4" s="805" t="s">
        <v>69</v>
      </c>
      <c r="J4" s="805"/>
      <c r="K4" s="805" t="s">
        <v>70</v>
      </c>
      <c r="L4" s="805"/>
      <c r="M4" s="805" t="s">
        <v>72</v>
      </c>
      <c r="N4" s="805"/>
      <c r="O4" s="804"/>
      <c r="P4" s="804"/>
      <c r="Q4" s="804"/>
      <c r="R4" s="804"/>
      <c r="S4" s="804"/>
      <c r="T4" s="804"/>
      <c r="U4" s="804"/>
      <c r="V4" s="804"/>
    </row>
    <row r="5" customFormat="false" ht="20.1" hidden="false" customHeight="true" outlineLevel="0" collapsed="false">
      <c r="A5" s="805"/>
      <c r="B5" s="805"/>
      <c r="C5" s="806" t="s">
        <v>310</v>
      </c>
      <c r="D5" s="807" t="s">
        <v>311</v>
      </c>
      <c r="E5" s="806" t="s">
        <v>310</v>
      </c>
      <c r="F5" s="807" t="s">
        <v>311</v>
      </c>
      <c r="G5" s="806" t="s">
        <v>310</v>
      </c>
      <c r="H5" s="807" t="s">
        <v>311</v>
      </c>
      <c r="I5" s="806" t="s">
        <v>310</v>
      </c>
      <c r="J5" s="807" t="s">
        <v>311</v>
      </c>
      <c r="K5" s="806" t="s">
        <v>310</v>
      </c>
      <c r="L5" s="807" t="s">
        <v>311</v>
      </c>
      <c r="M5" s="806" t="s">
        <v>310</v>
      </c>
      <c r="N5" s="807" t="s">
        <v>311</v>
      </c>
      <c r="O5" s="804"/>
      <c r="P5" s="804"/>
      <c r="Q5" s="804"/>
      <c r="R5" s="804"/>
      <c r="S5" s="804" t="s">
        <v>312</v>
      </c>
      <c r="T5" s="804"/>
      <c r="U5" s="804"/>
      <c r="V5" s="804"/>
    </row>
    <row r="6" customFormat="false" ht="19.5" hidden="false" customHeight="true" outlineLevel="0" collapsed="false">
      <c r="A6" s="805"/>
      <c r="B6" s="805"/>
      <c r="C6" s="808" t="s">
        <v>313</v>
      </c>
      <c r="D6" s="809" t="s">
        <v>314</v>
      </c>
      <c r="E6" s="808" t="s">
        <v>313</v>
      </c>
      <c r="F6" s="809" t="s">
        <v>314</v>
      </c>
      <c r="G6" s="808" t="s">
        <v>315</v>
      </c>
      <c r="H6" s="809" t="s">
        <v>314</v>
      </c>
      <c r="I6" s="808" t="s">
        <v>315</v>
      </c>
      <c r="J6" s="809" t="s">
        <v>314</v>
      </c>
      <c r="K6" s="808" t="s">
        <v>313</v>
      </c>
      <c r="L6" s="809" t="s">
        <v>314</v>
      </c>
      <c r="M6" s="808" t="s">
        <v>313</v>
      </c>
      <c r="N6" s="809" t="s">
        <v>314</v>
      </c>
      <c r="O6" s="804"/>
      <c r="P6" s="804"/>
      <c r="Q6" s="804" t="s">
        <v>316</v>
      </c>
      <c r="R6" s="642" t="s">
        <v>317</v>
      </c>
      <c r="S6" s="642" t="s">
        <v>63</v>
      </c>
      <c r="T6" s="642" t="s">
        <v>318</v>
      </c>
      <c r="U6" s="642" t="s">
        <v>70</v>
      </c>
      <c r="V6" s="642" t="s">
        <v>72</v>
      </c>
    </row>
    <row r="7" customFormat="false" ht="12.75" hidden="false" customHeight="false" outlineLevel="0" collapsed="false">
      <c r="A7" s="810"/>
      <c r="B7" s="810"/>
      <c r="C7" s="811" t="n">
        <f aca="false">Q7</f>
        <v>0</v>
      </c>
      <c r="D7" s="812" t="n">
        <f aca="false">Q18</f>
        <v>0</v>
      </c>
      <c r="E7" s="811" t="n">
        <f aca="false">R7</f>
        <v>0</v>
      </c>
      <c r="F7" s="812" t="n">
        <f aca="false">R18</f>
        <v>0</v>
      </c>
      <c r="G7" s="813" t="n">
        <f aca="false">S7</f>
        <v>0</v>
      </c>
      <c r="H7" s="812" t="n">
        <f aca="false">S18</f>
        <v>0</v>
      </c>
      <c r="I7" s="813" t="n">
        <f aca="false">T7</f>
        <v>0</v>
      </c>
      <c r="J7" s="812" t="n">
        <f aca="false">T18</f>
        <v>0</v>
      </c>
      <c r="K7" s="811" t="n">
        <f aca="false">U7</f>
        <v>0</v>
      </c>
      <c r="L7" s="812" t="n">
        <f aca="false">U18</f>
        <v>0</v>
      </c>
      <c r="M7" s="811" t="n">
        <f aca="false">V7</f>
        <v>0</v>
      </c>
      <c r="N7" s="812" t="n">
        <f aca="false">V18</f>
        <v>0</v>
      </c>
      <c r="O7" s="804"/>
      <c r="P7" s="814" t="s">
        <v>319</v>
      </c>
      <c r="Q7" s="804" t="n">
        <f aca="false">VALUE(F!Y38)</f>
        <v>0</v>
      </c>
      <c r="R7" s="804" t="n">
        <f aca="false">VALUE(F!Z38)</f>
        <v>0</v>
      </c>
      <c r="S7" s="804" t="n">
        <f aca="false">VALUE(F!AQ38)</f>
        <v>0</v>
      </c>
      <c r="T7" s="804" t="n">
        <f aca="false">VALUE(F!AR38)</f>
        <v>0</v>
      </c>
      <c r="U7" s="804" t="n">
        <f aca="false">VALUE(F!AS38)</f>
        <v>0</v>
      </c>
      <c r="V7" s="804" t="n">
        <f aca="false">VALUE(F!AT38)</f>
        <v>0</v>
      </c>
    </row>
    <row r="8" customFormat="false" ht="12.75" hidden="false" customHeight="false" outlineLevel="0" collapsed="false">
      <c r="A8" s="810"/>
      <c r="B8" s="810"/>
      <c r="C8" s="811"/>
      <c r="D8" s="812"/>
      <c r="E8" s="811"/>
      <c r="F8" s="812"/>
      <c r="G8" s="813"/>
      <c r="H8" s="812"/>
      <c r="I8" s="813"/>
      <c r="J8" s="812"/>
      <c r="K8" s="811"/>
      <c r="L8" s="812"/>
      <c r="M8" s="811"/>
      <c r="N8" s="812"/>
      <c r="O8" s="804"/>
      <c r="P8" s="814" t="s">
        <v>320</v>
      </c>
      <c r="Q8" s="804" t="n">
        <f aca="false">VALUE(S!W38)</f>
        <v>0</v>
      </c>
      <c r="R8" s="804" t="n">
        <f aca="false">VALUE(S!X38)</f>
        <v>0</v>
      </c>
      <c r="S8" s="804" t="n">
        <f aca="false">VALUE(S!AL38+S!AK38)</f>
        <v>0</v>
      </c>
      <c r="T8" s="804" t="n">
        <f aca="false">VALUE(S!AM38)</f>
        <v>0</v>
      </c>
      <c r="U8" s="804" t="n">
        <f aca="false">VALUE(S!AN38)</f>
        <v>0</v>
      </c>
      <c r="V8" s="804" t="n">
        <f aca="false">VALUE(S!AO38)</f>
        <v>0</v>
      </c>
    </row>
    <row r="9" customFormat="false" ht="12.75" hidden="false" customHeight="false" outlineLevel="0" collapsed="false">
      <c r="A9" s="810"/>
      <c r="B9" s="810"/>
      <c r="C9" s="811"/>
      <c r="D9" s="812"/>
      <c r="E9" s="811"/>
      <c r="F9" s="812"/>
      <c r="G9" s="813"/>
      <c r="H9" s="812"/>
      <c r="I9" s="813"/>
      <c r="J9" s="812"/>
      <c r="K9" s="811"/>
      <c r="L9" s="812"/>
      <c r="M9" s="811"/>
      <c r="N9" s="812"/>
      <c r="O9" s="804"/>
      <c r="P9" s="814" t="s">
        <v>321</v>
      </c>
      <c r="Q9" s="804"/>
      <c r="R9" s="804" t="n">
        <f aca="false">VALUE(C!AA27)</f>
        <v>0</v>
      </c>
      <c r="S9" s="804" t="n">
        <f aca="false">VALUE(C!AU27+C!AT27)</f>
        <v>0</v>
      </c>
      <c r="T9" s="804" t="n">
        <f aca="false">VALUE(C!AV27)</f>
        <v>0</v>
      </c>
      <c r="U9" s="804" t="n">
        <f aca="false">VALUE(C!AW27)</f>
        <v>0</v>
      </c>
      <c r="V9" s="804" t="n">
        <f aca="false">VALUE(C!AX27)</f>
        <v>0</v>
      </c>
    </row>
    <row r="10" customFormat="false" ht="12.75" hidden="false" customHeight="false" outlineLevel="0" collapsed="false">
      <c r="A10" s="810"/>
      <c r="B10" s="810"/>
      <c r="C10" s="811"/>
      <c r="D10" s="812"/>
      <c r="E10" s="811"/>
      <c r="F10" s="812"/>
      <c r="G10" s="813"/>
      <c r="H10" s="812"/>
      <c r="I10" s="813"/>
      <c r="J10" s="812"/>
      <c r="K10" s="811"/>
      <c r="L10" s="812"/>
      <c r="M10" s="811"/>
      <c r="N10" s="812"/>
      <c r="O10" s="804"/>
      <c r="P10" s="814" t="s">
        <v>322</v>
      </c>
      <c r="Q10" s="804"/>
      <c r="R10" s="804" t="n">
        <f aca="false">VALUE(SB!AB42+CBO!AC42+CBT!AH42+CB!AC42)</f>
        <v>0</v>
      </c>
      <c r="S10" s="804" t="n">
        <f aca="false">VALUE(SB!BE42+SB!BD42+CBO!BF42+CBO!BE42+CBT!BF42+CBT!BE42+CB!BF42+CB!BE42)</f>
        <v>0</v>
      </c>
      <c r="T10" s="804" t="n">
        <f aca="false">VALUE(SB!BF42+CBO!BG42+CBT!BG42+CB!BG42)</f>
        <v>0</v>
      </c>
      <c r="U10" s="804" t="n">
        <f aca="false">VALUE(SB!BG42+CBO!BH42+CBT!BH42+CB!BH42)</f>
        <v>0</v>
      </c>
      <c r="V10" s="804" t="n">
        <f aca="false">VALUE(SB!BH42+CBO!BI42+CBT!BI42+CB!BI42)</f>
        <v>0</v>
      </c>
    </row>
    <row r="11" customFormat="false" ht="12.75" hidden="false" customHeight="false" outlineLevel="0" collapsed="false">
      <c r="A11" s="810"/>
      <c r="B11" s="810"/>
      <c r="C11" s="811" t="n">
        <f aca="false">Q8</f>
        <v>0</v>
      </c>
      <c r="D11" s="812" t="n">
        <f aca="false">Q19</f>
        <v>0</v>
      </c>
      <c r="E11" s="811" t="n">
        <f aca="false">R8</f>
        <v>0</v>
      </c>
      <c r="F11" s="812" t="n">
        <f aca="false">R19</f>
        <v>0</v>
      </c>
      <c r="G11" s="813" t="n">
        <f aca="false">S8</f>
        <v>0</v>
      </c>
      <c r="H11" s="812" t="n">
        <f aca="false">S19</f>
        <v>0</v>
      </c>
      <c r="I11" s="813" t="n">
        <f aca="false">T8</f>
        <v>0</v>
      </c>
      <c r="J11" s="812" t="n">
        <f aca="false">T19</f>
        <v>0</v>
      </c>
      <c r="K11" s="811" t="n">
        <f aca="false">U8</f>
        <v>0</v>
      </c>
      <c r="L11" s="812" t="n">
        <f aca="false">U19</f>
        <v>0</v>
      </c>
      <c r="M11" s="811" t="n">
        <f aca="false">V8</f>
        <v>0</v>
      </c>
      <c r="N11" s="812" t="n">
        <f aca="false">V19</f>
        <v>0</v>
      </c>
      <c r="O11" s="804"/>
      <c r="P11" s="814" t="s">
        <v>323</v>
      </c>
      <c r="Q11" s="804"/>
      <c r="R11" s="804" t="n">
        <f aca="false">VALUE(SS!AC42+HBOW!Y42+HBTW!AG42+FS!AK42+HBTW!BE42+HBOW!AT42)</f>
        <v>0</v>
      </c>
      <c r="S11" s="804" t="n">
        <f aca="false">VALUE(SS!BH42+HBOW!AS42+HBTW!BD42+FS!BB42)</f>
        <v>0</v>
      </c>
      <c r="T11" s="804" t="n">
        <f aca="false">VALUE(SS!BI42+HBOW!AU42+HBTW!BF42+FS!BC42)</f>
        <v>0</v>
      </c>
      <c r="U11" s="804" t="n">
        <f aca="false">VALUE(SS!BJ42+HBOW!AV42+HBTW!BG42+FS!BD42)</f>
        <v>0</v>
      </c>
      <c r="V11" s="804" t="n">
        <f aca="false">VALUE(SS!BK42+HBOW!AW42+HBTW!BH42+FS!BE42)</f>
        <v>0</v>
      </c>
    </row>
    <row r="12" customFormat="false" ht="12.75" hidden="false" customHeight="false" outlineLevel="0" collapsed="false">
      <c r="A12" s="810"/>
      <c r="B12" s="810"/>
      <c r="C12" s="811"/>
      <c r="D12" s="812"/>
      <c r="E12" s="811"/>
      <c r="F12" s="812"/>
      <c r="G12" s="813"/>
      <c r="H12" s="812"/>
      <c r="I12" s="813"/>
      <c r="J12" s="812"/>
      <c r="K12" s="811"/>
      <c r="L12" s="812"/>
      <c r="M12" s="811"/>
      <c r="N12" s="812"/>
      <c r="O12" s="814"/>
      <c r="P12" s="804"/>
      <c r="Q12" s="804"/>
      <c r="R12" s="804"/>
      <c r="S12" s="804"/>
      <c r="T12" s="804"/>
      <c r="U12" s="804"/>
      <c r="V12" s="804"/>
    </row>
    <row r="13" customFormat="false" ht="12.75" hidden="false" customHeight="false" outlineLevel="0" collapsed="false">
      <c r="A13" s="810"/>
      <c r="B13" s="810"/>
      <c r="C13" s="811"/>
      <c r="D13" s="812"/>
      <c r="E13" s="811"/>
      <c r="F13" s="812"/>
      <c r="G13" s="813"/>
      <c r="H13" s="812"/>
      <c r="I13" s="813"/>
      <c r="J13" s="812"/>
      <c r="K13" s="811"/>
      <c r="L13" s="812"/>
      <c r="M13" s="811"/>
      <c r="N13" s="812"/>
      <c r="O13" s="814"/>
      <c r="P13" s="804"/>
      <c r="Q13" s="804"/>
      <c r="R13" s="804"/>
      <c r="S13" s="804"/>
      <c r="T13" s="804"/>
      <c r="U13" s="804"/>
      <c r="V13" s="804"/>
    </row>
    <row r="14" customFormat="false" ht="12.75" hidden="false" customHeight="false" outlineLevel="0" collapsed="false">
      <c r="A14" s="810"/>
      <c r="B14" s="810"/>
      <c r="C14" s="811"/>
      <c r="D14" s="812"/>
      <c r="E14" s="811"/>
      <c r="F14" s="812"/>
      <c r="G14" s="813"/>
      <c r="H14" s="812"/>
      <c r="I14" s="813"/>
      <c r="J14" s="812"/>
      <c r="K14" s="811"/>
      <c r="L14" s="812"/>
      <c r="M14" s="811"/>
      <c r="N14" s="812"/>
      <c r="O14" s="814"/>
      <c r="P14" s="804"/>
      <c r="Q14" s="804"/>
      <c r="R14" s="804"/>
      <c r="S14" s="804"/>
      <c r="T14" s="804"/>
      <c r="U14" s="804"/>
      <c r="V14" s="804"/>
    </row>
    <row r="15" customFormat="false" ht="12.75" hidden="false" customHeight="false" outlineLevel="0" collapsed="false">
      <c r="A15" s="810"/>
      <c r="B15" s="810"/>
      <c r="C15" s="811" t="s">
        <v>324</v>
      </c>
      <c r="D15" s="812" t="s">
        <v>324</v>
      </c>
      <c r="E15" s="811" t="n">
        <f aca="false">R9</f>
        <v>0</v>
      </c>
      <c r="F15" s="812" t="n">
        <f aca="false">R20</f>
        <v>0</v>
      </c>
      <c r="G15" s="813" t="n">
        <f aca="false">S9</f>
        <v>0</v>
      </c>
      <c r="H15" s="812" t="n">
        <f aca="false">S20</f>
        <v>0</v>
      </c>
      <c r="I15" s="813" t="n">
        <f aca="false">T9</f>
        <v>0</v>
      </c>
      <c r="J15" s="812" t="n">
        <f aca="false">T20</f>
        <v>0</v>
      </c>
      <c r="K15" s="811" t="n">
        <f aca="false">U9</f>
        <v>0</v>
      </c>
      <c r="L15" s="812" t="n">
        <f aca="false">U20</f>
        <v>0</v>
      </c>
      <c r="M15" s="811" t="n">
        <f aca="false">V9</f>
        <v>0</v>
      </c>
      <c r="N15" s="812" t="n">
        <f aca="false">V20</f>
        <v>0</v>
      </c>
      <c r="O15" s="814"/>
      <c r="P15" s="804"/>
      <c r="Q15" s="804"/>
      <c r="R15" s="804"/>
      <c r="S15" s="804"/>
      <c r="T15" s="804"/>
      <c r="U15" s="804"/>
      <c r="V15" s="804"/>
    </row>
    <row r="16" customFormat="false" ht="12.75" hidden="false" customHeight="false" outlineLevel="0" collapsed="false">
      <c r="A16" s="810"/>
      <c r="B16" s="810"/>
      <c r="C16" s="811"/>
      <c r="D16" s="812"/>
      <c r="E16" s="811"/>
      <c r="F16" s="812"/>
      <c r="G16" s="813"/>
      <c r="H16" s="812"/>
      <c r="I16" s="813"/>
      <c r="J16" s="812"/>
      <c r="K16" s="811"/>
      <c r="L16" s="812"/>
      <c r="M16" s="811"/>
      <c r="N16" s="812"/>
      <c r="O16" s="814"/>
      <c r="P16" s="815"/>
      <c r="Q16" s="804"/>
      <c r="R16" s="804"/>
      <c r="S16" s="804"/>
      <c r="T16" s="804"/>
      <c r="U16" s="804"/>
      <c r="V16" s="804"/>
    </row>
    <row r="17" customFormat="false" ht="12.75" hidden="false" customHeight="false" outlineLevel="0" collapsed="false">
      <c r="A17" s="810"/>
      <c r="B17" s="810"/>
      <c r="C17" s="811"/>
      <c r="D17" s="812"/>
      <c r="E17" s="811"/>
      <c r="F17" s="812"/>
      <c r="G17" s="813"/>
      <c r="H17" s="812"/>
      <c r="I17" s="813"/>
      <c r="J17" s="812"/>
      <c r="K17" s="811"/>
      <c r="L17" s="812"/>
      <c r="M17" s="811"/>
      <c r="N17" s="812"/>
      <c r="O17" s="814"/>
      <c r="P17" s="804"/>
      <c r="Q17" s="804" t="s">
        <v>316</v>
      </c>
      <c r="R17" s="642" t="s">
        <v>317</v>
      </c>
      <c r="S17" s="642" t="s">
        <v>63</v>
      </c>
      <c r="T17" s="642" t="s">
        <v>318</v>
      </c>
      <c r="U17" s="642" t="s">
        <v>70</v>
      </c>
      <c r="V17" s="642" t="s">
        <v>72</v>
      </c>
    </row>
    <row r="18" customFormat="false" ht="12.75" hidden="false" customHeight="false" outlineLevel="0" collapsed="false">
      <c r="A18" s="810"/>
      <c r="B18" s="810"/>
      <c r="C18" s="811"/>
      <c r="D18" s="812"/>
      <c r="E18" s="811"/>
      <c r="F18" s="812"/>
      <c r="G18" s="813"/>
      <c r="H18" s="812"/>
      <c r="I18" s="813"/>
      <c r="J18" s="812"/>
      <c r="K18" s="811"/>
      <c r="L18" s="812"/>
      <c r="M18" s="811"/>
      <c r="N18" s="812"/>
      <c r="O18" s="814"/>
      <c r="P18" s="814" t="s">
        <v>319</v>
      </c>
      <c r="Q18" s="815" t="n">
        <f aca="false">VALUE(F!BA10)</f>
        <v>0</v>
      </c>
      <c r="R18" s="804" t="n">
        <f aca="false">VALUE(F!BA14)</f>
        <v>0</v>
      </c>
      <c r="S18" s="804" t="n">
        <f aca="false">VALUE(F!BA12)</f>
        <v>0</v>
      </c>
      <c r="T18" s="804" t="n">
        <f aca="false">VALUE(F!BA22)</f>
        <v>0</v>
      </c>
      <c r="U18" s="804" t="n">
        <f aca="false">VALUE(F!BA24)</f>
        <v>0</v>
      </c>
      <c r="V18" s="804" t="n">
        <f aca="false">VALUE(F!BA26)</f>
        <v>0</v>
      </c>
    </row>
    <row r="19" customFormat="false" ht="12.75" hidden="false" customHeight="false" outlineLevel="0" collapsed="false">
      <c r="A19" s="810"/>
      <c r="B19" s="810"/>
      <c r="C19" s="811" t="s">
        <v>324</v>
      </c>
      <c r="D19" s="812" t="s">
        <v>324</v>
      </c>
      <c r="E19" s="811" t="n">
        <f aca="false">R10</f>
        <v>0</v>
      </c>
      <c r="F19" s="812" t="n">
        <f aca="false">R21</f>
        <v>0</v>
      </c>
      <c r="G19" s="813" t="n">
        <f aca="false">S10</f>
        <v>0</v>
      </c>
      <c r="H19" s="812" t="n">
        <f aca="false">S21</f>
        <v>0</v>
      </c>
      <c r="I19" s="813" t="n">
        <f aca="false">T10</f>
        <v>0</v>
      </c>
      <c r="J19" s="812" t="n">
        <f aca="false">T21</f>
        <v>0</v>
      </c>
      <c r="K19" s="811" t="n">
        <f aca="false">U10</f>
        <v>0</v>
      </c>
      <c r="L19" s="812" t="n">
        <f aca="false">U21</f>
        <v>0</v>
      </c>
      <c r="M19" s="811" t="n">
        <f aca="false">V10</f>
        <v>0</v>
      </c>
      <c r="N19" s="812" t="n">
        <f aca="false">V21</f>
        <v>0</v>
      </c>
      <c r="O19" s="814"/>
      <c r="P19" s="814" t="s">
        <v>320</v>
      </c>
      <c r="Q19" s="804" t="n">
        <f aca="false">VALUE(S!AV10)</f>
        <v>0</v>
      </c>
      <c r="R19" s="804" t="n">
        <f aca="false">VALUE(S!AV14)</f>
        <v>0</v>
      </c>
      <c r="S19" s="804" t="n">
        <f aca="false">VALUE(S!AV12)</f>
        <v>0</v>
      </c>
      <c r="T19" s="804" t="n">
        <f aca="false">VALUE(S!AV22)</f>
        <v>0</v>
      </c>
      <c r="U19" s="804" t="n">
        <f aca="false">VALUE(S!AV24)</f>
        <v>0</v>
      </c>
      <c r="V19" s="804" t="n">
        <f aca="false">VALUE(S!AV26)</f>
        <v>0</v>
      </c>
    </row>
    <row r="20" customFormat="false" ht="12.75" hidden="false" customHeight="false" outlineLevel="0" collapsed="false">
      <c r="A20" s="810"/>
      <c r="B20" s="810"/>
      <c r="C20" s="811"/>
      <c r="D20" s="812"/>
      <c r="E20" s="811"/>
      <c r="F20" s="812"/>
      <c r="G20" s="813"/>
      <c r="H20" s="812"/>
      <c r="I20" s="813"/>
      <c r="J20" s="812"/>
      <c r="K20" s="811"/>
      <c r="L20" s="812"/>
      <c r="M20" s="811"/>
      <c r="N20" s="812"/>
      <c r="O20" s="814"/>
      <c r="P20" s="814" t="s">
        <v>321</v>
      </c>
      <c r="Q20" s="804"/>
      <c r="R20" s="804" t="n">
        <f aca="false">VALUE(C!BQ11)</f>
        <v>0</v>
      </c>
      <c r="S20" s="804" t="n">
        <f aca="false">VALUE(C!BQ12)</f>
        <v>0</v>
      </c>
      <c r="T20" s="804" t="n">
        <f aca="false">VALUE(C!BQ13)</f>
        <v>0</v>
      </c>
      <c r="U20" s="804" t="n">
        <f aca="false">VALUE(C!BQ14)</f>
        <v>0</v>
      </c>
      <c r="V20" s="804" t="n">
        <f aca="false">VALUE(C!BQ15)</f>
        <v>0</v>
      </c>
    </row>
    <row r="21" customFormat="false" ht="12.75" hidden="false" customHeight="false" outlineLevel="0" collapsed="false">
      <c r="A21" s="810"/>
      <c r="B21" s="810"/>
      <c r="C21" s="811"/>
      <c r="D21" s="812"/>
      <c r="E21" s="811"/>
      <c r="F21" s="812"/>
      <c r="G21" s="813"/>
      <c r="H21" s="812"/>
      <c r="I21" s="813"/>
      <c r="J21" s="812"/>
      <c r="K21" s="811"/>
      <c r="L21" s="812"/>
      <c r="M21" s="811"/>
      <c r="N21" s="812"/>
      <c r="O21" s="804"/>
      <c r="P21" s="814" t="s">
        <v>322</v>
      </c>
      <c r="Q21" s="804"/>
      <c r="R21" s="804" t="n">
        <f aca="false">VALUE(SB!BL10+CBO!BM10+CBT!BM10+CB!BM10)</f>
        <v>0</v>
      </c>
      <c r="S21" s="804" t="n">
        <f aca="false">VALUE(SB!BL11+CBO!BM11+CBT!BM11+CB!BM11)</f>
        <v>0</v>
      </c>
      <c r="T21" s="804" t="n">
        <f aca="false">VALUE(SB!BL12+CBO!BM12+CBT!BM12+CB!BM12)</f>
        <v>0</v>
      </c>
      <c r="U21" s="804" t="n">
        <f aca="false">VALUE(SB!BL13+CBO!BM13+CBT!BM13+CB!BM13)</f>
        <v>0</v>
      </c>
      <c r="V21" s="804" t="n">
        <f aca="false">VALUE(SB!BL14+CBO!BM14+CBT!BM14+CB!BM14)</f>
        <v>0</v>
      </c>
    </row>
    <row r="22" customFormat="false" ht="12.75" hidden="false" customHeight="false" outlineLevel="0" collapsed="false">
      <c r="A22" s="810"/>
      <c r="B22" s="810"/>
      <c r="C22" s="811"/>
      <c r="D22" s="812"/>
      <c r="E22" s="811"/>
      <c r="F22" s="812"/>
      <c r="G22" s="813"/>
      <c r="H22" s="812"/>
      <c r="I22" s="813"/>
      <c r="J22" s="812"/>
      <c r="K22" s="811"/>
      <c r="L22" s="812"/>
      <c r="M22" s="811"/>
      <c r="N22" s="812"/>
      <c r="O22" s="804"/>
      <c r="P22" s="814" t="s">
        <v>323</v>
      </c>
      <c r="Q22" s="804"/>
      <c r="R22" s="804" t="n">
        <f aca="false">VALUE(SS!BP7+HBOW!BG16+HBTW!BR16+FS!BO16)</f>
        <v>0</v>
      </c>
      <c r="S22" s="804" t="n">
        <f aca="false">VALUE(SS!BP8+HBOW!BG17+HBTW!BR17+FS!BO17)</f>
        <v>0</v>
      </c>
      <c r="T22" s="804" t="n">
        <f aca="false">VALUE(SS!BP9+HBOW!BG19+HBTW!BR19+FS!BO18)</f>
        <v>0</v>
      </c>
      <c r="U22" s="804" t="n">
        <f aca="false">VALUE(SS!BP10+HBOW!BG20+HBTW!BR20+FS!BO19)</f>
        <v>0</v>
      </c>
      <c r="V22" s="804" t="n">
        <f aca="false">VALUE(SS!BP11+HBOW!BG21+HBTW!BR21+FS!BO20)</f>
        <v>0</v>
      </c>
    </row>
    <row r="23" customFormat="false" ht="12.75" hidden="false" customHeight="false" outlineLevel="0" collapsed="false">
      <c r="A23" s="810"/>
      <c r="B23" s="810"/>
      <c r="C23" s="816" t="s">
        <v>324</v>
      </c>
      <c r="D23" s="817" t="s">
        <v>324</v>
      </c>
      <c r="E23" s="816" t="n">
        <f aca="false">R11</f>
        <v>0</v>
      </c>
      <c r="F23" s="817" t="n">
        <f aca="false">R22</f>
        <v>0</v>
      </c>
      <c r="G23" s="818" t="n">
        <f aca="false">S11</f>
        <v>0</v>
      </c>
      <c r="H23" s="817" t="n">
        <f aca="false">S22</f>
        <v>0</v>
      </c>
      <c r="I23" s="818" t="n">
        <f aca="false">T11</f>
        <v>0</v>
      </c>
      <c r="J23" s="817" t="n">
        <f aca="false">T22</f>
        <v>0</v>
      </c>
      <c r="K23" s="816" t="n">
        <f aca="false">U11</f>
        <v>0</v>
      </c>
      <c r="L23" s="817" t="n">
        <f aca="false">U22</f>
        <v>0</v>
      </c>
      <c r="M23" s="816" t="n">
        <f aca="false">V11</f>
        <v>0</v>
      </c>
      <c r="N23" s="817" t="n">
        <f aca="false">V22</f>
        <v>0</v>
      </c>
      <c r="O23" s="804"/>
      <c r="P23" s="804"/>
      <c r="Q23" s="804"/>
      <c r="R23" s="804"/>
      <c r="S23" s="804"/>
      <c r="T23" s="804"/>
      <c r="U23" s="804"/>
      <c r="V23" s="804"/>
    </row>
    <row r="24" customFormat="false" ht="12.75" hidden="false" customHeight="false" outlineLevel="0" collapsed="false">
      <c r="A24" s="810"/>
      <c r="B24" s="810"/>
      <c r="C24" s="816"/>
      <c r="D24" s="817"/>
      <c r="E24" s="816"/>
      <c r="F24" s="817"/>
      <c r="G24" s="818"/>
      <c r="H24" s="817"/>
      <c r="I24" s="818"/>
      <c r="J24" s="817"/>
      <c r="K24" s="816"/>
      <c r="L24" s="817"/>
      <c r="M24" s="816"/>
      <c r="N24" s="817"/>
      <c r="O24" s="804"/>
      <c r="P24" s="804"/>
      <c r="Q24" s="804"/>
      <c r="R24" s="804"/>
      <c r="S24" s="804"/>
      <c r="T24" s="804"/>
      <c r="U24" s="804"/>
      <c r="V24" s="804"/>
    </row>
    <row r="25" customFormat="false" ht="12.75" hidden="false" customHeight="false" outlineLevel="0" collapsed="false">
      <c r="A25" s="810"/>
      <c r="B25" s="810"/>
      <c r="C25" s="816"/>
      <c r="D25" s="817"/>
      <c r="E25" s="816"/>
      <c r="F25" s="817"/>
      <c r="G25" s="818"/>
      <c r="H25" s="817"/>
      <c r="I25" s="818"/>
      <c r="J25" s="817"/>
      <c r="K25" s="816"/>
      <c r="L25" s="817"/>
      <c r="M25" s="816"/>
      <c r="N25" s="817"/>
      <c r="O25" s="804"/>
      <c r="P25" s="804"/>
      <c r="Q25" s="804"/>
      <c r="R25" s="804"/>
      <c r="S25" s="804"/>
      <c r="T25" s="804"/>
      <c r="U25" s="804"/>
      <c r="V25" s="804"/>
    </row>
    <row r="26" customFormat="false" ht="13.5" hidden="false" customHeight="false" outlineLevel="0" collapsed="false">
      <c r="A26" s="810"/>
      <c r="B26" s="810"/>
      <c r="C26" s="816"/>
      <c r="D26" s="817"/>
      <c r="E26" s="816"/>
      <c r="F26" s="817"/>
      <c r="G26" s="818"/>
      <c r="H26" s="817"/>
      <c r="I26" s="818"/>
      <c r="J26" s="817"/>
      <c r="K26" s="816"/>
      <c r="L26" s="817"/>
      <c r="M26" s="816"/>
      <c r="N26" s="817"/>
    </row>
    <row r="27" customFormat="false" ht="12.75" hidden="false" customHeight="false" outlineLevel="0" collapsed="false">
      <c r="A27" s="819"/>
      <c r="B27" s="819"/>
      <c r="C27" s="820" t="n">
        <f aca="false">SUM(C7:C26)</f>
        <v>0</v>
      </c>
      <c r="D27" s="821" t="n">
        <f aca="false">SUM(D7:D26)</f>
        <v>0</v>
      </c>
      <c r="E27" s="820" t="n">
        <f aca="false">SUM(E7:E26)</f>
        <v>0</v>
      </c>
      <c r="F27" s="822" t="n">
        <f aca="false">SUM(F7:F26)</f>
        <v>0</v>
      </c>
      <c r="G27" s="823" t="n">
        <f aca="false">SUM(G7:G26)</f>
        <v>0</v>
      </c>
      <c r="H27" s="822" t="n">
        <f aca="false">SUM(H7:H26)</f>
        <v>0</v>
      </c>
      <c r="I27" s="823" t="n">
        <f aca="false">SUM(I7:I26)</f>
        <v>0</v>
      </c>
      <c r="J27" s="822" t="n">
        <f aca="false">SUM(J7:J26)</f>
        <v>0</v>
      </c>
      <c r="K27" s="820" t="n">
        <f aca="false">SUM(K7:K26)</f>
        <v>0</v>
      </c>
      <c r="L27" s="822" t="n">
        <f aca="false">SUM(L7:L26)</f>
        <v>0</v>
      </c>
      <c r="M27" s="820" t="n">
        <f aca="false">SUM(M7:M26)</f>
        <v>0</v>
      </c>
      <c r="N27" s="822" t="n">
        <f aca="false">SUM(N7:N26)</f>
        <v>0</v>
      </c>
    </row>
    <row r="28" customFormat="false" ht="12.75" hidden="false" customHeight="false" outlineLevel="0" collapsed="false">
      <c r="A28" s="819"/>
      <c r="B28" s="819"/>
      <c r="C28" s="820"/>
      <c r="D28" s="821"/>
      <c r="E28" s="820"/>
      <c r="F28" s="822"/>
      <c r="G28" s="823"/>
      <c r="H28" s="822"/>
      <c r="I28" s="823"/>
      <c r="J28" s="822"/>
      <c r="K28" s="820"/>
      <c r="L28" s="822"/>
      <c r="M28" s="820"/>
      <c r="N28" s="822"/>
    </row>
    <row r="29" customFormat="false" ht="12.75" hidden="false" customHeight="false" outlineLevel="0" collapsed="false">
      <c r="A29" s="819"/>
      <c r="B29" s="819"/>
      <c r="C29" s="820"/>
      <c r="D29" s="821"/>
      <c r="E29" s="820"/>
      <c r="F29" s="822"/>
      <c r="G29" s="823"/>
      <c r="H29" s="822"/>
      <c r="I29" s="823"/>
      <c r="J29" s="822"/>
      <c r="K29" s="820"/>
      <c r="L29" s="822"/>
      <c r="M29" s="820"/>
      <c r="N29" s="822"/>
    </row>
    <row r="30" customFormat="false" ht="13.5" hidden="false" customHeight="false" outlineLevel="0" collapsed="false">
      <c r="A30" s="819"/>
      <c r="B30" s="819"/>
      <c r="C30" s="820"/>
      <c r="D30" s="821"/>
      <c r="E30" s="820"/>
      <c r="F30" s="822"/>
      <c r="G30" s="823"/>
      <c r="H30" s="822"/>
      <c r="I30" s="823"/>
      <c r="J30" s="822"/>
      <c r="K30" s="820"/>
      <c r="L30" s="822"/>
      <c r="M30" s="820"/>
      <c r="N30" s="822"/>
    </row>
    <row r="31" customFormat="false" ht="12.75" hidden="false" customHeight="false" outlineLevel="0" collapsed="false">
      <c r="A31" s="272" t="s">
        <v>79</v>
      </c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2.75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3.5" hidden="false" customHeight="fals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</row>
  </sheetData>
  <sheetProtection sheet="true" password="ca54" objects="true" scenarios="true" selectLockedCells="true"/>
  <mergeCells count="89">
    <mergeCell ref="A1:N1"/>
    <mergeCell ref="A2:B2"/>
    <mergeCell ref="C2:N2"/>
    <mergeCell ref="A4:B6"/>
    <mergeCell ref="C4:D4"/>
    <mergeCell ref="E4:F4"/>
    <mergeCell ref="G4:H4"/>
    <mergeCell ref="I4:J4"/>
    <mergeCell ref="K4:L4"/>
    <mergeCell ref="M4:N4"/>
    <mergeCell ref="A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A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A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A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A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M27:M30"/>
    <mergeCell ref="N27:N30"/>
    <mergeCell ref="A31:N33"/>
  </mergeCells>
  <printOptions headings="false" gridLines="false" gridLinesSet="true" horizontalCentered="false" verticalCentered="false"/>
  <pageMargins left="0.0902777777777778" right="0.559722222222222" top="0.0902777777777778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65" activeCellId="0" sqref="O16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0" min="3" style="0" width="5.71"/>
    <col collapsed="false" customWidth="true" hidden="false" outlineLevel="0" max="18" min="11" style="0" width="8.7"/>
    <col collapsed="false" customWidth="true" hidden="true" outlineLevel="0" max="19" min="19" style="0" width="8.7"/>
    <col collapsed="false" customWidth="true" hidden="true" outlineLevel="0" max="20" min="20" style="0" width="5.28"/>
    <col collapsed="false" customWidth="true" hidden="false" outlineLevel="0" max="21" min="21" style="0" width="5.28"/>
    <col collapsed="false" customWidth="true" hidden="false" outlineLevel="0" max="26" min="22" style="0" width="5.71"/>
    <col collapsed="false" customWidth="true" hidden="false" outlineLevel="0" max="27" min="27" style="0" width="3.7"/>
    <col collapsed="false" customWidth="true" hidden="false" outlineLevel="0" max="28" min="28" style="0" width="6.28"/>
    <col collapsed="false" customWidth="true" hidden="false" outlineLevel="0" max="29" min="29" style="0" width="5.28"/>
    <col collapsed="false" customWidth="true" hidden="false" outlineLevel="0" max="30" min="30" style="0" width="4.7"/>
    <col collapsed="false" customWidth="true" hidden="false" outlineLevel="0" max="31" min="31" style="0" width="3.7"/>
    <col collapsed="false" customWidth="true" hidden="false" outlineLevel="0" max="32" min="32" style="0" width="6.28"/>
    <col collapsed="false" customWidth="true" hidden="false" outlineLevel="0" max="33" min="33" style="0" width="5.28"/>
    <col collapsed="false" customWidth="true" hidden="false" outlineLevel="0" max="34" min="34" style="0" width="4.7"/>
    <col collapsed="false" customWidth="true" hidden="false" outlineLevel="0" max="35" min="35" style="0" width="3.7"/>
    <col collapsed="false" customWidth="true" hidden="false" outlineLevel="0" max="36" min="36" style="0" width="6.28"/>
    <col collapsed="false" customWidth="true" hidden="false" outlineLevel="0" max="37" min="37" style="0" width="5.28"/>
    <col collapsed="false" customWidth="true" hidden="false" outlineLevel="0" max="38" min="38" style="0" width="4.7"/>
    <col collapsed="false" customWidth="true" hidden="false" outlineLevel="0" max="39" min="39" style="0" width="3.7"/>
    <col collapsed="false" customWidth="true" hidden="false" outlineLevel="0" max="40" min="40" style="0" width="6.28"/>
    <col collapsed="false" customWidth="true" hidden="false" outlineLevel="0" max="41" min="41" style="0" width="5.28"/>
    <col collapsed="false" customWidth="true" hidden="false" outlineLevel="0" max="42" min="42" style="0" width="4.7"/>
    <col collapsed="false" customWidth="true" hidden="false" outlineLevel="0" max="43" min="43" style="0" width="6.7"/>
    <col collapsed="false" customWidth="true" hidden="false" outlineLevel="0" max="46" min="44" style="0" width="5.28"/>
    <col collapsed="false" customWidth="true" hidden="false" outlineLevel="0" max="49" min="47" style="0" width="8.7"/>
    <col collapsed="false" customWidth="true" hidden="false" outlineLevel="0" max="50" min="50" style="0" width="4.85"/>
    <col collapsed="false" customWidth="true" hidden="false" outlineLevel="0" max="51" min="51" style="0" width="8.41"/>
    <col collapsed="false" customWidth="true" hidden="false" outlineLevel="0" max="52" min="52" style="0" width="10.13"/>
    <col collapsed="false" customWidth="true" hidden="false" outlineLevel="0" max="53" min="53" style="0" width="4.41"/>
    <col collapsed="false" customWidth="true" hidden="false" outlineLevel="0" max="54" min="54" style="0" width="8.7"/>
    <col collapsed="false" customWidth="true" hidden="false" outlineLevel="0" max="55" min="55" style="0" width="4.85"/>
    <col collapsed="false" customWidth="true" hidden="true" outlineLevel="0" max="56" min="56" style="0" width="3.85"/>
    <col collapsed="false" customWidth="true" hidden="false" outlineLevel="0" max="58" min="57" style="0" width="8.7"/>
    <col collapsed="false" customWidth="true" hidden="false" outlineLevel="0" max="59" min="59" style="0" width="10.13"/>
    <col collapsed="false" customWidth="true" hidden="false" outlineLevel="0" max="60" min="60" style="0" width="9.7"/>
    <col collapsed="false" customWidth="true" hidden="false" outlineLevel="0" max="61" min="61" style="0" width="8.7"/>
    <col collapsed="false" customWidth="true" hidden="false" outlineLevel="0" max="62" min="62" style="0" width="5.71"/>
    <col collapsed="false" customWidth="true" hidden="false" outlineLevel="0" max="64" min="63" style="0" width="8.7"/>
  </cols>
  <sheetData>
    <row r="1" customFormat="false" ht="50.1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 t="s">
        <v>3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7" t="s">
        <v>4</v>
      </c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</row>
    <row r="2" customFormat="false" ht="20.1" hidden="false" customHeight="true" outlineLevel="0" collapsed="false">
      <c r="A2" s="8" t="s">
        <v>5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6</v>
      </c>
      <c r="N2" s="10"/>
      <c r="O2" s="11"/>
      <c r="P2" s="12" t="s">
        <v>7</v>
      </c>
      <c r="Q2" s="10" t="s">
        <v>8</v>
      </c>
      <c r="R2" s="13"/>
      <c r="S2" s="14"/>
      <c r="T2" s="15"/>
      <c r="U2" s="8" t="s">
        <v>5</v>
      </c>
      <c r="V2" s="8"/>
      <c r="W2" s="8"/>
      <c r="X2" s="8"/>
      <c r="Y2" s="16" t="n">
        <f aca="false">C2</f>
        <v>0</v>
      </c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0" t="s">
        <v>8</v>
      </c>
      <c r="AS2" s="10"/>
      <c r="AT2" s="17" t="n">
        <f aca="false">R2</f>
        <v>0</v>
      </c>
      <c r="AU2" s="8" t="s">
        <v>5</v>
      </c>
      <c r="AV2" s="8"/>
      <c r="AW2" s="8"/>
      <c r="AX2" s="16" t="n">
        <f aca="false">C2</f>
        <v>0</v>
      </c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8" t="s">
        <v>8</v>
      </c>
      <c r="BK2" s="18"/>
      <c r="BL2" s="17" t="n">
        <f aca="false">R2</f>
        <v>0</v>
      </c>
    </row>
    <row r="3" customFormat="false" ht="20.1" hidden="false" customHeight="true" outlineLevel="0" collapsed="false">
      <c r="A3" s="8"/>
      <c r="B3" s="8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9</v>
      </c>
      <c r="N3" s="20"/>
      <c r="O3" s="11"/>
      <c r="P3" s="12" t="s">
        <v>7</v>
      </c>
      <c r="Q3" s="10"/>
      <c r="R3" s="21"/>
      <c r="S3" s="14"/>
      <c r="T3" s="15"/>
      <c r="U3" s="8"/>
      <c r="V3" s="8"/>
      <c r="W3" s="8"/>
      <c r="X3" s="8"/>
      <c r="Y3" s="22"/>
      <c r="Z3" s="22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2"/>
      <c r="AR3" s="10"/>
      <c r="AS3" s="10"/>
      <c r="AT3" s="24"/>
      <c r="AU3" s="8"/>
      <c r="AV3" s="8"/>
      <c r="AW3" s="8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5"/>
      <c r="BK3" s="25"/>
      <c r="BL3" s="24"/>
    </row>
    <row r="4" customFormat="false" ht="15.95" hidden="false" customHeight="true" outlineLevel="0" collapsed="false">
      <c r="A4" s="26" t="s">
        <v>10</v>
      </c>
      <c r="B4" s="26" t="s">
        <v>11</v>
      </c>
      <c r="C4" s="26" t="s">
        <v>12</v>
      </c>
      <c r="D4" s="27" t="s">
        <v>13</v>
      </c>
      <c r="E4" s="27"/>
      <c r="F4" s="27"/>
      <c r="G4" s="27" t="s">
        <v>14</v>
      </c>
      <c r="H4" s="27"/>
      <c r="I4" s="27"/>
      <c r="J4" s="28" t="s">
        <v>15</v>
      </c>
      <c r="K4" s="29" t="s">
        <v>16</v>
      </c>
      <c r="L4" s="29"/>
      <c r="M4" s="29"/>
      <c r="N4" s="29"/>
      <c r="O4" s="29"/>
      <c r="P4" s="29"/>
      <c r="Q4" s="29"/>
      <c r="R4" s="29"/>
      <c r="S4" s="30"/>
      <c r="T4" s="31" t="s">
        <v>17</v>
      </c>
      <c r="U4" s="32" t="s">
        <v>10</v>
      </c>
      <c r="V4" s="33" t="s">
        <v>18</v>
      </c>
      <c r="W4" s="34" t="s">
        <v>18</v>
      </c>
      <c r="X4" s="35" t="s">
        <v>19</v>
      </c>
      <c r="Y4" s="36" t="s">
        <v>20</v>
      </c>
      <c r="Z4" s="37" t="s">
        <v>20</v>
      </c>
      <c r="AA4" s="38" t="s">
        <v>21</v>
      </c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22</v>
      </c>
      <c r="AR4" s="40" t="s">
        <v>23</v>
      </c>
      <c r="AS4" s="40"/>
      <c r="AT4" s="40"/>
      <c r="AU4" s="41" t="s">
        <v>24</v>
      </c>
      <c r="AV4" s="41"/>
      <c r="AW4" s="41"/>
      <c r="AX4" s="41"/>
      <c r="AY4" s="41" t="s">
        <v>25</v>
      </c>
      <c r="AZ4" s="42" t="s">
        <v>26</v>
      </c>
      <c r="BA4" s="43" t="s">
        <v>27</v>
      </c>
      <c r="BB4" s="43"/>
      <c r="BC4" s="43"/>
      <c r="BD4" s="43"/>
      <c r="BE4" s="43"/>
      <c r="BF4" s="44"/>
      <c r="BG4" s="44"/>
      <c r="BH4" s="44"/>
      <c r="BI4" s="44"/>
      <c r="BJ4" s="44"/>
      <c r="BK4" s="44"/>
      <c r="BL4" s="44"/>
    </row>
    <row r="5" customFormat="false" ht="15.95" hidden="false" customHeight="true" outlineLevel="0" collapsed="false">
      <c r="A5" s="26"/>
      <c r="B5" s="26"/>
      <c r="C5" s="26"/>
      <c r="D5" s="27"/>
      <c r="E5" s="27"/>
      <c r="F5" s="27"/>
      <c r="G5" s="27"/>
      <c r="H5" s="27"/>
      <c r="I5" s="27"/>
      <c r="J5" s="28"/>
      <c r="K5" s="45" t="s">
        <v>28</v>
      </c>
      <c r="L5" s="45"/>
      <c r="M5" s="45"/>
      <c r="N5" s="45"/>
      <c r="O5" s="27" t="s">
        <v>29</v>
      </c>
      <c r="P5" s="27"/>
      <c r="Q5" s="27"/>
      <c r="R5" s="27"/>
      <c r="S5" s="46"/>
      <c r="T5" s="31"/>
      <c r="U5" s="32"/>
      <c r="V5" s="33"/>
      <c r="W5" s="34"/>
      <c r="X5" s="35"/>
      <c r="Y5" s="36"/>
      <c r="Z5" s="37"/>
      <c r="AA5" s="47" t="s">
        <v>28</v>
      </c>
      <c r="AB5" s="47"/>
      <c r="AC5" s="47"/>
      <c r="AD5" s="47"/>
      <c r="AE5" s="47"/>
      <c r="AF5" s="47"/>
      <c r="AG5" s="47"/>
      <c r="AH5" s="47"/>
      <c r="AI5" s="48" t="s">
        <v>29</v>
      </c>
      <c r="AJ5" s="48"/>
      <c r="AK5" s="48"/>
      <c r="AL5" s="48"/>
      <c r="AM5" s="48"/>
      <c r="AN5" s="48"/>
      <c r="AO5" s="48"/>
      <c r="AP5" s="48"/>
      <c r="AQ5" s="39"/>
      <c r="AR5" s="49" t="s">
        <v>30</v>
      </c>
      <c r="AS5" s="50" t="s">
        <v>31</v>
      </c>
      <c r="AT5" s="51" t="s">
        <v>32</v>
      </c>
      <c r="AU5" s="41"/>
      <c r="AV5" s="41"/>
      <c r="AW5" s="41"/>
      <c r="AX5" s="41"/>
      <c r="AY5" s="41"/>
      <c r="AZ5" s="42"/>
      <c r="BA5" s="43"/>
      <c r="BB5" s="43"/>
      <c r="BC5" s="43"/>
      <c r="BD5" s="43"/>
      <c r="BE5" s="43"/>
      <c r="BF5" s="44"/>
      <c r="BG5" s="44"/>
      <c r="BH5" s="44"/>
      <c r="BI5" s="44"/>
      <c r="BJ5" s="44"/>
      <c r="BK5" s="44"/>
      <c r="BL5" s="44"/>
    </row>
    <row r="6" customFormat="false" ht="18" hidden="false" customHeight="true" outlineLevel="0" collapsed="false">
      <c r="A6" s="26"/>
      <c r="B6" s="26"/>
      <c r="C6" s="26"/>
      <c r="D6" s="52" t="s">
        <v>33</v>
      </c>
      <c r="E6" s="52" t="s">
        <v>34</v>
      </c>
      <c r="F6" s="52" t="s">
        <v>35</v>
      </c>
      <c r="G6" s="53" t="s">
        <v>36</v>
      </c>
      <c r="H6" s="53" t="s">
        <v>37</v>
      </c>
      <c r="I6" s="54" t="s">
        <v>38</v>
      </c>
      <c r="J6" s="28"/>
      <c r="K6" s="27" t="s">
        <v>39</v>
      </c>
      <c r="L6" s="27"/>
      <c r="M6" s="27" t="s">
        <v>40</v>
      </c>
      <c r="N6" s="27"/>
      <c r="O6" s="29" t="s">
        <v>39</v>
      </c>
      <c r="P6" s="29"/>
      <c r="Q6" s="27" t="s">
        <v>40</v>
      </c>
      <c r="R6" s="27"/>
      <c r="S6" s="46"/>
      <c r="T6" s="31"/>
      <c r="U6" s="32"/>
      <c r="V6" s="55" t="s">
        <v>41</v>
      </c>
      <c r="W6" s="56" t="s">
        <v>42</v>
      </c>
      <c r="X6" s="57" t="s">
        <v>43</v>
      </c>
      <c r="Y6" s="58" t="s">
        <v>44</v>
      </c>
      <c r="Z6" s="59" t="s">
        <v>45</v>
      </c>
      <c r="AA6" s="60" t="s">
        <v>39</v>
      </c>
      <c r="AB6" s="60"/>
      <c r="AC6" s="60"/>
      <c r="AD6" s="60"/>
      <c r="AE6" s="61" t="s">
        <v>40</v>
      </c>
      <c r="AF6" s="61"/>
      <c r="AG6" s="61"/>
      <c r="AH6" s="61"/>
      <c r="AI6" s="60" t="s">
        <v>39</v>
      </c>
      <c r="AJ6" s="60"/>
      <c r="AK6" s="60"/>
      <c r="AL6" s="60"/>
      <c r="AM6" s="61" t="s">
        <v>40</v>
      </c>
      <c r="AN6" s="61"/>
      <c r="AO6" s="61"/>
      <c r="AP6" s="61"/>
      <c r="AQ6" s="39"/>
      <c r="AR6" s="49"/>
      <c r="AS6" s="50"/>
      <c r="AT6" s="51"/>
      <c r="AU6" s="41"/>
      <c r="AV6" s="41"/>
      <c r="AW6" s="41"/>
      <c r="AX6" s="41"/>
      <c r="AY6" s="41"/>
      <c r="AZ6" s="42"/>
      <c r="BA6" s="43"/>
      <c r="BB6" s="43"/>
      <c r="BC6" s="43"/>
      <c r="BD6" s="43"/>
      <c r="BE6" s="43"/>
      <c r="BF6" s="44"/>
      <c r="BG6" s="44"/>
      <c r="BH6" s="44"/>
      <c r="BI6" s="44"/>
      <c r="BJ6" s="44"/>
      <c r="BK6" s="44"/>
      <c r="BL6" s="44"/>
    </row>
    <row r="7" customFormat="false" ht="18" hidden="false" customHeight="true" outlineLevel="0" collapsed="false">
      <c r="A7" s="26"/>
      <c r="B7" s="26"/>
      <c r="C7" s="26"/>
      <c r="D7" s="62" t="s">
        <v>46</v>
      </c>
      <c r="E7" s="62" t="s">
        <v>46</v>
      </c>
      <c r="F7" s="62" t="s">
        <v>47</v>
      </c>
      <c r="G7" s="62" t="s">
        <v>46</v>
      </c>
      <c r="H7" s="62" t="s">
        <v>46</v>
      </c>
      <c r="I7" s="63" t="s">
        <v>47</v>
      </c>
      <c r="J7" s="28"/>
      <c r="K7" s="64" t="s">
        <v>48</v>
      </c>
      <c r="L7" s="64" t="s">
        <v>49</v>
      </c>
      <c r="M7" s="64" t="s">
        <v>48</v>
      </c>
      <c r="N7" s="65" t="s">
        <v>49</v>
      </c>
      <c r="O7" s="64" t="s">
        <v>48</v>
      </c>
      <c r="P7" s="65" t="s">
        <v>49</v>
      </c>
      <c r="Q7" s="64" t="s">
        <v>48</v>
      </c>
      <c r="R7" s="65" t="s">
        <v>49</v>
      </c>
      <c r="S7" s="66"/>
      <c r="T7" s="31"/>
      <c r="U7" s="32"/>
      <c r="V7" s="67" t="s">
        <v>50</v>
      </c>
      <c r="W7" s="68" t="s">
        <v>50</v>
      </c>
      <c r="X7" s="69" t="s">
        <v>51</v>
      </c>
      <c r="Y7" s="70" t="s">
        <v>50</v>
      </c>
      <c r="Z7" s="71" t="s">
        <v>52</v>
      </c>
      <c r="AA7" s="72" t="s">
        <v>53</v>
      </c>
      <c r="AB7" s="73" t="s">
        <v>33</v>
      </c>
      <c r="AC7" s="74" t="s">
        <v>54</v>
      </c>
      <c r="AD7" s="75" t="s">
        <v>55</v>
      </c>
      <c r="AE7" s="72" t="s">
        <v>53</v>
      </c>
      <c r="AF7" s="73" t="s">
        <v>33</v>
      </c>
      <c r="AG7" s="74" t="s">
        <v>54</v>
      </c>
      <c r="AH7" s="75" t="s">
        <v>55</v>
      </c>
      <c r="AI7" s="72" t="s">
        <v>53</v>
      </c>
      <c r="AJ7" s="73" t="s">
        <v>33</v>
      </c>
      <c r="AK7" s="74" t="s">
        <v>54</v>
      </c>
      <c r="AL7" s="75" t="s">
        <v>55</v>
      </c>
      <c r="AM7" s="72" t="s">
        <v>53</v>
      </c>
      <c r="AN7" s="73" t="s">
        <v>33</v>
      </c>
      <c r="AO7" s="74" t="s">
        <v>54</v>
      </c>
      <c r="AP7" s="75" t="s">
        <v>55</v>
      </c>
      <c r="AQ7" s="76" t="s">
        <v>56</v>
      </c>
      <c r="AR7" s="77" t="s">
        <v>56</v>
      </c>
      <c r="AS7" s="78" t="s">
        <v>50</v>
      </c>
      <c r="AT7" s="79" t="s">
        <v>50</v>
      </c>
      <c r="AU7" s="41"/>
      <c r="AV7" s="41"/>
      <c r="AW7" s="41"/>
      <c r="AX7" s="41"/>
      <c r="AY7" s="41"/>
      <c r="AZ7" s="42"/>
      <c r="BA7" s="43"/>
      <c r="BB7" s="43"/>
      <c r="BC7" s="43"/>
      <c r="BD7" s="43"/>
      <c r="BE7" s="43"/>
      <c r="BF7" s="44"/>
      <c r="BG7" s="44"/>
      <c r="BH7" s="44"/>
      <c r="BI7" s="44"/>
      <c r="BJ7" s="44"/>
      <c r="BK7" s="44"/>
      <c r="BL7" s="44"/>
    </row>
    <row r="8" customFormat="false" ht="14.1" hidden="false" customHeight="true" outlineLevel="0" collapsed="false">
      <c r="A8" s="80"/>
      <c r="B8" s="81"/>
      <c r="C8" s="81"/>
      <c r="D8" s="81"/>
      <c r="E8" s="81"/>
      <c r="F8" s="82"/>
      <c r="G8" s="81"/>
      <c r="H8" s="81"/>
      <c r="I8" s="82"/>
      <c r="J8" s="81"/>
      <c r="K8" s="81"/>
      <c r="L8" s="81"/>
      <c r="M8" s="81"/>
      <c r="N8" s="82"/>
      <c r="O8" s="81"/>
      <c r="P8" s="82"/>
      <c r="Q8" s="81"/>
      <c r="R8" s="82"/>
      <c r="S8" s="83"/>
      <c r="T8" s="84"/>
      <c r="U8" s="85" t="n">
        <f aca="false">A8</f>
        <v>0</v>
      </c>
      <c r="V8" s="86" t="n">
        <f aca="false">(D8*E8)*-1*B8*C8</f>
        <v>-0</v>
      </c>
      <c r="W8" s="87" t="n">
        <f aca="false">(V8-(Y8+Z8))</f>
        <v>-0</v>
      </c>
      <c r="X8" s="88" t="n">
        <f aca="false">(((D8*E8)-(G8*H8))+((D8+E8+D8+E8)*(F8/100))+(G8*H8)+((G8+H8+G8+H8)*(I8/100)))*C8</f>
        <v>0</v>
      </c>
      <c r="Y8" s="89" t="n">
        <f aca="false">(D8*E8*F8/100)*C8</f>
        <v>0</v>
      </c>
      <c r="Z8" s="90" t="n">
        <f aca="false">(G8*H8*I8/100)*C8</f>
        <v>0</v>
      </c>
      <c r="AA8" s="91" t="n">
        <f aca="false">L8</f>
        <v>0</v>
      </c>
      <c r="AB8" s="92" t="n">
        <f aca="false">(((2*I8/100)+H8)-(6*(J8/100)))*K8*G8*C8</f>
        <v>0</v>
      </c>
      <c r="AC8" s="93" t="n">
        <f aca="false">AB8*(L8*L8/162)</f>
        <v>0</v>
      </c>
      <c r="AD8" s="94" t="n">
        <f aca="false">K8*G8*C8</f>
        <v>0</v>
      </c>
      <c r="AE8" s="95" t="n">
        <f aca="false">N8</f>
        <v>0</v>
      </c>
      <c r="AF8" s="92" t="n">
        <f aca="false">(((2*I8/100)+G8)-(6*(J8/100)))*H8*M8*C8</f>
        <v>0</v>
      </c>
      <c r="AG8" s="93" t="n">
        <f aca="false">AF8*(N8*N8/162)</f>
        <v>0</v>
      </c>
      <c r="AH8" s="94" t="n">
        <f aca="false">M8*G8*C8</f>
        <v>0</v>
      </c>
      <c r="AI8" s="95" t="n">
        <f aca="false">P8</f>
        <v>0</v>
      </c>
      <c r="AJ8" s="92" t="n">
        <f aca="false">IF(O8&gt;0,(((2*I8/100)+H8)-(6*(J8/100)))*K8*G8*C8,0)</f>
        <v>0</v>
      </c>
      <c r="AK8" s="93" t="n">
        <f aca="false">AJ8*(P8*P8/162)</f>
        <v>0</v>
      </c>
      <c r="AL8" s="94" t="n">
        <f aca="false">O8*H8*C8</f>
        <v>0</v>
      </c>
      <c r="AM8" s="95" t="n">
        <f aca="false">R8</f>
        <v>0</v>
      </c>
      <c r="AN8" s="92" t="n">
        <f aca="false">IF(Q8&gt;0,(((2*I8/100)+G8)-(6*(J8/100)))*H8*M8*C8,0)</f>
        <v>0</v>
      </c>
      <c r="AO8" s="93" t="n">
        <f aca="false">AN8*(R8*R8/162)</f>
        <v>0</v>
      </c>
      <c r="AP8" s="94" t="n">
        <f aca="false">Q8*G8*C8</f>
        <v>0</v>
      </c>
      <c r="AQ8" s="96" t="n">
        <f aca="false">(AO8+AK8+AG8+AC8)/1000</f>
        <v>0</v>
      </c>
      <c r="AR8" s="97" t="n">
        <f aca="false">(Y8*(O2/1000))+(Z8*(O3/1000))</f>
        <v>0</v>
      </c>
      <c r="AS8" s="98" t="n">
        <f aca="false">(Z8+Y8)*0.8</f>
        <v>0</v>
      </c>
      <c r="AT8" s="99" t="n">
        <f aca="false">(Z8+Y8)*0.4</f>
        <v>0</v>
      </c>
      <c r="AU8" s="100" t="s">
        <v>57</v>
      </c>
      <c r="AV8" s="101" t="s">
        <v>58</v>
      </c>
      <c r="AW8" s="101"/>
      <c r="AX8" s="101"/>
      <c r="AY8" s="102" t="s">
        <v>59</v>
      </c>
      <c r="AZ8" s="103"/>
      <c r="BA8" s="104" t="n">
        <f aca="false">AZ8*V38</f>
        <v>0</v>
      </c>
      <c r="BB8" s="104"/>
      <c r="BC8" s="104"/>
      <c r="BD8" s="104"/>
      <c r="BE8" s="104"/>
      <c r="BF8" s="44"/>
      <c r="BG8" s="44"/>
      <c r="BH8" s="44"/>
      <c r="BI8" s="44"/>
      <c r="BJ8" s="44"/>
      <c r="BK8" s="44"/>
      <c r="BL8" s="44"/>
    </row>
    <row r="9" customFormat="false" ht="14.1" hidden="false" customHeight="true" outlineLevel="0" collapsed="false">
      <c r="A9" s="105"/>
      <c r="B9" s="106"/>
      <c r="C9" s="106"/>
      <c r="D9" s="106"/>
      <c r="E9" s="106"/>
      <c r="F9" s="107"/>
      <c r="G9" s="106"/>
      <c r="H9" s="106"/>
      <c r="I9" s="107"/>
      <c r="J9" s="106"/>
      <c r="K9" s="106"/>
      <c r="L9" s="106"/>
      <c r="M9" s="106"/>
      <c r="N9" s="107"/>
      <c r="O9" s="106"/>
      <c r="P9" s="107"/>
      <c r="Q9" s="106"/>
      <c r="R9" s="107"/>
      <c r="S9" s="108"/>
      <c r="T9" s="109"/>
      <c r="U9" s="85" t="n">
        <f aca="false">A9</f>
        <v>0</v>
      </c>
      <c r="V9" s="86" t="n">
        <f aca="false">(D9*E9)*-1*B9*C9</f>
        <v>-0</v>
      </c>
      <c r="W9" s="87" t="n">
        <f aca="false">(V9-(Y9+Z9))</f>
        <v>-0</v>
      </c>
      <c r="X9" s="88" t="n">
        <f aca="false">(((D9*E9)-(G9*H9))+((D9+E9+D9+E9)*(F9/100))+(G9*H9)+((G9+H9+G9+H9)*(I9/100)))*C9</f>
        <v>0</v>
      </c>
      <c r="Y9" s="89" t="n">
        <f aca="false">(D9*E9*F9/100)*C9</f>
        <v>0</v>
      </c>
      <c r="Z9" s="90" t="n">
        <f aca="false">(G9*H9*I9/100)*C9</f>
        <v>0</v>
      </c>
      <c r="AA9" s="91" t="n">
        <f aca="false">L9</f>
        <v>0</v>
      </c>
      <c r="AB9" s="92" t="n">
        <f aca="false">(((2*I9/100)+H9)-(6*(J9/100)))*K9*G9*C9</f>
        <v>0</v>
      </c>
      <c r="AC9" s="93" t="n">
        <f aca="false">AB9*(L9*L9/162)</f>
        <v>0</v>
      </c>
      <c r="AD9" s="94" t="n">
        <f aca="false">K9*G9*C9</f>
        <v>0</v>
      </c>
      <c r="AE9" s="95" t="n">
        <f aca="false">N9</f>
        <v>0</v>
      </c>
      <c r="AF9" s="92" t="n">
        <f aca="false">(((2*I9/100)+G9)-(6*(J9/100)))*H9*M9*C9</f>
        <v>0</v>
      </c>
      <c r="AG9" s="93" t="n">
        <f aca="false">AF9*(N9*N9/162)</f>
        <v>0</v>
      </c>
      <c r="AH9" s="94" t="n">
        <f aca="false">M9*G9*C9</f>
        <v>0</v>
      </c>
      <c r="AI9" s="95" t="n">
        <f aca="false">P9</f>
        <v>0</v>
      </c>
      <c r="AJ9" s="92" t="n">
        <f aca="false">IF(O9&gt;0,(((2*I9/100)+H9)-(6*(J9/100)))*K9*G9*C9,0)</f>
        <v>0</v>
      </c>
      <c r="AK9" s="93" t="n">
        <f aca="false">AJ9*(P9*P9/162)</f>
        <v>0</v>
      </c>
      <c r="AL9" s="94" t="n">
        <f aca="false">O9*H9*C9</f>
        <v>0</v>
      </c>
      <c r="AM9" s="95" t="n">
        <f aca="false">R9</f>
        <v>0</v>
      </c>
      <c r="AN9" s="92" t="n">
        <f aca="false">IF(Q9&gt;0,(((2*I9/100)+G9)-(6*(J9/100)))*H9*M9*C9,0)</f>
        <v>0</v>
      </c>
      <c r="AO9" s="93" t="n">
        <f aca="false">AN9*(R9*R9/162)</f>
        <v>0</v>
      </c>
      <c r="AP9" s="94" t="n">
        <f aca="false">Q9*G9*C9</f>
        <v>0</v>
      </c>
      <c r="AQ9" s="96" t="n">
        <f aca="false">(AO9+AK9+AG9+AC9)/1000</f>
        <v>0</v>
      </c>
      <c r="AR9" s="97" t="n">
        <f aca="false">(Y9*(O2/1000))+(Z9*(O3/1000))</f>
        <v>0</v>
      </c>
      <c r="AS9" s="98" t="n">
        <f aca="false">(Z9+Y9)*0.8</f>
        <v>0</v>
      </c>
      <c r="AT9" s="99" t="n">
        <f aca="false">(Z9+Y9)*0.4</f>
        <v>0</v>
      </c>
      <c r="AU9" s="100"/>
      <c r="AV9" s="101"/>
      <c r="AW9" s="101"/>
      <c r="AX9" s="101"/>
      <c r="AY9" s="102"/>
      <c r="AZ9" s="103"/>
      <c r="BA9" s="104"/>
      <c r="BB9" s="104"/>
      <c r="BC9" s="104"/>
      <c r="BD9" s="104"/>
      <c r="BE9" s="104"/>
      <c r="BF9" s="44"/>
      <c r="BG9" s="44"/>
      <c r="BH9" s="44"/>
      <c r="BI9" s="44"/>
      <c r="BJ9" s="44"/>
      <c r="BK9" s="44"/>
      <c r="BL9" s="44"/>
      <c r="BN9" s="110"/>
      <c r="BO9" s="110"/>
      <c r="BP9" s="110"/>
    </row>
    <row r="10" customFormat="false" ht="14.1" hidden="false" customHeight="true" outlineLevel="0" collapsed="false">
      <c r="A10" s="105"/>
      <c r="B10" s="106"/>
      <c r="C10" s="106"/>
      <c r="D10" s="106"/>
      <c r="E10" s="106"/>
      <c r="F10" s="107"/>
      <c r="G10" s="106"/>
      <c r="H10" s="106"/>
      <c r="I10" s="107"/>
      <c r="J10" s="106"/>
      <c r="K10" s="106"/>
      <c r="L10" s="106"/>
      <c r="M10" s="106"/>
      <c r="N10" s="107"/>
      <c r="O10" s="106"/>
      <c r="P10" s="107"/>
      <c r="Q10" s="106"/>
      <c r="R10" s="107"/>
      <c r="S10" s="111"/>
      <c r="T10" s="112"/>
      <c r="U10" s="85" t="n">
        <f aca="false">A10</f>
        <v>0</v>
      </c>
      <c r="V10" s="86" t="n">
        <f aca="false">(D10*E10)*-1*B10*C10</f>
        <v>-0</v>
      </c>
      <c r="W10" s="87" t="n">
        <f aca="false">(V10-(Y10+Z10))</f>
        <v>-0</v>
      </c>
      <c r="X10" s="88" t="n">
        <f aca="false">(((D10*E10)-(G10*H10))+((D10+E10+D10+E10)*(F10/100))+(G10*H10)+((G10+H10+G10+H10)*(I10/100)))*C10</f>
        <v>0</v>
      </c>
      <c r="Y10" s="89" t="n">
        <f aca="false">(D10*E10*F10/100)*C10</f>
        <v>0</v>
      </c>
      <c r="Z10" s="90" t="n">
        <f aca="false">(G10*H10*I10/100)*C10</f>
        <v>0</v>
      </c>
      <c r="AA10" s="91" t="n">
        <f aca="false">L10</f>
        <v>0</v>
      </c>
      <c r="AB10" s="92" t="n">
        <f aca="false">(((2*I10/100)+H10)-(6*(J10/100)))*K10*G10*C10</f>
        <v>0</v>
      </c>
      <c r="AC10" s="93" t="n">
        <f aca="false">AB10*(L10*L10/162)</f>
        <v>0</v>
      </c>
      <c r="AD10" s="94" t="n">
        <f aca="false">K10*G10*C10</f>
        <v>0</v>
      </c>
      <c r="AE10" s="95" t="n">
        <f aca="false">N10</f>
        <v>0</v>
      </c>
      <c r="AF10" s="92" t="n">
        <f aca="false">(((2*I10/100)+G10)-(6*(J10/100)))*H10*M10*C10</f>
        <v>0</v>
      </c>
      <c r="AG10" s="93" t="n">
        <f aca="false">AF10*(N10*N10/162)</f>
        <v>0</v>
      </c>
      <c r="AH10" s="94" t="n">
        <f aca="false">M10*G10*C10</f>
        <v>0</v>
      </c>
      <c r="AI10" s="95" t="n">
        <f aca="false">P10</f>
        <v>0</v>
      </c>
      <c r="AJ10" s="92" t="n">
        <f aca="false">IF(O10&gt;0,(((2*I10/100)+H10)-(6*(J10/100)))*K10*G10*C10,0)</f>
        <v>0</v>
      </c>
      <c r="AK10" s="93" t="n">
        <f aca="false">AJ10*(P10*P10/162)</f>
        <v>0</v>
      </c>
      <c r="AL10" s="94" t="n">
        <f aca="false">O10*H10*C10</f>
        <v>0</v>
      </c>
      <c r="AM10" s="95" t="n">
        <f aca="false">R10</f>
        <v>0</v>
      </c>
      <c r="AN10" s="92" t="n">
        <f aca="false">IF(Q10&gt;0,(((2*I10/100)+G10)-(6*(J10/100)))*H10*M10*C10,0)</f>
        <v>0</v>
      </c>
      <c r="AO10" s="93" t="n">
        <f aca="false">AN10*(R10*R10/162)</f>
        <v>0</v>
      </c>
      <c r="AP10" s="94" t="n">
        <f aca="false">Q10*G10*C10</f>
        <v>0</v>
      </c>
      <c r="AQ10" s="96" t="n">
        <f aca="false">(AO10+AK10+AG10+AC10)/1000</f>
        <v>0</v>
      </c>
      <c r="AR10" s="97" t="n">
        <f aca="false">(Y10*(O2/1000))+(Z10*(O3/1000))</f>
        <v>0</v>
      </c>
      <c r="AS10" s="98" t="n">
        <f aca="false">(Z10+Y10)*0.8</f>
        <v>0</v>
      </c>
      <c r="AT10" s="99" t="n">
        <f aca="false">(Z10+Y10)*0.4</f>
        <v>0</v>
      </c>
      <c r="AU10" s="100"/>
      <c r="AV10" s="113" t="s">
        <v>60</v>
      </c>
      <c r="AW10" s="113"/>
      <c r="AX10" s="113"/>
      <c r="AY10" s="114" t="s">
        <v>59</v>
      </c>
      <c r="AZ10" s="115"/>
      <c r="BA10" s="104" t="n">
        <f aca="false">AZ10*Y38</f>
        <v>0</v>
      </c>
      <c r="BB10" s="104"/>
      <c r="BC10" s="104"/>
      <c r="BD10" s="104"/>
      <c r="BE10" s="104"/>
      <c r="BF10" s="44"/>
      <c r="BG10" s="44"/>
      <c r="BH10" s="44"/>
      <c r="BI10" s="44"/>
      <c r="BJ10" s="44"/>
      <c r="BK10" s="44"/>
      <c r="BL10" s="44"/>
      <c r="BN10" s="110"/>
      <c r="BO10" s="110" t="s">
        <v>61</v>
      </c>
      <c r="BP10" s="116" t="n">
        <f aca="false">BA8</f>
        <v>0</v>
      </c>
    </row>
    <row r="11" customFormat="false" ht="14.1" hidden="false" customHeight="true" outlineLevel="0" collapsed="false">
      <c r="A11" s="105"/>
      <c r="B11" s="106"/>
      <c r="C11" s="106"/>
      <c r="D11" s="106"/>
      <c r="E11" s="106"/>
      <c r="F11" s="107"/>
      <c r="G11" s="106"/>
      <c r="H11" s="106"/>
      <c r="I11" s="107"/>
      <c r="J11" s="106"/>
      <c r="K11" s="106"/>
      <c r="L11" s="106"/>
      <c r="M11" s="106"/>
      <c r="N11" s="107"/>
      <c r="O11" s="106"/>
      <c r="P11" s="107"/>
      <c r="Q11" s="106"/>
      <c r="R11" s="107"/>
      <c r="S11" s="83"/>
      <c r="T11" s="117"/>
      <c r="U11" s="85" t="n">
        <f aca="false">A11</f>
        <v>0</v>
      </c>
      <c r="V11" s="86" t="n">
        <f aca="false">(D11*E11)*-1*B11*C11</f>
        <v>-0</v>
      </c>
      <c r="W11" s="87" t="n">
        <f aca="false">(V11-(Y11+Z11))</f>
        <v>-0</v>
      </c>
      <c r="X11" s="88" t="n">
        <f aca="false">(((D11*E11)-(G11*H11))+((D11+E11+D11+E11)*(F11/100))+(G11*H11)+((G11+H11+G11+H11)*(I11/100)))*C11</f>
        <v>0</v>
      </c>
      <c r="Y11" s="89" t="n">
        <f aca="false">(D11*E11*F11/100)*C11</f>
        <v>0</v>
      </c>
      <c r="Z11" s="90" t="n">
        <f aca="false">(G11*H11*I11/100)*C11</f>
        <v>0</v>
      </c>
      <c r="AA11" s="91" t="n">
        <f aca="false">L11</f>
        <v>0</v>
      </c>
      <c r="AB11" s="92" t="n">
        <f aca="false">(((2*I11/100)+H11)-(6*(J11/100)))*K11*G11*C11</f>
        <v>0</v>
      </c>
      <c r="AC11" s="93" t="n">
        <f aca="false">AB11*(L11*L11/162)</f>
        <v>0</v>
      </c>
      <c r="AD11" s="94" t="n">
        <f aca="false">K11*G11*C11</f>
        <v>0</v>
      </c>
      <c r="AE11" s="95" t="n">
        <f aca="false">N11</f>
        <v>0</v>
      </c>
      <c r="AF11" s="92" t="n">
        <f aca="false">(((2*I11/100)+G11)-(6*(J11/100)))*H11*M11*C11</f>
        <v>0</v>
      </c>
      <c r="AG11" s="93" t="n">
        <f aca="false">AF11*(N11*N11/162)</f>
        <v>0</v>
      </c>
      <c r="AH11" s="94" t="n">
        <f aca="false">M11*G11*C11</f>
        <v>0</v>
      </c>
      <c r="AI11" s="95" t="n">
        <f aca="false">P11</f>
        <v>0</v>
      </c>
      <c r="AJ11" s="92" t="n">
        <f aca="false">IF(O11&gt;0,(((2*I11/100)+H11)-(6*(J11/100)))*K11*G11*C11,0)</f>
        <v>0</v>
      </c>
      <c r="AK11" s="93" t="n">
        <f aca="false">AJ11*(P11*P11/162)</f>
        <v>0</v>
      </c>
      <c r="AL11" s="94" t="n">
        <f aca="false">O11*H11*C11</f>
        <v>0</v>
      </c>
      <c r="AM11" s="95" t="n">
        <f aca="false">R11</f>
        <v>0</v>
      </c>
      <c r="AN11" s="92" t="n">
        <f aca="false">IF(Q11&gt;0,(((2*I11/100)+G11)-(6*(J11/100)))*H11*M11*C11,0)</f>
        <v>0</v>
      </c>
      <c r="AO11" s="93" t="n">
        <f aca="false">AN11*(R11*R11/162)</f>
        <v>0</v>
      </c>
      <c r="AP11" s="94" t="n">
        <f aca="false">Q11*G11*C11</f>
        <v>0</v>
      </c>
      <c r="AQ11" s="96" t="n">
        <f aca="false">(AO11+AK11+AG11+AC11)/1000</f>
        <v>0</v>
      </c>
      <c r="AR11" s="97" t="n">
        <f aca="false">(Y11*(O2/1000))+(Z11*(O3/1000))</f>
        <v>0</v>
      </c>
      <c r="AS11" s="98" t="n">
        <f aca="false">(Z11+Y11)*0.8</f>
        <v>0</v>
      </c>
      <c r="AT11" s="99" t="n">
        <f aca="false">(Z11+Y11)*0.4</f>
        <v>0</v>
      </c>
      <c r="AU11" s="100"/>
      <c r="AV11" s="113"/>
      <c r="AW11" s="113"/>
      <c r="AX11" s="113"/>
      <c r="AY11" s="114"/>
      <c r="AZ11" s="115"/>
      <c r="BA11" s="104"/>
      <c r="BB11" s="104"/>
      <c r="BC11" s="104"/>
      <c r="BD11" s="104"/>
      <c r="BE11" s="104"/>
      <c r="BF11" s="44"/>
      <c r="BG11" s="44"/>
      <c r="BH11" s="44"/>
      <c r="BI11" s="44"/>
      <c r="BJ11" s="44"/>
      <c r="BK11" s="44"/>
      <c r="BL11" s="44"/>
      <c r="BN11" s="110"/>
      <c r="BO11" s="110" t="s">
        <v>44</v>
      </c>
      <c r="BP11" s="116" t="n">
        <f aca="false">BA10</f>
        <v>0</v>
      </c>
    </row>
    <row r="12" customFormat="false" ht="14.1" hidden="false" customHeight="true" outlineLevel="0" collapsed="false">
      <c r="A12" s="105"/>
      <c r="B12" s="106"/>
      <c r="C12" s="106"/>
      <c r="D12" s="106"/>
      <c r="E12" s="106"/>
      <c r="F12" s="107"/>
      <c r="G12" s="106"/>
      <c r="H12" s="106"/>
      <c r="I12" s="107"/>
      <c r="J12" s="106"/>
      <c r="K12" s="106"/>
      <c r="L12" s="106"/>
      <c r="M12" s="106"/>
      <c r="N12" s="107"/>
      <c r="O12" s="106"/>
      <c r="P12" s="107"/>
      <c r="Q12" s="106"/>
      <c r="R12" s="107"/>
      <c r="S12" s="108"/>
      <c r="T12" s="118"/>
      <c r="U12" s="85" t="n">
        <f aca="false">A12</f>
        <v>0</v>
      </c>
      <c r="V12" s="86" t="n">
        <f aca="false">(D12*E12)*-1*B12*C12</f>
        <v>-0</v>
      </c>
      <c r="W12" s="87" t="n">
        <f aca="false">(V12-(Y12+Z12))</f>
        <v>-0</v>
      </c>
      <c r="X12" s="88" t="n">
        <f aca="false">(((D12*E12)-(G12*H12))+((D12+E12+D12+E12)*(F12/100))+(G12*H12)+((G12+H12+G12+H12)*(I12/100)))*C12</f>
        <v>0</v>
      </c>
      <c r="Y12" s="89" t="n">
        <f aca="false">(D12*E12*F12/100)*C12</f>
        <v>0</v>
      </c>
      <c r="Z12" s="90" t="n">
        <f aca="false">(G12*H12*I12/100)*C12</f>
        <v>0</v>
      </c>
      <c r="AA12" s="91" t="n">
        <f aca="false">L12</f>
        <v>0</v>
      </c>
      <c r="AB12" s="92" t="n">
        <f aca="false">(((2*I12/100)+H12)-(6*(J12/100)))*K12*G12*C12</f>
        <v>0</v>
      </c>
      <c r="AC12" s="93" t="n">
        <f aca="false">AB12*(L12*L12/162)</f>
        <v>0</v>
      </c>
      <c r="AD12" s="94" t="n">
        <f aca="false">K12*G12*C12</f>
        <v>0</v>
      </c>
      <c r="AE12" s="95" t="n">
        <f aca="false">N12</f>
        <v>0</v>
      </c>
      <c r="AF12" s="92" t="n">
        <f aca="false">(((2*I12/100)+G12)-(6*(J12/100)))*H12*M12*C12</f>
        <v>0</v>
      </c>
      <c r="AG12" s="93" t="n">
        <f aca="false">AF12*(N12*N12/162)</f>
        <v>0</v>
      </c>
      <c r="AH12" s="94" t="n">
        <f aca="false">M12*G12*C12</f>
        <v>0</v>
      </c>
      <c r="AI12" s="95" t="n">
        <f aca="false">P12</f>
        <v>0</v>
      </c>
      <c r="AJ12" s="92" t="n">
        <f aca="false">IF(O12&gt;0,(((2*I12/100)+H12)-(6*(J12/100)))*K12*G12*C12,0)</f>
        <v>0</v>
      </c>
      <c r="AK12" s="93" t="n">
        <f aca="false">AJ12*(P12*P12/162)</f>
        <v>0</v>
      </c>
      <c r="AL12" s="94" t="n">
        <f aca="false">O12*H12*C12</f>
        <v>0</v>
      </c>
      <c r="AM12" s="95" t="n">
        <f aca="false">R12</f>
        <v>0</v>
      </c>
      <c r="AN12" s="92" t="n">
        <f aca="false">IF(Q12&gt;0,(((2*I12/100)+G12)-(6*(J12/100)))*H12*M12*C12,0)</f>
        <v>0</v>
      </c>
      <c r="AO12" s="93" t="n">
        <f aca="false">AN12*(R12*R12/162)</f>
        <v>0</v>
      </c>
      <c r="AP12" s="94" t="n">
        <f aca="false">Q12*G12*C12</f>
        <v>0</v>
      </c>
      <c r="AQ12" s="96" t="n">
        <f aca="false">(AO12+AK12+AG12+AC12)/1000</f>
        <v>0</v>
      </c>
      <c r="AR12" s="97" t="n">
        <f aca="false">(Y12*(O2/1000))+(Z12*(O3/1000))</f>
        <v>0</v>
      </c>
      <c r="AS12" s="98" t="n">
        <f aca="false">(Z12+Y12)*0.8</f>
        <v>0</v>
      </c>
      <c r="AT12" s="99" t="n">
        <f aca="false">(Z12+Y12)*0.4</f>
        <v>0</v>
      </c>
      <c r="AU12" s="100"/>
      <c r="AV12" s="113" t="s">
        <v>62</v>
      </c>
      <c r="AW12" s="113"/>
      <c r="AX12" s="113"/>
      <c r="AY12" s="114" t="s">
        <v>56</v>
      </c>
      <c r="AZ12" s="115"/>
      <c r="BA12" s="104" t="n">
        <f aca="false">AZ12*AQ38</f>
        <v>0</v>
      </c>
      <c r="BB12" s="104"/>
      <c r="BC12" s="104"/>
      <c r="BD12" s="104"/>
      <c r="BE12" s="104"/>
      <c r="BF12" s="44"/>
      <c r="BG12" s="44"/>
      <c r="BH12" s="44"/>
      <c r="BI12" s="44"/>
      <c r="BJ12" s="44"/>
      <c r="BK12" s="44"/>
      <c r="BL12" s="44"/>
      <c r="BN12" s="110"/>
      <c r="BO12" s="110" t="s">
        <v>63</v>
      </c>
      <c r="BP12" s="116" t="n">
        <f aca="false">BA12</f>
        <v>0</v>
      </c>
    </row>
    <row r="13" customFormat="false" ht="14.1" hidden="false" customHeight="true" outlineLevel="0" collapsed="false">
      <c r="A13" s="105"/>
      <c r="B13" s="106"/>
      <c r="C13" s="106"/>
      <c r="D13" s="106"/>
      <c r="E13" s="106"/>
      <c r="F13" s="107"/>
      <c r="G13" s="106"/>
      <c r="H13" s="106"/>
      <c r="I13" s="107"/>
      <c r="J13" s="106"/>
      <c r="K13" s="106"/>
      <c r="L13" s="106"/>
      <c r="M13" s="106"/>
      <c r="N13" s="107"/>
      <c r="O13" s="106"/>
      <c r="P13" s="107"/>
      <c r="Q13" s="106"/>
      <c r="R13" s="107"/>
      <c r="S13" s="111"/>
      <c r="T13" s="119"/>
      <c r="U13" s="85" t="n">
        <f aca="false">A13</f>
        <v>0</v>
      </c>
      <c r="V13" s="86" t="n">
        <f aca="false">(D13*E13)*-1*B13*C13</f>
        <v>-0</v>
      </c>
      <c r="W13" s="87" t="n">
        <f aca="false">(V13-(Y13+Z13))</f>
        <v>-0</v>
      </c>
      <c r="X13" s="88" t="n">
        <f aca="false">(((D13*E13)-(G13*H13))+((D13+E13+D13+E13)*(F13/100))+(G13*H13)+((G13+H13+G13+H13)*(I13/100)))*C13</f>
        <v>0</v>
      </c>
      <c r="Y13" s="89" t="n">
        <f aca="false">(D13*E13*F13/100)*C13</f>
        <v>0</v>
      </c>
      <c r="Z13" s="90" t="n">
        <f aca="false">(G13*H13*I13/100)*C13</f>
        <v>0</v>
      </c>
      <c r="AA13" s="91" t="n">
        <f aca="false">L13</f>
        <v>0</v>
      </c>
      <c r="AB13" s="92" t="n">
        <f aca="false">(((2*I13/100)+H13)-(6*(J13/100)))*K13*G13*C13</f>
        <v>0</v>
      </c>
      <c r="AC13" s="93" t="n">
        <f aca="false">AB13*(L13*L13/162)</f>
        <v>0</v>
      </c>
      <c r="AD13" s="94" t="n">
        <f aca="false">K13*G13*C13</f>
        <v>0</v>
      </c>
      <c r="AE13" s="95" t="n">
        <f aca="false">N13</f>
        <v>0</v>
      </c>
      <c r="AF13" s="92" t="n">
        <f aca="false">(((2*I13/100)+G13)-(6*(J13/100)))*H13*M13*C13</f>
        <v>0</v>
      </c>
      <c r="AG13" s="93" t="n">
        <f aca="false">AF13*(N13*N13/162)</f>
        <v>0</v>
      </c>
      <c r="AH13" s="94" t="n">
        <f aca="false">M13*G13*C13</f>
        <v>0</v>
      </c>
      <c r="AI13" s="95" t="n">
        <f aca="false">P13</f>
        <v>0</v>
      </c>
      <c r="AJ13" s="92" t="n">
        <f aca="false">IF(O13&gt;0,(((2*I13/100)+H13)-(6*(J13/100)))*K13*G13*C13,0)</f>
        <v>0</v>
      </c>
      <c r="AK13" s="93" t="n">
        <f aca="false">AJ13*(P13*P13/162)</f>
        <v>0</v>
      </c>
      <c r="AL13" s="94" t="n">
        <f aca="false">O13*H13*C13</f>
        <v>0</v>
      </c>
      <c r="AM13" s="95" t="n">
        <f aca="false">R13</f>
        <v>0</v>
      </c>
      <c r="AN13" s="92" t="n">
        <f aca="false">IF(Q13&gt;0,(((2*I13/100)+G13)-(6*(J13/100)))*H13*M13*C13,0)</f>
        <v>0</v>
      </c>
      <c r="AO13" s="93" t="n">
        <f aca="false">AN13*(R13*R13/162)</f>
        <v>0</v>
      </c>
      <c r="AP13" s="94" t="n">
        <f aca="false">Q13*G13*C13</f>
        <v>0</v>
      </c>
      <c r="AQ13" s="96" t="n">
        <f aca="false">(AO13+AK13+AG13+AC13)/1000</f>
        <v>0</v>
      </c>
      <c r="AR13" s="97" t="n">
        <f aca="false">(Y13*(O2/1000))+(Z13*(O3/1000))</f>
        <v>0</v>
      </c>
      <c r="AS13" s="98" t="n">
        <f aca="false">(Z13+Y13)*0.8</f>
        <v>0</v>
      </c>
      <c r="AT13" s="99" t="n">
        <f aca="false">(Z13+Y13)*0.4</f>
        <v>0</v>
      </c>
      <c r="AU13" s="100"/>
      <c r="AV13" s="113"/>
      <c r="AW13" s="113"/>
      <c r="AX13" s="113"/>
      <c r="AY13" s="114"/>
      <c r="AZ13" s="115"/>
      <c r="BA13" s="104"/>
      <c r="BB13" s="104"/>
      <c r="BC13" s="104"/>
      <c r="BD13" s="104"/>
      <c r="BE13" s="104"/>
      <c r="BF13" s="44"/>
      <c r="BG13" s="44"/>
      <c r="BH13" s="44"/>
      <c r="BI13" s="44"/>
      <c r="BJ13" s="44"/>
      <c r="BK13" s="44"/>
      <c r="BL13" s="44"/>
      <c r="BN13" s="110"/>
      <c r="BO13" s="110" t="s">
        <v>45</v>
      </c>
      <c r="BP13" s="116" t="n">
        <f aca="false">BA14</f>
        <v>0</v>
      </c>
    </row>
    <row r="14" customFormat="false" ht="14.1" hidden="false" customHeight="true" outlineLevel="0" collapsed="false">
      <c r="A14" s="105"/>
      <c r="B14" s="106"/>
      <c r="C14" s="106"/>
      <c r="D14" s="106"/>
      <c r="E14" s="106"/>
      <c r="F14" s="107"/>
      <c r="G14" s="106"/>
      <c r="H14" s="106"/>
      <c r="I14" s="107"/>
      <c r="J14" s="106"/>
      <c r="K14" s="106"/>
      <c r="L14" s="106"/>
      <c r="M14" s="106"/>
      <c r="N14" s="107"/>
      <c r="O14" s="106"/>
      <c r="P14" s="107"/>
      <c r="Q14" s="106"/>
      <c r="R14" s="107"/>
      <c r="S14" s="83"/>
      <c r="T14" s="117"/>
      <c r="U14" s="85" t="n">
        <f aca="false">A14</f>
        <v>0</v>
      </c>
      <c r="V14" s="86" t="n">
        <f aca="false">(D14*E14)*-1*B14*C14</f>
        <v>-0</v>
      </c>
      <c r="W14" s="87" t="n">
        <f aca="false">(V14-(Y14+Z14))</f>
        <v>-0</v>
      </c>
      <c r="X14" s="88" t="n">
        <f aca="false">(((D14*E14)-(G14*H14))+((D14+E14+D14+E14)*(F14/100))+(G14*H14)+((G14+H14+G14+H14)*(I14/100)))*C14</f>
        <v>0</v>
      </c>
      <c r="Y14" s="89" t="n">
        <f aca="false">(D14*E14*F14/100)*C14</f>
        <v>0</v>
      </c>
      <c r="Z14" s="90" t="n">
        <f aca="false">(G14*H14*I14/100)*C14</f>
        <v>0</v>
      </c>
      <c r="AA14" s="91" t="n">
        <f aca="false">L14</f>
        <v>0</v>
      </c>
      <c r="AB14" s="92" t="n">
        <f aca="false">(((2*I14/100)+H14)-(6*(J14/100)))*K14*G14*C14</f>
        <v>0</v>
      </c>
      <c r="AC14" s="93" t="n">
        <f aca="false">AB14*(L14*L14/162)</f>
        <v>0</v>
      </c>
      <c r="AD14" s="94" t="n">
        <f aca="false">K14*G14*C14</f>
        <v>0</v>
      </c>
      <c r="AE14" s="95" t="n">
        <f aca="false">N14</f>
        <v>0</v>
      </c>
      <c r="AF14" s="92" t="n">
        <f aca="false">(((2*I14/100)+G14)-(6*(J14/100)))*H14*M14*C14</f>
        <v>0</v>
      </c>
      <c r="AG14" s="93" t="n">
        <f aca="false">AF14*(N14*N14/162)</f>
        <v>0</v>
      </c>
      <c r="AH14" s="94" t="n">
        <f aca="false">M14*G14*C14</f>
        <v>0</v>
      </c>
      <c r="AI14" s="95" t="n">
        <f aca="false">P14</f>
        <v>0</v>
      </c>
      <c r="AJ14" s="92" t="n">
        <f aca="false">IF(O14&gt;0,(((2*I14/100)+H14)-(6*(J14/100)))*K14*G14*C14,0)</f>
        <v>0</v>
      </c>
      <c r="AK14" s="93" t="n">
        <f aca="false">AJ14*(P14*P14/162)</f>
        <v>0</v>
      </c>
      <c r="AL14" s="94" t="n">
        <f aca="false">O14*H14*C14</f>
        <v>0</v>
      </c>
      <c r="AM14" s="95" t="n">
        <f aca="false">R14</f>
        <v>0</v>
      </c>
      <c r="AN14" s="92" t="n">
        <f aca="false">IF(Q14&gt;0,(((2*I14/100)+G14)-(6*(J14/100)))*H14*M14*C14,0)</f>
        <v>0</v>
      </c>
      <c r="AO14" s="93" t="n">
        <f aca="false">AN14*(R14*R14/162)</f>
        <v>0</v>
      </c>
      <c r="AP14" s="94" t="n">
        <f aca="false">Q14*G14*C14</f>
        <v>0</v>
      </c>
      <c r="AQ14" s="96" t="n">
        <f aca="false">(AO14+AK14+AG14+AC14)/1000</f>
        <v>0</v>
      </c>
      <c r="AR14" s="97" t="n">
        <f aca="false">(Y14*(O2/1000))+(Z14*(O3/1000))</f>
        <v>0</v>
      </c>
      <c r="AS14" s="98" t="n">
        <f aca="false">(Z14+Y14)*0.8</f>
        <v>0</v>
      </c>
      <c r="AT14" s="99" t="n">
        <f aca="false">(Z14+Y14)*0.4</f>
        <v>0</v>
      </c>
      <c r="AU14" s="100"/>
      <c r="AV14" s="113" t="s">
        <v>64</v>
      </c>
      <c r="AW14" s="113"/>
      <c r="AX14" s="113"/>
      <c r="AY14" s="114" t="s">
        <v>59</v>
      </c>
      <c r="AZ14" s="115"/>
      <c r="BA14" s="104" t="n">
        <f aca="false">AZ14*Z38</f>
        <v>0</v>
      </c>
      <c r="BB14" s="104"/>
      <c r="BC14" s="104"/>
      <c r="BD14" s="104"/>
      <c r="BE14" s="104"/>
      <c r="BF14" s="44"/>
      <c r="BG14" s="44"/>
      <c r="BH14" s="44"/>
      <c r="BI14" s="44"/>
      <c r="BJ14" s="44"/>
      <c r="BK14" s="44"/>
      <c r="BL14" s="44"/>
      <c r="BN14" s="110"/>
      <c r="BO14" s="110" t="s">
        <v>65</v>
      </c>
      <c r="BP14" s="116" t="n">
        <f aca="false">BA16</f>
        <v>0</v>
      </c>
    </row>
    <row r="15" customFormat="false" ht="14.1" hidden="false" customHeight="true" outlineLevel="0" collapsed="false">
      <c r="A15" s="105"/>
      <c r="B15" s="106"/>
      <c r="C15" s="106"/>
      <c r="D15" s="106"/>
      <c r="E15" s="106"/>
      <c r="F15" s="107"/>
      <c r="G15" s="106"/>
      <c r="H15" s="106"/>
      <c r="I15" s="107"/>
      <c r="J15" s="106"/>
      <c r="K15" s="106"/>
      <c r="L15" s="106"/>
      <c r="M15" s="106"/>
      <c r="N15" s="107"/>
      <c r="O15" s="106"/>
      <c r="P15" s="107"/>
      <c r="Q15" s="106"/>
      <c r="R15" s="107"/>
      <c r="S15" s="108"/>
      <c r="T15" s="118"/>
      <c r="U15" s="85" t="n">
        <f aca="false">A15</f>
        <v>0</v>
      </c>
      <c r="V15" s="86" t="n">
        <f aca="false">(D15*E15)*-1*B15*C15</f>
        <v>-0</v>
      </c>
      <c r="W15" s="87" t="n">
        <f aca="false">(V15-(Y15+Z15))</f>
        <v>-0</v>
      </c>
      <c r="X15" s="88" t="n">
        <f aca="false">(((D15*E15)-(G15*H15))+((D15+E15+D15+E15)*(F15/100))+(G15*H15)+((G15+H15+G15+H15)*(I15/100)))*C15</f>
        <v>0</v>
      </c>
      <c r="Y15" s="89" t="n">
        <f aca="false">(D15*E15*F15/100)*C15</f>
        <v>0</v>
      </c>
      <c r="Z15" s="90" t="n">
        <f aca="false">(G15*H15*I15/100)*C15</f>
        <v>0</v>
      </c>
      <c r="AA15" s="91" t="n">
        <f aca="false">L15</f>
        <v>0</v>
      </c>
      <c r="AB15" s="92" t="n">
        <f aca="false">(((2*I15/100)+H15)-(6*(J15/100)))*K15*G15*C15</f>
        <v>0</v>
      </c>
      <c r="AC15" s="93" t="n">
        <f aca="false">AB15*(L15*L15/162)</f>
        <v>0</v>
      </c>
      <c r="AD15" s="94" t="n">
        <f aca="false">K15*G15*C15</f>
        <v>0</v>
      </c>
      <c r="AE15" s="95" t="n">
        <f aca="false">N15</f>
        <v>0</v>
      </c>
      <c r="AF15" s="92" t="n">
        <f aca="false">(((2*I15/100)+G15)-(6*(J15/100)))*H15*M15*C15</f>
        <v>0</v>
      </c>
      <c r="AG15" s="93" t="n">
        <f aca="false">AF15*(N15*N15/162)</f>
        <v>0</v>
      </c>
      <c r="AH15" s="94" t="n">
        <f aca="false">M15*G15*C15</f>
        <v>0</v>
      </c>
      <c r="AI15" s="95" t="n">
        <f aca="false">P15</f>
        <v>0</v>
      </c>
      <c r="AJ15" s="92" t="n">
        <f aca="false">IF(O15&gt;0,(((2*I15/100)+H15)-(6*(J15/100)))*K15*G15*C15,0)</f>
        <v>0</v>
      </c>
      <c r="AK15" s="93" t="n">
        <f aca="false">AJ15*(P15*P15/162)</f>
        <v>0</v>
      </c>
      <c r="AL15" s="94" t="n">
        <f aca="false">O15*H15*C15</f>
        <v>0</v>
      </c>
      <c r="AM15" s="95" t="n">
        <f aca="false">R15</f>
        <v>0</v>
      </c>
      <c r="AN15" s="92" t="n">
        <f aca="false">IF(Q15&gt;0,(((2*I15/100)+G15)-(6*(J15/100)))*H15*M15*C15,0)</f>
        <v>0</v>
      </c>
      <c r="AO15" s="93" t="n">
        <f aca="false">AN15*(R15*R15/162)</f>
        <v>0</v>
      </c>
      <c r="AP15" s="94" t="n">
        <f aca="false">Q15*G15*C15</f>
        <v>0</v>
      </c>
      <c r="AQ15" s="96" t="n">
        <f aca="false">(AO15+AK15+AG15+AC15)/1000</f>
        <v>0</v>
      </c>
      <c r="AR15" s="97" t="n">
        <f aca="false">(Y15*(O2/1000))+(Z15*(O3/1000))</f>
        <v>0</v>
      </c>
      <c r="AS15" s="98" t="n">
        <f aca="false">(Z15+Y15)*0.8</f>
        <v>0</v>
      </c>
      <c r="AT15" s="99" t="n">
        <f aca="false">(Z15+Y15)*0.4</f>
        <v>0</v>
      </c>
      <c r="AU15" s="100"/>
      <c r="AV15" s="113"/>
      <c r="AW15" s="113"/>
      <c r="AX15" s="113"/>
      <c r="AY15" s="114"/>
      <c r="AZ15" s="115"/>
      <c r="BA15" s="104"/>
      <c r="BB15" s="104"/>
      <c r="BC15" s="104"/>
      <c r="BD15" s="104"/>
      <c r="BE15" s="104"/>
      <c r="BF15" s="44"/>
      <c r="BG15" s="44"/>
      <c r="BH15" s="44"/>
      <c r="BI15" s="44"/>
      <c r="BJ15" s="44"/>
      <c r="BK15" s="44"/>
      <c r="BL15" s="44"/>
      <c r="BN15" s="110"/>
      <c r="BO15" s="110" t="s">
        <v>66</v>
      </c>
      <c r="BP15" s="116" t="n">
        <f aca="false">BA18</f>
        <v>0</v>
      </c>
    </row>
    <row r="16" customFormat="false" ht="14.1" hidden="false" customHeight="true" outlineLevel="0" collapsed="false">
      <c r="A16" s="105"/>
      <c r="B16" s="106"/>
      <c r="C16" s="106"/>
      <c r="D16" s="106"/>
      <c r="E16" s="106"/>
      <c r="F16" s="107"/>
      <c r="G16" s="106"/>
      <c r="H16" s="106"/>
      <c r="I16" s="107"/>
      <c r="J16" s="106"/>
      <c r="K16" s="106"/>
      <c r="L16" s="106"/>
      <c r="M16" s="106"/>
      <c r="N16" s="107"/>
      <c r="O16" s="106"/>
      <c r="P16" s="107"/>
      <c r="Q16" s="106"/>
      <c r="R16" s="107"/>
      <c r="S16" s="111"/>
      <c r="T16" s="119"/>
      <c r="U16" s="85" t="n">
        <f aca="false">A16</f>
        <v>0</v>
      </c>
      <c r="V16" s="86" t="n">
        <f aca="false">(D16*E16)*-1*B16*C16</f>
        <v>-0</v>
      </c>
      <c r="W16" s="87" t="n">
        <f aca="false">(V16-(Y16+Z16))</f>
        <v>-0</v>
      </c>
      <c r="X16" s="88" t="n">
        <f aca="false">(((D16*E16)-(G16*H16))+((D16+E16+D16+E16)*(F16/100))+(G16*H16)+((G16+H16+G16+H16)*(I16/100)))*C16</f>
        <v>0</v>
      </c>
      <c r="Y16" s="89" t="n">
        <f aca="false">(D16*E16*F16/100)*C16</f>
        <v>0</v>
      </c>
      <c r="Z16" s="90" t="n">
        <f aca="false">(G16*H16*I16/100)*C16</f>
        <v>0</v>
      </c>
      <c r="AA16" s="91" t="n">
        <f aca="false">L16</f>
        <v>0</v>
      </c>
      <c r="AB16" s="92" t="n">
        <f aca="false">(((2*I16/100)+H16)-(6*(J16/100)))*K16*G16*C16</f>
        <v>0</v>
      </c>
      <c r="AC16" s="93" t="n">
        <f aca="false">AB16*(L16*L16/162)</f>
        <v>0</v>
      </c>
      <c r="AD16" s="94" t="n">
        <f aca="false">K16*G16*C16</f>
        <v>0</v>
      </c>
      <c r="AE16" s="95" t="n">
        <f aca="false">N16</f>
        <v>0</v>
      </c>
      <c r="AF16" s="92" t="n">
        <f aca="false">(((2*I16/100)+G16)-(6*(J16/100)))*H16*M16*C16</f>
        <v>0</v>
      </c>
      <c r="AG16" s="93" t="n">
        <f aca="false">AF16*(N16*N16/162)</f>
        <v>0</v>
      </c>
      <c r="AH16" s="94" t="n">
        <f aca="false">M16*G16*C16</f>
        <v>0</v>
      </c>
      <c r="AI16" s="95" t="n">
        <f aca="false">P16</f>
        <v>0</v>
      </c>
      <c r="AJ16" s="92" t="n">
        <f aca="false">IF(O16&gt;0,(((2*I16/100)+H16)-(6*(J16/100)))*K16*G16*C16,0)</f>
        <v>0</v>
      </c>
      <c r="AK16" s="93" t="n">
        <f aca="false">AJ16*(P16*P16/162)</f>
        <v>0</v>
      </c>
      <c r="AL16" s="94" t="n">
        <f aca="false">O16*H16*C16</f>
        <v>0</v>
      </c>
      <c r="AM16" s="95" t="n">
        <f aca="false">R16</f>
        <v>0</v>
      </c>
      <c r="AN16" s="92" t="n">
        <f aca="false">IF(Q16&gt;0,(((2*I16/100)+G16)-(6*(J16/100)))*H16*M16*C16,0)</f>
        <v>0</v>
      </c>
      <c r="AO16" s="93" t="n">
        <f aca="false">AN16*(R16*R16/162)</f>
        <v>0</v>
      </c>
      <c r="AP16" s="94" t="n">
        <f aca="false">Q16*G16*C16</f>
        <v>0</v>
      </c>
      <c r="AQ16" s="96" t="n">
        <f aca="false">(AO16+AK16+AG16+AC16)/1000</f>
        <v>0</v>
      </c>
      <c r="AR16" s="97" t="n">
        <f aca="false">(Y16*(O2/1000))+(Z16*(O3/1000))</f>
        <v>0</v>
      </c>
      <c r="AS16" s="98" t="n">
        <f aca="false">(Z16+Y16)*0.8</f>
        <v>0</v>
      </c>
      <c r="AT16" s="99" t="n">
        <f aca="false">(Z16+Y16)*0.4</f>
        <v>0</v>
      </c>
      <c r="AU16" s="100"/>
      <c r="AV16" s="113" t="s">
        <v>67</v>
      </c>
      <c r="AW16" s="113"/>
      <c r="AX16" s="113"/>
      <c r="AY16" s="114" t="s">
        <v>68</v>
      </c>
      <c r="AZ16" s="115"/>
      <c r="BA16" s="104" t="n">
        <f aca="false">AZ16*X38</f>
        <v>0</v>
      </c>
      <c r="BB16" s="104"/>
      <c r="BC16" s="104"/>
      <c r="BD16" s="104"/>
      <c r="BE16" s="104"/>
      <c r="BF16" s="44"/>
      <c r="BG16" s="44"/>
      <c r="BH16" s="44"/>
      <c r="BI16" s="44"/>
      <c r="BJ16" s="44"/>
      <c r="BK16" s="44"/>
      <c r="BL16" s="44"/>
      <c r="BN16" s="110"/>
      <c r="BO16" s="110" t="s">
        <v>69</v>
      </c>
      <c r="BP16" s="116" t="n">
        <f aca="false">BA22</f>
        <v>0</v>
      </c>
    </row>
    <row r="17" customFormat="false" ht="14.1" hidden="false" customHeight="true" outlineLevel="0" collapsed="false">
      <c r="A17" s="105"/>
      <c r="B17" s="106"/>
      <c r="C17" s="106"/>
      <c r="D17" s="106"/>
      <c r="E17" s="106"/>
      <c r="F17" s="107"/>
      <c r="G17" s="106"/>
      <c r="H17" s="106"/>
      <c r="I17" s="107"/>
      <c r="J17" s="106"/>
      <c r="K17" s="106"/>
      <c r="L17" s="106"/>
      <c r="M17" s="106"/>
      <c r="N17" s="107"/>
      <c r="O17" s="106"/>
      <c r="P17" s="107"/>
      <c r="Q17" s="106"/>
      <c r="R17" s="107"/>
      <c r="S17" s="83"/>
      <c r="T17" s="117"/>
      <c r="U17" s="85" t="n">
        <f aca="false">A17</f>
        <v>0</v>
      </c>
      <c r="V17" s="86" t="n">
        <f aca="false">(D17*E17)*-1*B17*C17</f>
        <v>-0</v>
      </c>
      <c r="W17" s="87" t="n">
        <f aca="false">(V17-(Y17+Z17))</f>
        <v>-0</v>
      </c>
      <c r="X17" s="88" t="n">
        <f aca="false">(((D17*E17)-(G17*H17))+((D17+E17+D17+E17)*(F17/100))+(G17*H17)+((G17+H17+G17+H17)*(I17/100)))*C17</f>
        <v>0</v>
      </c>
      <c r="Y17" s="89" t="n">
        <f aca="false">(D17*E17*F17/100)*C17</f>
        <v>0</v>
      </c>
      <c r="Z17" s="90" t="n">
        <f aca="false">(G17*H17*I17/100)*C17</f>
        <v>0</v>
      </c>
      <c r="AA17" s="91" t="n">
        <f aca="false">L17</f>
        <v>0</v>
      </c>
      <c r="AB17" s="92" t="n">
        <f aca="false">(((2*I17/100)+H17)-(6*(J17/100)))*K17*G17*C17</f>
        <v>0</v>
      </c>
      <c r="AC17" s="93" t="n">
        <f aca="false">AB17*(L17*L17/162)</f>
        <v>0</v>
      </c>
      <c r="AD17" s="94" t="n">
        <f aca="false">K17*G17*C17</f>
        <v>0</v>
      </c>
      <c r="AE17" s="95" t="n">
        <f aca="false">N17</f>
        <v>0</v>
      </c>
      <c r="AF17" s="92" t="n">
        <f aca="false">(((2*I17/100)+G17)-(6*(J17/100)))*H17*M17*C17</f>
        <v>0</v>
      </c>
      <c r="AG17" s="93" t="n">
        <f aca="false">AF17*(N17*N17/162)</f>
        <v>0</v>
      </c>
      <c r="AH17" s="94" t="n">
        <f aca="false">M17*G17*C17</f>
        <v>0</v>
      </c>
      <c r="AI17" s="95" t="n">
        <f aca="false">P17</f>
        <v>0</v>
      </c>
      <c r="AJ17" s="92" t="n">
        <f aca="false">IF(O17&gt;0,(((2*I17/100)+H17)-(6*(J17/100)))*K17*G17*C17,0)</f>
        <v>0</v>
      </c>
      <c r="AK17" s="93" t="n">
        <f aca="false">AJ17*(P17*P17/162)</f>
        <v>0</v>
      </c>
      <c r="AL17" s="94" t="n">
        <f aca="false">O17*H17*C17</f>
        <v>0</v>
      </c>
      <c r="AM17" s="95" t="n">
        <f aca="false">R17</f>
        <v>0</v>
      </c>
      <c r="AN17" s="92" t="n">
        <f aca="false">IF(Q17&gt;0,(((2*I17/100)+G17)-(6*(J17/100)))*H17*M17*C17,0)</f>
        <v>0</v>
      </c>
      <c r="AO17" s="93" t="n">
        <f aca="false">AN17*(R17*R17/162)</f>
        <v>0</v>
      </c>
      <c r="AP17" s="94" t="n">
        <f aca="false">Q17*G17*C17</f>
        <v>0</v>
      </c>
      <c r="AQ17" s="96" t="n">
        <f aca="false">(AO17+AK17+AG17+AC17)/1000</f>
        <v>0</v>
      </c>
      <c r="AR17" s="97" t="n">
        <f aca="false">(Y17*(O2/1000))+(Z17*(O3/1000))</f>
        <v>0</v>
      </c>
      <c r="AS17" s="98" t="n">
        <f aca="false">(Z17+Y17)*0.8</f>
        <v>0</v>
      </c>
      <c r="AT17" s="99" t="n">
        <f aca="false">(Z17+Y17)*0.4</f>
        <v>0</v>
      </c>
      <c r="AU17" s="100"/>
      <c r="AV17" s="113"/>
      <c r="AW17" s="113"/>
      <c r="AX17" s="113"/>
      <c r="AY17" s="114"/>
      <c r="AZ17" s="115"/>
      <c r="BA17" s="104"/>
      <c r="BB17" s="104"/>
      <c r="BC17" s="104"/>
      <c r="BD17" s="104"/>
      <c r="BE17" s="104"/>
      <c r="BF17" s="44"/>
      <c r="BG17" s="44"/>
      <c r="BH17" s="44"/>
      <c r="BI17" s="44"/>
      <c r="BJ17" s="44"/>
      <c r="BK17" s="44"/>
      <c r="BL17" s="44"/>
      <c r="BN17" s="110"/>
      <c r="BO17" s="110" t="s">
        <v>70</v>
      </c>
      <c r="BP17" s="116" t="n">
        <f aca="false">BA24</f>
        <v>0</v>
      </c>
    </row>
    <row r="18" customFormat="false" ht="14.1" hidden="false" customHeight="true" outlineLevel="0" collapsed="false">
      <c r="A18" s="105"/>
      <c r="B18" s="106"/>
      <c r="C18" s="106"/>
      <c r="D18" s="106"/>
      <c r="E18" s="106"/>
      <c r="F18" s="107"/>
      <c r="G18" s="106"/>
      <c r="H18" s="106"/>
      <c r="I18" s="107"/>
      <c r="J18" s="106"/>
      <c r="K18" s="106"/>
      <c r="L18" s="106"/>
      <c r="M18" s="106"/>
      <c r="N18" s="107"/>
      <c r="O18" s="106"/>
      <c r="P18" s="107"/>
      <c r="Q18" s="106"/>
      <c r="R18" s="107"/>
      <c r="S18" s="108"/>
      <c r="T18" s="118"/>
      <c r="U18" s="85" t="n">
        <f aca="false">A18</f>
        <v>0</v>
      </c>
      <c r="V18" s="86" t="n">
        <f aca="false">(D18*E18)*-1*B18*C18</f>
        <v>-0</v>
      </c>
      <c r="W18" s="87" t="n">
        <f aca="false">(V18-(Y18+Z18))</f>
        <v>-0</v>
      </c>
      <c r="X18" s="88" t="n">
        <f aca="false">(((D18*E18)-(G18*H18))+((D18+E18+D18+E18)*(F18/100))+(G18*H18)+((G18+H18+G18+H18)*(I18/100)))*C18</f>
        <v>0</v>
      </c>
      <c r="Y18" s="89" t="n">
        <f aca="false">(D18*E18*F18/100)*C18</f>
        <v>0</v>
      </c>
      <c r="Z18" s="90" t="n">
        <f aca="false">(G18*H18*I18/100)*C18</f>
        <v>0</v>
      </c>
      <c r="AA18" s="91" t="n">
        <f aca="false">L18</f>
        <v>0</v>
      </c>
      <c r="AB18" s="92" t="n">
        <f aca="false">(((2*I18/100)+H18)-(6*(J18/100)))*K18*G18*C18</f>
        <v>0</v>
      </c>
      <c r="AC18" s="93" t="n">
        <f aca="false">AB18*(L18*L18/162)</f>
        <v>0</v>
      </c>
      <c r="AD18" s="94" t="n">
        <f aca="false">K18*G18*C18</f>
        <v>0</v>
      </c>
      <c r="AE18" s="95" t="n">
        <f aca="false">N18</f>
        <v>0</v>
      </c>
      <c r="AF18" s="92" t="n">
        <f aca="false">(((2*I18/100)+G18)-(6*(J18/100)))*H18*M18*C18</f>
        <v>0</v>
      </c>
      <c r="AG18" s="93" t="n">
        <f aca="false">AF18*(N18*N18/162)</f>
        <v>0</v>
      </c>
      <c r="AH18" s="94" t="n">
        <f aca="false">M18*G18*C18</f>
        <v>0</v>
      </c>
      <c r="AI18" s="95" t="n">
        <f aca="false">P18</f>
        <v>0</v>
      </c>
      <c r="AJ18" s="92" t="n">
        <f aca="false">IF(O18&gt;0,(((2*I18/100)+H18)-(6*(J18/100)))*K18*G18*C18,0)</f>
        <v>0</v>
      </c>
      <c r="AK18" s="93" t="n">
        <f aca="false">AJ18*(P18*P18/162)</f>
        <v>0</v>
      </c>
      <c r="AL18" s="94" t="n">
        <f aca="false">O18*H18*C18</f>
        <v>0</v>
      </c>
      <c r="AM18" s="95" t="n">
        <f aca="false">R18</f>
        <v>0</v>
      </c>
      <c r="AN18" s="92" t="n">
        <f aca="false">IF(Q18&gt;0,(((2*I18/100)+G18)-(6*(J18/100)))*H18*M18*C18,0)</f>
        <v>0</v>
      </c>
      <c r="AO18" s="93" t="n">
        <f aca="false">AN18*(R18*R18/162)</f>
        <v>0</v>
      </c>
      <c r="AP18" s="94" t="n">
        <f aca="false">Q18*G18*C18</f>
        <v>0</v>
      </c>
      <c r="AQ18" s="96" t="n">
        <f aca="false">(AO18+AK18+AG18+AC18)/1000</f>
        <v>0</v>
      </c>
      <c r="AR18" s="97" t="n">
        <f aca="false">(Y18*(O2/1000))+(Z18*(O3/1000))</f>
        <v>0</v>
      </c>
      <c r="AS18" s="98" t="n">
        <f aca="false">(Z18+Y18)*0.8</f>
        <v>0</v>
      </c>
      <c r="AT18" s="99" t="n">
        <f aca="false">(Z18+Y18)*0.4</f>
        <v>0</v>
      </c>
      <c r="AU18" s="100"/>
      <c r="AV18" s="113" t="s">
        <v>71</v>
      </c>
      <c r="AW18" s="113"/>
      <c r="AX18" s="113"/>
      <c r="AY18" s="114" t="s">
        <v>59</v>
      </c>
      <c r="AZ18" s="115"/>
      <c r="BA18" s="104" t="n">
        <f aca="false">AZ18*W38</f>
        <v>0</v>
      </c>
      <c r="BB18" s="104"/>
      <c r="BC18" s="104"/>
      <c r="BD18" s="104"/>
      <c r="BE18" s="104"/>
      <c r="BF18" s="44"/>
      <c r="BG18" s="44"/>
      <c r="BH18" s="44"/>
      <c r="BI18" s="44"/>
      <c r="BJ18" s="44"/>
      <c r="BK18" s="44"/>
      <c r="BL18" s="44"/>
      <c r="BN18" s="110"/>
      <c r="BO18" s="110" t="s">
        <v>72</v>
      </c>
      <c r="BP18" s="116" t="n">
        <f aca="false">BA26</f>
        <v>0</v>
      </c>
    </row>
    <row r="19" customFormat="false" ht="14.1" hidden="false" customHeight="true" outlineLevel="0" collapsed="false">
      <c r="A19" s="105"/>
      <c r="B19" s="106"/>
      <c r="C19" s="106"/>
      <c r="D19" s="106"/>
      <c r="E19" s="106"/>
      <c r="F19" s="107"/>
      <c r="G19" s="106"/>
      <c r="H19" s="106"/>
      <c r="I19" s="107"/>
      <c r="J19" s="106"/>
      <c r="K19" s="106"/>
      <c r="L19" s="106"/>
      <c r="M19" s="106"/>
      <c r="N19" s="107"/>
      <c r="O19" s="106"/>
      <c r="P19" s="107"/>
      <c r="Q19" s="106"/>
      <c r="R19" s="107"/>
      <c r="S19" s="111"/>
      <c r="T19" s="119"/>
      <c r="U19" s="85" t="n">
        <f aca="false">A19</f>
        <v>0</v>
      </c>
      <c r="V19" s="86" t="n">
        <f aca="false">(D19*E19)*-1*B19*C19</f>
        <v>-0</v>
      </c>
      <c r="W19" s="87" t="n">
        <f aca="false">(V19-(Y19+Z19))</f>
        <v>-0</v>
      </c>
      <c r="X19" s="88" t="n">
        <f aca="false">(((D19*E19)-(G19*H19))+((D19+E19+D19+E19)*(F19/100))+(G19*H19)+((G19+H19+G19+H19)*(I19/100)))*C19</f>
        <v>0</v>
      </c>
      <c r="Y19" s="89" t="n">
        <f aca="false">(D19*E19*F19/100)*C19</f>
        <v>0</v>
      </c>
      <c r="Z19" s="90" t="n">
        <f aca="false">(G19*H19*I19/100)*C19</f>
        <v>0</v>
      </c>
      <c r="AA19" s="91" t="n">
        <f aca="false">L19</f>
        <v>0</v>
      </c>
      <c r="AB19" s="92" t="n">
        <f aca="false">(((2*I19/100)+H19)-(6*(J19/100)))*K19*G19*C19</f>
        <v>0</v>
      </c>
      <c r="AC19" s="93" t="n">
        <f aca="false">AB19*(L19*L19/162)</f>
        <v>0</v>
      </c>
      <c r="AD19" s="94" t="n">
        <f aca="false">K19*G19*C19</f>
        <v>0</v>
      </c>
      <c r="AE19" s="95" t="n">
        <f aca="false">N19</f>
        <v>0</v>
      </c>
      <c r="AF19" s="92" t="n">
        <f aca="false">(((2*I19/100)+G19)-(6*(J19/100)))*H19*M19*C19</f>
        <v>0</v>
      </c>
      <c r="AG19" s="93" t="n">
        <f aca="false">AF19*(N19*N19/162)</f>
        <v>0</v>
      </c>
      <c r="AH19" s="94" t="n">
        <f aca="false">M19*G19*C19</f>
        <v>0</v>
      </c>
      <c r="AI19" s="95" t="n">
        <f aca="false">P19</f>
        <v>0</v>
      </c>
      <c r="AJ19" s="92" t="n">
        <f aca="false">IF(O19&gt;0,(((2*I19/100)+H19)-(6*(J19/100)))*K19*G19*C19,0)</f>
        <v>0</v>
      </c>
      <c r="AK19" s="93" t="n">
        <f aca="false">AJ19*(P19*P19/162)</f>
        <v>0</v>
      </c>
      <c r="AL19" s="94" t="n">
        <f aca="false">O19*H19*C19</f>
        <v>0</v>
      </c>
      <c r="AM19" s="95" t="n">
        <f aca="false">R19</f>
        <v>0</v>
      </c>
      <c r="AN19" s="92" t="n">
        <f aca="false">IF(Q19&gt;0,(((2*I19/100)+G19)-(6*(J19/100)))*H19*M19*C19,0)</f>
        <v>0</v>
      </c>
      <c r="AO19" s="93" t="n">
        <f aca="false">AN19*(R19*R19/162)</f>
        <v>0</v>
      </c>
      <c r="AP19" s="94" t="n">
        <f aca="false">Q19*G19*C19</f>
        <v>0</v>
      </c>
      <c r="AQ19" s="96" t="n">
        <f aca="false">(AO19+AK19+AG19+AC19)/1000</f>
        <v>0</v>
      </c>
      <c r="AR19" s="97" t="n">
        <f aca="false">(Y19*(O2/1000))+(Z19*(O3/1000))</f>
        <v>0</v>
      </c>
      <c r="AS19" s="98" t="n">
        <f aca="false">(Z19+Y19)*0.8</f>
        <v>0</v>
      </c>
      <c r="AT19" s="99" t="n">
        <f aca="false">(Z19+Y19)*0.4</f>
        <v>0</v>
      </c>
      <c r="AU19" s="100"/>
      <c r="AV19" s="113"/>
      <c r="AW19" s="113"/>
      <c r="AX19" s="113"/>
      <c r="AY19" s="114"/>
      <c r="AZ19" s="115"/>
      <c r="BA19" s="104"/>
      <c r="BB19" s="104"/>
      <c r="BC19" s="104"/>
      <c r="BD19" s="104"/>
      <c r="BE19" s="104"/>
      <c r="BF19" s="44"/>
      <c r="BG19" s="44"/>
      <c r="BH19" s="44"/>
      <c r="BI19" s="44"/>
      <c r="BJ19" s="44"/>
      <c r="BK19" s="44"/>
      <c r="BL19" s="44"/>
      <c r="BN19" s="110"/>
      <c r="BO19" s="110"/>
      <c r="BP19" s="110"/>
    </row>
    <row r="20" customFormat="false" ht="14.1" hidden="false" customHeight="true" outlineLevel="0" collapsed="false">
      <c r="A20" s="105"/>
      <c r="B20" s="106"/>
      <c r="C20" s="106"/>
      <c r="D20" s="106"/>
      <c r="E20" s="106"/>
      <c r="F20" s="107"/>
      <c r="G20" s="106"/>
      <c r="H20" s="106"/>
      <c r="I20" s="107"/>
      <c r="J20" s="106"/>
      <c r="K20" s="106"/>
      <c r="L20" s="106"/>
      <c r="M20" s="106"/>
      <c r="N20" s="107"/>
      <c r="O20" s="106"/>
      <c r="P20" s="107"/>
      <c r="Q20" s="106"/>
      <c r="R20" s="107"/>
      <c r="S20" s="83"/>
      <c r="T20" s="117"/>
      <c r="U20" s="85" t="n">
        <f aca="false">A20</f>
        <v>0</v>
      </c>
      <c r="V20" s="86" t="n">
        <f aca="false">(D20*E20)*-1*B20*C20</f>
        <v>-0</v>
      </c>
      <c r="W20" s="87" t="n">
        <f aca="false">(V20-(Y20+Z20))</f>
        <v>-0</v>
      </c>
      <c r="X20" s="88" t="n">
        <f aca="false">(((D20*E20)-(G20*H20))+((D20+E20+D20+E20)*(F20/100))+(G20*H20)+((G20+H20+G20+H20)*(I20/100)))*C20</f>
        <v>0</v>
      </c>
      <c r="Y20" s="89" t="n">
        <f aca="false">(D20*E20*F20/100)*C20</f>
        <v>0</v>
      </c>
      <c r="Z20" s="90" t="n">
        <f aca="false">(G20*H20*I20/100)*C20</f>
        <v>0</v>
      </c>
      <c r="AA20" s="91" t="n">
        <f aca="false">L20</f>
        <v>0</v>
      </c>
      <c r="AB20" s="92" t="n">
        <f aca="false">(((2*I20/100)+H20)-(6*(J20/100)))*K20*G20*C20</f>
        <v>0</v>
      </c>
      <c r="AC20" s="93" t="n">
        <f aca="false">AB20*(L20*L20/162)</f>
        <v>0</v>
      </c>
      <c r="AD20" s="94" t="n">
        <f aca="false">K20*G20*C20</f>
        <v>0</v>
      </c>
      <c r="AE20" s="95" t="n">
        <f aca="false">N20</f>
        <v>0</v>
      </c>
      <c r="AF20" s="92" t="n">
        <f aca="false">(((2*I20/100)+G20)-(6*(J20/100)))*H20*M20*C20</f>
        <v>0</v>
      </c>
      <c r="AG20" s="93" t="n">
        <f aca="false">AF20*(N20*N20/162)</f>
        <v>0</v>
      </c>
      <c r="AH20" s="94" t="n">
        <f aca="false">M20*G20*C20</f>
        <v>0</v>
      </c>
      <c r="AI20" s="95" t="n">
        <f aca="false">P20</f>
        <v>0</v>
      </c>
      <c r="AJ20" s="92" t="n">
        <f aca="false">IF(O20&gt;0,(((2*I20/100)+H20)-(6*(J20/100)))*K20*G20*C20,0)</f>
        <v>0</v>
      </c>
      <c r="AK20" s="93" t="n">
        <f aca="false">AJ20*(P20*P20/162)</f>
        <v>0</v>
      </c>
      <c r="AL20" s="94" t="n">
        <f aca="false">O20*H20*C20</f>
        <v>0</v>
      </c>
      <c r="AM20" s="95" t="n">
        <f aca="false">R20</f>
        <v>0</v>
      </c>
      <c r="AN20" s="92" t="n">
        <f aca="false">IF(Q20&gt;0,(((2*I20/100)+G20)-(6*(J20/100)))*H20*M20*C20,0)</f>
        <v>0</v>
      </c>
      <c r="AO20" s="93" t="n">
        <f aca="false">AN20*(R20*R20/162)</f>
        <v>0</v>
      </c>
      <c r="AP20" s="94" t="n">
        <f aca="false">Q20*G20*C20</f>
        <v>0</v>
      </c>
      <c r="AQ20" s="96" t="n">
        <f aca="false">(AO20+AK20+AG20+AC20)/1000</f>
        <v>0</v>
      </c>
      <c r="AR20" s="97" t="n">
        <f aca="false">(Y20*(O2/1000))+(Z20*(O3/1000))</f>
        <v>0</v>
      </c>
      <c r="AS20" s="98" t="n">
        <f aca="false">(Z20+Y20)*0.8</f>
        <v>0</v>
      </c>
      <c r="AT20" s="99" t="n">
        <f aca="false">(Z20+Y20)*0.4</f>
        <v>0</v>
      </c>
      <c r="AU20" s="120" t="s">
        <v>73</v>
      </c>
      <c r="AV20" s="120"/>
      <c r="AW20" s="120"/>
      <c r="AX20" s="120"/>
      <c r="AY20" s="120"/>
      <c r="AZ20" s="120"/>
      <c r="BA20" s="121" t="n">
        <f aca="false">SUM(BA8:BD19)</f>
        <v>0</v>
      </c>
      <c r="BB20" s="121"/>
      <c r="BC20" s="121"/>
      <c r="BD20" s="121"/>
      <c r="BE20" s="121"/>
      <c r="BF20" s="44"/>
      <c r="BG20" s="44"/>
      <c r="BH20" s="44"/>
      <c r="BI20" s="44"/>
      <c r="BJ20" s="44"/>
      <c r="BK20" s="44"/>
      <c r="BL20" s="44"/>
    </row>
    <row r="21" customFormat="false" ht="14.1" hidden="false" customHeight="true" outlineLevel="0" collapsed="false">
      <c r="A21" s="105"/>
      <c r="B21" s="106"/>
      <c r="C21" s="106"/>
      <c r="D21" s="106"/>
      <c r="E21" s="106"/>
      <c r="F21" s="107"/>
      <c r="G21" s="106"/>
      <c r="H21" s="106"/>
      <c r="I21" s="107"/>
      <c r="J21" s="106"/>
      <c r="K21" s="106"/>
      <c r="L21" s="106"/>
      <c r="M21" s="106"/>
      <c r="N21" s="107"/>
      <c r="O21" s="106"/>
      <c r="P21" s="107"/>
      <c r="Q21" s="106"/>
      <c r="R21" s="107"/>
      <c r="S21" s="108"/>
      <c r="T21" s="118"/>
      <c r="U21" s="85" t="n">
        <f aca="false">A21</f>
        <v>0</v>
      </c>
      <c r="V21" s="86" t="n">
        <f aca="false">(D21*E21)*-1*B21*C21</f>
        <v>-0</v>
      </c>
      <c r="W21" s="87" t="n">
        <f aca="false">(V21-(Y21+Z21))</f>
        <v>-0</v>
      </c>
      <c r="X21" s="88" t="n">
        <f aca="false">(((D21*E21)-(G21*H21))+((D21+E21+D21+E21)*(F21/100))+(G21*H21)+((G21+H21+G21+H21)*(I21/100)))*C21</f>
        <v>0</v>
      </c>
      <c r="Y21" s="89" t="n">
        <f aca="false">(D21*E21*F21/100)*C21</f>
        <v>0</v>
      </c>
      <c r="Z21" s="90" t="n">
        <f aca="false">(G21*H21*I21/100)*C21</f>
        <v>0</v>
      </c>
      <c r="AA21" s="91" t="n">
        <f aca="false">L21</f>
        <v>0</v>
      </c>
      <c r="AB21" s="92" t="n">
        <f aca="false">(((2*I21/100)+H21)-(6*(J21/100)))*K21*G21*C21</f>
        <v>0</v>
      </c>
      <c r="AC21" s="93" t="n">
        <f aca="false">AB21*(L21*L21/162)</f>
        <v>0</v>
      </c>
      <c r="AD21" s="94" t="n">
        <f aca="false">K21*G21*C21</f>
        <v>0</v>
      </c>
      <c r="AE21" s="95" t="n">
        <f aca="false">N21</f>
        <v>0</v>
      </c>
      <c r="AF21" s="92" t="n">
        <f aca="false">(((2*I21/100)+G21)-(6*(J21/100)))*H21*M21*C21</f>
        <v>0</v>
      </c>
      <c r="AG21" s="93" t="n">
        <f aca="false">AF21*(N21*N21/162)</f>
        <v>0</v>
      </c>
      <c r="AH21" s="94" t="n">
        <f aca="false">M21*G21*C21</f>
        <v>0</v>
      </c>
      <c r="AI21" s="95" t="n">
        <f aca="false">P21</f>
        <v>0</v>
      </c>
      <c r="AJ21" s="92" t="n">
        <f aca="false">IF(O21&gt;0,(((2*I21/100)+H21)-(6*(J21/100)))*K21*G21*C21,0)</f>
        <v>0</v>
      </c>
      <c r="AK21" s="93" t="n">
        <f aca="false">AJ21*(P21*P21/162)</f>
        <v>0</v>
      </c>
      <c r="AL21" s="94" t="n">
        <f aca="false">O21*H21*C21</f>
        <v>0</v>
      </c>
      <c r="AM21" s="95" t="n">
        <f aca="false">R21</f>
        <v>0</v>
      </c>
      <c r="AN21" s="92" t="n">
        <f aca="false">IF(Q21&gt;0,(((2*I21/100)+G21)-(6*(J21/100)))*H21*M21*C21,0)</f>
        <v>0</v>
      </c>
      <c r="AO21" s="93" t="n">
        <f aca="false">AN21*(R21*R21/162)</f>
        <v>0</v>
      </c>
      <c r="AP21" s="94" t="n">
        <f aca="false">Q21*G21*C21</f>
        <v>0</v>
      </c>
      <c r="AQ21" s="96" t="n">
        <f aca="false">(AO21+AK21+AG21+AC21)/1000</f>
        <v>0</v>
      </c>
      <c r="AR21" s="97" t="n">
        <f aca="false">(Y21*(O2/1000))+(Z21*(O3/1000))</f>
        <v>0</v>
      </c>
      <c r="AS21" s="98" t="n">
        <f aca="false">(Z21+Y21)*0.8</f>
        <v>0</v>
      </c>
      <c r="AT21" s="99" t="n">
        <f aca="false">(Z21+Y21)*0.4</f>
        <v>0</v>
      </c>
      <c r="AU21" s="120"/>
      <c r="AV21" s="120"/>
      <c r="AW21" s="120"/>
      <c r="AX21" s="120"/>
      <c r="AY21" s="120"/>
      <c r="AZ21" s="120"/>
      <c r="BA21" s="121"/>
      <c r="BB21" s="121"/>
      <c r="BC21" s="121"/>
      <c r="BD21" s="121"/>
      <c r="BE21" s="121"/>
      <c r="BF21" s="44"/>
      <c r="BG21" s="44"/>
      <c r="BH21" s="44"/>
      <c r="BI21" s="44"/>
      <c r="BJ21" s="44"/>
      <c r="BK21" s="44"/>
      <c r="BL21" s="44"/>
    </row>
    <row r="22" customFormat="false" ht="14.1" hidden="false" customHeight="true" outlineLevel="0" collapsed="false">
      <c r="A22" s="105"/>
      <c r="B22" s="106"/>
      <c r="C22" s="106"/>
      <c r="D22" s="106"/>
      <c r="E22" s="106"/>
      <c r="F22" s="107"/>
      <c r="G22" s="106"/>
      <c r="H22" s="106"/>
      <c r="I22" s="107"/>
      <c r="J22" s="106"/>
      <c r="K22" s="106"/>
      <c r="L22" s="106"/>
      <c r="M22" s="106"/>
      <c r="N22" s="107"/>
      <c r="O22" s="106"/>
      <c r="P22" s="107"/>
      <c r="Q22" s="106"/>
      <c r="R22" s="107"/>
      <c r="S22" s="111"/>
      <c r="T22" s="119"/>
      <c r="U22" s="85" t="n">
        <f aca="false">A22</f>
        <v>0</v>
      </c>
      <c r="V22" s="86" t="n">
        <f aca="false">(D22*E22)*-1*B22*C22</f>
        <v>-0</v>
      </c>
      <c r="W22" s="87" t="n">
        <f aca="false">(V22-(Y22+Z22))</f>
        <v>-0</v>
      </c>
      <c r="X22" s="88" t="n">
        <f aca="false">(((D22*E22)-(G22*H22))+((D22+E22+D22+E22)*(F22/100))+(G22*H22)+((G22+H22+G22+H22)*(I22/100)))*C22</f>
        <v>0</v>
      </c>
      <c r="Y22" s="89" t="n">
        <f aca="false">(D22*E22*F22/100)*C22</f>
        <v>0</v>
      </c>
      <c r="Z22" s="90" t="n">
        <f aca="false">(G22*H22*I22/100)*C22</f>
        <v>0</v>
      </c>
      <c r="AA22" s="91" t="n">
        <f aca="false">L22</f>
        <v>0</v>
      </c>
      <c r="AB22" s="92" t="n">
        <f aca="false">(((2*I22/100)+H22)-(6*(J22/100)))*K22*G22*C22</f>
        <v>0</v>
      </c>
      <c r="AC22" s="93" t="n">
        <f aca="false">AB22*(L22*L22/162)</f>
        <v>0</v>
      </c>
      <c r="AD22" s="94" t="n">
        <f aca="false">K22*G22*C22</f>
        <v>0</v>
      </c>
      <c r="AE22" s="95" t="n">
        <f aca="false">N22</f>
        <v>0</v>
      </c>
      <c r="AF22" s="92" t="n">
        <f aca="false">(((2*I22/100)+G22)-(6*(J22/100)))*H22*M22*C22</f>
        <v>0</v>
      </c>
      <c r="AG22" s="93" t="n">
        <f aca="false">AF22*(N22*N22/162)</f>
        <v>0</v>
      </c>
      <c r="AH22" s="94" t="n">
        <f aca="false">M22*G22*C22</f>
        <v>0</v>
      </c>
      <c r="AI22" s="95" t="n">
        <f aca="false">P22</f>
        <v>0</v>
      </c>
      <c r="AJ22" s="92" t="n">
        <f aca="false">IF(O22&gt;0,(((2*I22/100)+H22)-(6*(J22/100)))*K22*G22*C22,0)</f>
        <v>0</v>
      </c>
      <c r="AK22" s="93" t="n">
        <f aca="false">AJ22*(P22*P22/162)</f>
        <v>0</v>
      </c>
      <c r="AL22" s="94" t="n">
        <f aca="false">O22*H22*C22</f>
        <v>0</v>
      </c>
      <c r="AM22" s="95" t="n">
        <f aca="false">R22</f>
        <v>0</v>
      </c>
      <c r="AN22" s="92" t="n">
        <f aca="false">IF(Q22&gt;0,(((2*I22/100)+G22)-(6*(J22/100)))*H22*M22*C22,0)</f>
        <v>0</v>
      </c>
      <c r="AO22" s="93" t="n">
        <f aca="false">AN22*(R22*R22/162)</f>
        <v>0</v>
      </c>
      <c r="AP22" s="94" t="n">
        <f aca="false">Q22*G22*C22</f>
        <v>0</v>
      </c>
      <c r="AQ22" s="96" t="n">
        <f aca="false">(AO22+AK22+AG22+AC22)/1000</f>
        <v>0</v>
      </c>
      <c r="AR22" s="97" t="n">
        <f aca="false">(Y22*(O2/1000))+(Z22*(O3/1000))</f>
        <v>0</v>
      </c>
      <c r="AS22" s="98" t="n">
        <f aca="false">(Z22+Y22)*0.8</f>
        <v>0</v>
      </c>
      <c r="AT22" s="99" t="n">
        <f aca="false">(Z22+Y22)*0.4</f>
        <v>0</v>
      </c>
      <c r="AU22" s="100" t="s">
        <v>74</v>
      </c>
      <c r="AV22" s="113" t="s">
        <v>75</v>
      </c>
      <c r="AW22" s="113"/>
      <c r="AX22" s="113"/>
      <c r="AY22" s="114" t="s">
        <v>56</v>
      </c>
      <c r="AZ22" s="115"/>
      <c r="BA22" s="104" t="n">
        <f aca="false">AZ22*AR38</f>
        <v>0</v>
      </c>
      <c r="BB22" s="104"/>
      <c r="BC22" s="104"/>
      <c r="BD22" s="104"/>
      <c r="BE22" s="104"/>
      <c r="BF22" s="44"/>
      <c r="BG22" s="44"/>
      <c r="BH22" s="44"/>
      <c r="BI22" s="44"/>
      <c r="BJ22" s="44"/>
      <c r="BK22" s="44"/>
      <c r="BL22" s="44"/>
    </row>
    <row r="23" customFormat="false" ht="14.1" hidden="false" customHeight="true" outlineLevel="0" collapsed="false">
      <c r="A23" s="105"/>
      <c r="B23" s="106"/>
      <c r="C23" s="106"/>
      <c r="D23" s="106"/>
      <c r="E23" s="106"/>
      <c r="F23" s="107"/>
      <c r="G23" s="106"/>
      <c r="H23" s="106"/>
      <c r="I23" s="107"/>
      <c r="J23" s="106"/>
      <c r="K23" s="106"/>
      <c r="L23" s="106"/>
      <c r="M23" s="106"/>
      <c r="N23" s="107"/>
      <c r="O23" s="106"/>
      <c r="P23" s="107"/>
      <c r="Q23" s="106"/>
      <c r="R23" s="107"/>
      <c r="S23" s="83"/>
      <c r="T23" s="117"/>
      <c r="U23" s="85" t="n">
        <f aca="false">A23</f>
        <v>0</v>
      </c>
      <c r="V23" s="86" t="n">
        <f aca="false">(D23*E23)*-1*B23*C23</f>
        <v>-0</v>
      </c>
      <c r="W23" s="87" t="n">
        <f aca="false">(V23-(Y23+Z23))</f>
        <v>-0</v>
      </c>
      <c r="X23" s="88" t="n">
        <f aca="false">(((D23*E23)-(G23*H23))+((D23+E23+D23+E23)*(F23/100))+(G23*H23)+((G23+H23+G23+H23)*(I23/100)))*C23</f>
        <v>0</v>
      </c>
      <c r="Y23" s="89" t="n">
        <f aca="false">(D23*E23*F23/100)*C23</f>
        <v>0</v>
      </c>
      <c r="Z23" s="90" t="n">
        <f aca="false">(G23*H23*I23/100)*C23</f>
        <v>0</v>
      </c>
      <c r="AA23" s="91" t="n">
        <f aca="false">L23</f>
        <v>0</v>
      </c>
      <c r="AB23" s="92" t="n">
        <f aca="false">(((2*I23/100)+H23)-(6*(J23/100)))*K23*G23*C23</f>
        <v>0</v>
      </c>
      <c r="AC23" s="93" t="n">
        <f aca="false">AB23*(L23*L23/162)</f>
        <v>0</v>
      </c>
      <c r="AD23" s="94" t="n">
        <f aca="false">K23*G23*C23</f>
        <v>0</v>
      </c>
      <c r="AE23" s="95" t="n">
        <f aca="false">N23</f>
        <v>0</v>
      </c>
      <c r="AF23" s="92" t="n">
        <f aca="false">(((2*I23/100)+G23)-(6*(J23/100)))*H23*M23*C23</f>
        <v>0</v>
      </c>
      <c r="AG23" s="93" t="n">
        <f aca="false">AF23*(N23*N23/162)</f>
        <v>0</v>
      </c>
      <c r="AH23" s="94" t="n">
        <f aca="false">M23*G23*C23</f>
        <v>0</v>
      </c>
      <c r="AI23" s="95" t="n">
        <f aca="false">P23</f>
        <v>0</v>
      </c>
      <c r="AJ23" s="92" t="n">
        <f aca="false">IF(O23&gt;0,(((2*I23/100)+H23)-(6*(J23/100)))*K23*G23*C23,0)</f>
        <v>0</v>
      </c>
      <c r="AK23" s="93" t="n">
        <f aca="false">AJ23*(P23*P23/162)</f>
        <v>0</v>
      </c>
      <c r="AL23" s="94" t="n">
        <f aca="false">O23*H23*C23</f>
        <v>0</v>
      </c>
      <c r="AM23" s="95" t="n">
        <f aca="false">R23</f>
        <v>0</v>
      </c>
      <c r="AN23" s="92" t="n">
        <f aca="false">IF(Q23&gt;0,(((2*I23/100)+G23)-(6*(J23/100)))*H23*M23*C23,0)</f>
        <v>0</v>
      </c>
      <c r="AO23" s="93" t="n">
        <f aca="false">AN23*(R23*R23/162)</f>
        <v>0</v>
      </c>
      <c r="AP23" s="94" t="n">
        <f aca="false">Q23*G23*C23</f>
        <v>0</v>
      </c>
      <c r="AQ23" s="96" t="n">
        <f aca="false">(AO23+AK23+AG23+AC23)/1000</f>
        <v>0</v>
      </c>
      <c r="AR23" s="97" t="n">
        <f aca="false">(Y23*(O2/1000))+(Z23*(O3/1000))</f>
        <v>0</v>
      </c>
      <c r="AS23" s="98" t="n">
        <f aca="false">(Z23+Y23)*0.8</f>
        <v>0</v>
      </c>
      <c r="AT23" s="99" t="n">
        <f aca="false">(Z23+Y23)*0.4</f>
        <v>0</v>
      </c>
      <c r="AU23" s="100"/>
      <c r="AV23" s="113"/>
      <c r="AW23" s="113"/>
      <c r="AX23" s="113"/>
      <c r="AY23" s="114"/>
      <c r="AZ23" s="115"/>
      <c r="BA23" s="104"/>
      <c r="BB23" s="104"/>
      <c r="BC23" s="104"/>
      <c r="BD23" s="104"/>
      <c r="BE23" s="104"/>
      <c r="BF23" s="44"/>
      <c r="BG23" s="44"/>
      <c r="BH23" s="44"/>
      <c r="BI23" s="44"/>
      <c r="BJ23" s="44"/>
      <c r="BK23" s="44"/>
      <c r="BL23" s="44"/>
    </row>
    <row r="24" customFormat="false" ht="14.1" hidden="false" customHeight="true" outlineLevel="0" collapsed="false">
      <c r="A24" s="105"/>
      <c r="B24" s="106"/>
      <c r="C24" s="106"/>
      <c r="D24" s="106"/>
      <c r="E24" s="106"/>
      <c r="F24" s="107"/>
      <c r="G24" s="106"/>
      <c r="H24" s="106"/>
      <c r="I24" s="107"/>
      <c r="J24" s="106"/>
      <c r="K24" s="106"/>
      <c r="L24" s="106"/>
      <c r="M24" s="106"/>
      <c r="N24" s="107"/>
      <c r="O24" s="106"/>
      <c r="P24" s="107"/>
      <c r="Q24" s="106"/>
      <c r="R24" s="107"/>
      <c r="S24" s="108"/>
      <c r="T24" s="118"/>
      <c r="U24" s="85" t="n">
        <f aca="false">A24</f>
        <v>0</v>
      </c>
      <c r="V24" s="86" t="n">
        <f aca="false">(D24*E24)*-1*B24*C24</f>
        <v>-0</v>
      </c>
      <c r="W24" s="87" t="n">
        <f aca="false">(V24-(Y24+Z24))</f>
        <v>-0</v>
      </c>
      <c r="X24" s="88" t="n">
        <f aca="false">(((D24*E24)-(G24*H24))+((D24+E24+D24+E24)*(F24/100))+(G24*H24)+((G24+H24+G24+H24)*(I24/100)))*C24</f>
        <v>0</v>
      </c>
      <c r="Y24" s="89" t="n">
        <f aca="false">(D24*E24*F24/100)*C24</f>
        <v>0</v>
      </c>
      <c r="Z24" s="90" t="n">
        <f aca="false">(G24*H24*I24/100)*C24</f>
        <v>0</v>
      </c>
      <c r="AA24" s="91" t="n">
        <f aca="false">L24</f>
        <v>0</v>
      </c>
      <c r="AB24" s="92" t="n">
        <f aca="false">(((2*I24/100)+H24)-(6*(J24/100)))*K24*G24*C24</f>
        <v>0</v>
      </c>
      <c r="AC24" s="93" t="n">
        <f aca="false">AB24*(L24*L24/162)</f>
        <v>0</v>
      </c>
      <c r="AD24" s="94" t="n">
        <f aca="false">K24*G24*C24</f>
        <v>0</v>
      </c>
      <c r="AE24" s="95" t="n">
        <f aca="false">N24</f>
        <v>0</v>
      </c>
      <c r="AF24" s="92" t="n">
        <f aca="false">(((2*I24/100)+G24)-(6*(J24/100)))*H24*M24*C24</f>
        <v>0</v>
      </c>
      <c r="AG24" s="93" t="n">
        <f aca="false">AF24*(N24*N24/162)</f>
        <v>0</v>
      </c>
      <c r="AH24" s="94" t="n">
        <f aca="false">M24*G24*C24</f>
        <v>0</v>
      </c>
      <c r="AI24" s="95" t="n">
        <f aca="false">P24</f>
        <v>0</v>
      </c>
      <c r="AJ24" s="92" t="n">
        <f aca="false">IF(O24&gt;0,(((2*I24/100)+H24)-(6*(J24/100)))*K24*G24*C24,0)</f>
        <v>0</v>
      </c>
      <c r="AK24" s="93" t="n">
        <f aca="false">AJ24*(P24*P24/162)</f>
        <v>0</v>
      </c>
      <c r="AL24" s="94" t="n">
        <f aca="false">O24*H24*C24</f>
        <v>0</v>
      </c>
      <c r="AM24" s="95" t="n">
        <f aca="false">R24</f>
        <v>0</v>
      </c>
      <c r="AN24" s="92" t="n">
        <f aca="false">IF(Q24&gt;0,(((2*I24/100)+G24)-(6*(J24/100)))*H24*M24*C24,0)</f>
        <v>0</v>
      </c>
      <c r="AO24" s="93" t="n">
        <f aca="false">AN24*(R24*R24/162)</f>
        <v>0</v>
      </c>
      <c r="AP24" s="94" t="n">
        <f aca="false">Q24*G24*C24</f>
        <v>0</v>
      </c>
      <c r="AQ24" s="96" t="n">
        <f aca="false">(AO24+AK24+AG24+AC24)/1000</f>
        <v>0</v>
      </c>
      <c r="AR24" s="97" t="n">
        <f aca="false">(Y24*(O2/1000))+(Z24*(O3/1000))</f>
        <v>0</v>
      </c>
      <c r="AS24" s="98" t="n">
        <f aca="false">(Z24+Y24)*0.8</f>
        <v>0</v>
      </c>
      <c r="AT24" s="99" t="n">
        <f aca="false">(Z24+Y24)*0.4</f>
        <v>0</v>
      </c>
      <c r="AU24" s="100"/>
      <c r="AV24" s="113" t="s">
        <v>76</v>
      </c>
      <c r="AW24" s="113"/>
      <c r="AX24" s="113"/>
      <c r="AY24" s="114" t="s">
        <v>59</v>
      </c>
      <c r="AZ24" s="115"/>
      <c r="BA24" s="104" t="n">
        <f aca="false">AZ24*AS38</f>
        <v>0</v>
      </c>
      <c r="BB24" s="104"/>
      <c r="BC24" s="104"/>
      <c r="BD24" s="104"/>
      <c r="BE24" s="104"/>
      <c r="BF24" s="44"/>
      <c r="BG24" s="44"/>
      <c r="BH24" s="44"/>
      <c r="BI24" s="44"/>
      <c r="BJ24" s="44"/>
      <c r="BK24" s="44"/>
      <c r="BL24" s="44"/>
    </row>
    <row r="25" customFormat="false" ht="14.1" hidden="false" customHeight="true" outlineLevel="0" collapsed="false">
      <c r="A25" s="105"/>
      <c r="B25" s="106"/>
      <c r="C25" s="106"/>
      <c r="D25" s="106"/>
      <c r="E25" s="106"/>
      <c r="F25" s="107"/>
      <c r="G25" s="106"/>
      <c r="H25" s="106"/>
      <c r="I25" s="107"/>
      <c r="J25" s="106"/>
      <c r="K25" s="106"/>
      <c r="L25" s="106"/>
      <c r="M25" s="106"/>
      <c r="N25" s="107"/>
      <c r="O25" s="106"/>
      <c r="P25" s="107"/>
      <c r="Q25" s="106"/>
      <c r="R25" s="107"/>
      <c r="S25" s="111"/>
      <c r="T25" s="119"/>
      <c r="U25" s="85" t="n">
        <f aca="false">A25</f>
        <v>0</v>
      </c>
      <c r="V25" s="86" t="n">
        <f aca="false">(D25*E25)*-1*B25*C25</f>
        <v>-0</v>
      </c>
      <c r="W25" s="87" t="n">
        <f aca="false">(V25-(Y25+Z25))</f>
        <v>-0</v>
      </c>
      <c r="X25" s="88" t="n">
        <f aca="false">(((D25*E25)-(G25*H25))+((D25+E25+D25+E25)*(F25/100))+(G25*H25)+((G25+H25+G25+H25)*(I25/100)))*C25</f>
        <v>0</v>
      </c>
      <c r="Y25" s="89" t="n">
        <f aca="false">(D25*E25*F25/100)*C25</f>
        <v>0</v>
      </c>
      <c r="Z25" s="90" t="n">
        <f aca="false">(G25*H25*I25/100)*C25</f>
        <v>0</v>
      </c>
      <c r="AA25" s="91" t="n">
        <f aca="false">L25</f>
        <v>0</v>
      </c>
      <c r="AB25" s="92" t="n">
        <f aca="false">(((2*I25/100)+H25)-(6*(J25/100)))*K25*G25*C25</f>
        <v>0</v>
      </c>
      <c r="AC25" s="93" t="n">
        <f aca="false">AB25*(L25*L25/162)</f>
        <v>0</v>
      </c>
      <c r="AD25" s="94" t="n">
        <f aca="false">K25*G25*C25</f>
        <v>0</v>
      </c>
      <c r="AE25" s="95" t="n">
        <f aca="false">N25</f>
        <v>0</v>
      </c>
      <c r="AF25" s="92" t="n">
        <f aca="false">(((2*I25/100)+G25)-(6*(J25/100)))*H25*M25*C25</f>
        <v>0</v>
      </c>
      <c r="AG25" s="93" t="n">
        <f aca="false">AF25*(N25*N25/162)</f>
        <v>0</v>
      </c>
      <c r="AH25" s="94" t="n">
        <f aca="false">M25*G25*C25</f>
        <v>0</v>
      </c>
      <c r="AI25" s="95" t="n">
        <f aca="false">P25</f>
        <v>0</v>
      </c>
      <c r="AJ25" s="92" t="n">
        <f aca="false">IF(O25&gt;0,(((2*I25/100)+H25)-(6*(J25/100)))*K25*G25*C25,0)</f>
        <v>0</v>
      </c>
      <c r="AK25" s="93" t="n">
        <f aca="false">AJ25*(P25*P25/162)</f>
        <v>0</v>
      </c>
      <c r="AL25" s="94" t="n">
        <f aca="false">O25*H25*C25</f>
        <v>0</v>
      </c>
      <c r="AM25" s="95" t="n">
        <f aca="false">R25</f>
        <v>0</v>
      </c>
      <c r="AN25" s="92" t="n">
        <f aca="false">IF(Q25&gt;0,(((2*I25/100)+G25)-(6*(J25/100)))*H25*M25*C25,0)</f>
        <v>0</v>
      </c>
      <c r="AO25" s="93" t="n">
        <f aca="false">AN25*(R25*R25/162)</f>
        <v>0</v>
      </c>
      <c r="AP25" s="94" t="n">
        <f aca="false">Q25*G25*C25</f>
        <v>0</v>
      </c>
      <c r="AQ25" s="96" t="n">
        <f aca="false">(AO25+AK25+AG25+AC25)/1000</f>
        <v>0</v>
      </c>
      <c r="AR25" s="97" t="n">
        <f aca="false">(Y25*(O2/1000))+(Z25*(O3/1000))</f>
        <v>0</v>
      </c>
      <c r="AS25" s="98" t="n">
        <f aca="false">(Z25+Y25)*0.8</f>
        <v>0</v>
      </c>
      <c r="AT25" s="99" t="n">
        <f aca="false">(Z25+Y25)*0.4</f>
        <v>0</v>
      </c>
      <c r="AU25" s="100"/>
      <c r="AV25" s="113"/>
      <c r="AW25" s="113"/>
      <c r="AX25" s="113"/>
      <c r="AY25" s="114"/>
      <c r="AZ25" s="115"/>
      <c r="BA25" s="104"/>
      <c r="BB25" s="104"/>
      <c r="BC25" s="104"/>
      <c r="BD25" s="104"/>
      <c r="BE25" s="104"/>
      <c r="BF25" s="122"/>
      <c r="BG25" s="122"/>
      <c r="BH25" s="122"/>
      <c r="BI25" s="44"/>
      <c r="BJ25" s="44"/>
      <c r="BK25" s="44"/>
      <c r="BL25" s="44"/>
    </row>
    <row r="26" customFormat="false" ht="14.1" hidden="false" customHeight="true" outlineLevel="0" collapsed="false">
      <c r="A26" s="105"/>
      <c r="B26" s="106"/>
      <c r="C26" s="106"/>
      <c r="D26" s="106"/>
      <c r="E26" s="106"/>
      <c r="F26" s="107"/>
      <c r="G26" s="106"/>
      <c r="H26" s="106"/>
      <c r="I26" s="107"/>
      <c r="J26" s="106"/>
      <c r="K26" s="106"/>
      <c r="L26" s="106"/>
      <c r="M26" s="106"/>
      <c r="N26" s="107"/>
      <c r="O26" s="106"/>
      <c r="P26" s="107"/>
      <c r="Q26" s="106"/>
      <c r="R26" s="107"/>
      <c r="S26" s="83"/>
      <c r="T26" s="117"/>
      <c r="U26" s="85" t="n">
        <f aca="false">A26</f>
        <v>0</v>
      </c>
      <c r="V26" s="86" t="n">
        <f aca="false">(D26*E26)*-1*B26*C26</f>
        <v>-0</v>
      </c>
      <c r="W26" s="87" t="n">
        <f aca="false">(V26-(Y26+Z26))</f>
        <v>-0</v>
      </c>
      <c r="X26" s="88" t="n">
        <f aca="false">(((D26*E26)-(G26*H26))+((D26+E26+D26+E26)*(F26/100))+(G26*H26)+((G26+H26+G26+H26)*(I26/100)))*C26</f>
        <v>0</v>
      </c>
      <c r="Y26" s="89" t="n">
        <f aca="false">(D26*E26*F26/100)*C26</f>
        <v>0</v>
      </c>
      <c r="Z26" s="90" t="n">
        <f aca="false">(G26*H26*I26/100)*C26</f>
        <v>0</v>
      </c>
      <c r="AA26" s="91" t="n">
        <f aca="false">L26</f>
        <v>0</v>
      </c>
      <c r="AB26" s="92" t="n">
        <f aca="false">(((2*I26/100)+H26)-(6*(J26/100)))*K26*G26*C26</f>
        <v>0</v>
      </c>
      <c r="AC26" s="93" t="n">
        <f aca="false">AB26*(L26*L26/162)</f>
        <v>0</v>
      </c>
      <c r="AD26" s="94" t="n">
        <f aca="false">K26*G26*C26</f>
        <v>0</v>
      </c>
      <c r="AE26" s="95" t="n">
        <f aca="false">N26</f>
        <v>0</v>
      </c>
      <c r="AF26" s="92" t="n">
        <f aca="false">(((2*I26/100)+G26)-(6*(J26/100)))*H26*M26*C26</f>
        <v>0</v>
      </c>
      <c r="AG26" s="93" t="n">
        <f aca="false">AF26*(N26*N26/162)</f>
        <v>0</v>
      </c>
      <c r="AH26" s="94" t="n">
        <f aca="false">M26*G26*C26</f>
        <v>0</v>
      </c>
      <c r="AI26" s="95" t="n">
        <f aca="false">P26</f>
        <v>0</v>
      </c>
      <c r="AJ26" s="92" t="n">
        <f aca="false">IF(O26&gt;0,(((2*I26/100)+H26)-(6*(J26/100)))*K26*G26*C26,0)</f>
        <v>0</v>
      </c>
      <c r="AK26" s="93" t="n">
        <f aca="false">AJ26*(P26*P26/162)</f>
        <v>0</v>
      </c>
      <c r="AL26" s="94" t="n">
        <f aca="false">O26*H26*C26</f>
        <v>0</v>
      </c>
      <c r="AM26" s="95" t="n">
        <f aca="false">R26</f>
        <v>0</v>
      </c>
      <c r="AN26" s="92" t="n">
        <f aca="false">IF(Q26&gt;0,(((2*I26/100)+G26)-(6*(J26/100)))*H26*M26*C26,0)</f>
        <v>0</v>
      </c>
      <c r="AO26" s="93" t="n">
        <f aca="false">AN26*(R26*R26/162)</f>
        <v>0</v>
      </c>
      <c r="AP26" s="94" t="n">
        <f aca="false">Q26*G26*C26</f>
        <v>0</v>
      </c>
      <c r="AQ26" s="96" t="n">
        <f aca="false">(AO26+AK26+AG26+AC26)/1000</f>
        <v>0</v>
      </c>
      <c r="AR26" s="97" t="n">
        <f aca="false">(Y26*(O2/1000))+(Z26*(O3/1000))</f>
        <v>0</v>
      </c>
      <c r="AS26" s="98" t="n">
        <f aca="false">(Z26+Y26)*0.8</f>
        <v>0</v>
      </c>
      <c r="AT26" s="99" t="n">
        <f aca="false">(Z26+Y26)*0.4</f>
        <v>0</v>
      </c>
      <c r="AU26" s="100"/>
      <c r="AV26" s="113" t="s">
        <v>77</v>
      </c>
      <c r="AW26" s="113"/>
      <c r="AX26" s="113"/>
      <c r="AY26" s="114" t="s">
        <v>59</v>
      </c>
      <c r="AZ26" s="115"/>
      <c r="BA26" s="104" t="n">
        <f aca="false">AZ26*AT38</f>
        <v>0</v>
      </c>
      <c r="BB26" s="104"/>
      <c r="BC26" s="104"/>
      <c r="BD26" s="104"/>
      <c r="BE26" s="104"/>
      <c r="BF26" s="44"/>
      <c r="BG26" s="44"/>
      <c r="BH26" s="44"/>
      <c r="BI26" s="44"/>
      <c r="BJ26" s="44"/>
      <c r="BK26" s="44"/>
      <c r="BL26" s="44"/>
    </row>
    <row r="27" customFormat="false" ht="14.1" hidden="false" customHeight="true" outlineLevel="0" collapsed="false">
      <c r="A27" s="105"/>
      <c r="B27" s="106"/>
      <c r="C27" s="106"/>
      <c r="D27" s="106"/>
      <c r="E27" s="106"/>
      <c r="F27" s="107"/>
      <c r="G27" s="106"/>
      <c r="H27" s="106"/>
      <c r="I27" s="107"/>
      <c r="J27" s="106"/>
      <c r="K27" s="106"/>
      <c r="L27" s="106"/>
      <c r="M27" s="106"/>
      <c r="N27" s="107"/>
      <c r="O27" s="106"/>
      <c r="P27" s="107"/>
      <c r="Q27" s="106"/>
      <c r="R27" s="107"/>
      <c r="S27" s="108"/>
      <c r="T27" s="118"/>
      <c r="U27" s="85" t="n">
        <f aca="false">A27</f>
        <v>0</v>
      </c>
      <c r="V27" s="86" t="n">
        <f aca="false">(D27*E27)*-1*B27*C27</f>
        <v>-0</v>
      </c>
      <c r="W27" s="87" t="n">
        <f aca="false">(V27-(Y27+Z27))</f>
        <v>-0</v>
      </c>
      <c r="X27" s="88" t="n">
        <f aca="false">(((D27*E27)-(G27*H27))+((D27+E27+D27+E27)*(F27/100))+(G27*H27)+((G27+H27+G27+H27)*(I27/100)))*C27</f>
        <v>0</v>
      </c>
      <c r="Y27" s="89" t="n">
        <f aca="false">(D27*E27*F27/100)*C27</f>
        <v>0</v>
      </c>
      <c r="Z27" s="90" t="n">
        <f aca="false">(G27*H27*I27/100)*C27</f>
        <v>0</v>
      </c>
      <c r="AA27" s="91" t="n">
        <f aca="false">L27</f>
        <v>0</v>
      </c>
      <c r="AB27" s="92" t="n">
        <f aca="false">(((2*I27/100)+H27)-(6*(J27/100)))*K27*G27*C27</f>
        <v>0</v>
      </c>
      <c r="AC27" s="93" t="n">
        <f aca="false">AB27*(L27*L27/162)</f>
        <v>0</v>
      </c>
      <c r="AD27" s="94" t="n">
        <f aca="false">K27*G27*C27</f>
        <v>0</v>
      </c>
      <c r="AE27" s="95" t="n">
        <f aca="false">N27</f>
        <v>0</v>
      </c>
      <c r="AF27" s="92" t="n">
        <f aca="false">(((2*I27/100)+G27)-(6*(J27/100)))*H27*M27*C27</f>
        <v>0</v>
      </c>
      <c r="AG27" s="93" t="n">
        <f aca="false">AF27*(N27*N27/162)</f>
        <v>0</v>
      </c>
      <c r="AH27" s="94" t="n">
        <f aca="false">M27*G27*C27</f>
        <v>0</v>
      </c>
      <c r="AI27" s="95" t="n">
        <f aca="false">P27</f>
        <v>0</v>
      </c>
      <c r="AJ27" s="92" t="n">
        <f aca="false">IF(O27&gt;0,(((2*I27/100)+H27)-(6*(J27/100)))*K27*G27*C27,0)</f>
        <v>0</v>
      </c>
      <c r="AK27" s="93" t="n">
        <f aca="false">AJ27*(P27*P27/162)</f>
        <v>0</v>
      </c>
      <c r="AL27" s="94" t="n">
        <f aca="false">O27*H27*C27</f>
        <v>0</v>
      </c>
      <c r="AM27" s="95" t="n">
        <f aca="false">R27</f>
        <v>0</v>
      </c>
      <c r="AN27" s="92" t="n">
        <f aca="false">IF(Q27&gt;0,(((2*I27/100)+G27)-(6*(J27/100)))*H27*M27*C27,0)</f>
        <v>0</v>
      </c>
      <c r="AO27" s="93" t="n">
        <f aca="false">AN27*(R27*R27/162)</f>
        <v>0</v>
      </c>
      <c r="AP27" s="94" t="n">
        <f aca="false">Q27*G27*C27</f>
        <v>0</v>
      </c>
      <c r="AQ27" s="96" t="n">
        <f aca="false">(AO27+AK27+AG27+AC27)/1000</f>
        <v>0</v>
      </c>
      <c r="AR27" s="97" t="n">
        <f aca="false">(Y27*(O2/1000))+(Z27*(O3/1000))</f>
        <v>0</v>
      </c>
      <c r="AS27" s="98" t="n">
        <f aca="false">(Z27+Y27)*0.8</f>
        <v>0</v>
      </c>
      <c r="AT27" s="99" t="n">
        <f aca="false">(Z27+Y27)*0.4</f>
        <v>0</v>
      </c>
      <c r="AU27" s="100"/>
      <c r="AV27" s="113"/>
      <c r="AW27" s="113"/>
      <c r="AX27" s="113"/>
      <c r="AY27" s="114"/>
      <c r="AZ27" s="115"/>
      <c r="BA27" s="104"/>
      <c r="BB27" s="104"/>
      <c r="BC27" s="104"/>
      <c r="BD27" s="104"/>
      <c r="BE27" s="104"/>
      <c r="BF27" s="123"/>
      <c r="BG27" s="124"/>
      <c r="BH27" s="123"/>
      <c r="BI27" s="44"/>
      <c r="BJ27" s="44"/>
      <c r="BK27" s="44"/>
      <c r="BL27" s="44"/>
    </row>
    <row r="28" customFormat="false" ht="14.1" hidden="false" customHeight="true" outlineLevel="0" collapsed="false">
      <c r="A28" s="105"/>
      <c r="B28" s="106"/>
      <c r="C28" s="106"/>
      <c r="D28" s="106"/>
      <c r="E28" s="106"/>
      <c r="F28" s="107"/>
      <c r="G28" s="106"/>
      <c r="H28" s="106"/>
      <c r="I28" s="107"/>
      <c r="J28" s="106"/>
      <c r="K28" s="106"/>
      <c r="L28" s="106"/>
      <c r="M28" s="106"/>
      <c r="N28" s="107"/>
      <c r="O28" s="106"/>
      <c r="P28" s="107"/>
      <c r="Q28" s="106"/>
      <c r="R28" s="107"/>
      <c r="S28" s="111"/>
      <c r="T28" s="119"/>
      <c r="U28" s="85" t="n">
        <f aca="false">A28</f>
        <v>0</v>
      </c>
      <c r="V28" s="86" t="n">
        <f aca="false">(D28*E28)*-1*B28*C28</f>
        <v>-0</v>
      </c>
      <c r="W28" s="87" t="n">
        <f aca="false">(V28-(Y28+Z28))</f>
        <v>-0</v>
      </c>
      <c r="X28" s="88" t="n">
        <f aca="false">(((D28*E28)-(G28*H28))+((D28+E28+D28+E28)*(F28/100))+(G28*H28)+((G28+H28+G28+H28)*(I28/100)))*C28</f>
        <v>0</v>
      </c>
      <c r="Y28" s="89" t="n">
        <f aca="false">(D28*E28*F28/100)*C28</f>
        <v>0</v>
      </c>
      <c r="Z28" s="90" t="n">
        <f aca="false">(G28*H28*I28/100)*C28</f>
        <v>0</v>
      </c>
      <c r="AA28" s="91" t="n">
        <f aca="false">L28</f>
        <v>0</v>
      </c>
      <c r="AB28" s="92" t="n">
        <f aca="false">(((2*I28/100)+H28)-(6*(J28/100)))*K28*G28*C28</f>
        <v>0</v>
      </c>
      <c r="AC28" s="93" t="n">
        <f aca="false">AB28*(L28*L28/162)</f>
        <v>0</v>
      </c>
      <c r="AD28" s="94" t="n">
        <f aca="false">K28*G28*C28</f>
        <v>0</v>
      </c>
      <c r="AE28" s="95" t="n">
        <f aca="false">N28</f>
        <v>0</v>
      </c>
      <c r="AF28" s="92" t="n">
        <f aca="false">(((2*I28/100)+G28)-(6*(J28/100)))*H28*M28*C28</f>
        <v>0</v>
      </c>
      <c r="AG28" s="93" t="n">
        <f aca="false">AF28*(N28*N28/162)</f>
        <v>0</v>
      </c>
      <c r="AH28" s="94" t="n">
        <f aca="false">M28*G28*C28</f>
        <v>0</v>
      </c>
      <c r="AI28" s="95" t="n">
        <f aca="false">P28</f>
        <v>0</v>
      </c>
      <c r="AJ28" s="92" t="n">
        <f aca="false">IF(O28&gt;0,(((2*I28/100)+H28)-(6*(J28/100)))*K28*G28*C28,0)</f>
        <v>0</v>
      </c>
      <c r="AK28" s="93" t="n">
        <f aca="false">AJ28*(P28*P28/162)</f>
        <v>0</v>
      </c>
      <c r="AL28" s="94" t="n">
        <f aca="false">O28*H28*C28</f>
        <v>0</v>
      </c>
      <c r="AM28" s="95" t="n">
        <f aca="false">R28</f>
        <v>0</v>
      </c>
      <c r="AN28" s="92" t="n">
        <f aca="false">IF(Q28&gt;0,(((2*I28/100)+G28)-(6*(J28/100)))*H28*M28*C28,0)</f>
        <v>0</v>
      </c>
      <c r="AO28" s="93" t="n">
        <f aca="false">AN28*(R28*R28/162)</f>
        <v>0</v>
      </c>
      <c r="AP28" s="94" t="n">
        <f aca="false">Q28*G28*C28</f>
        <v>0</v>
      </c>
      <c r="AQ28" s="96" t="n">
        <f aca="false">(AO28+AK28+AG28+AC28)/1000</f>
        <v>0</v>
      </c>
      <c r="AR28" s="97" t="n">
        <f aca="false">(Y28*(O2/1000))+(Z28*(O3/1000))</f>
        <v>0</v>
      </c>
      <c r="AS28" s="98" t="n">
        <f aca="false">(Z28+Y28)*0.8</f>
        <v>0</v>
      </c>
      <c r="AT28" s="99" t="n">
        <f aca="false">(Z28+Y28)*0.4</f>
        <v>0</v>
      </c>
      <c r="AU28" s="120" t="s">
        <v>78</v>
      </c>
      <c r="AV28" s="120"/>
      <c r="AW28" s="120"/>
      <c r="AX28" s="120"/>
      <c r="AY28" s="120"/>
      <c r="AZ28" s="120"/>
      <c r="BA28" s="125" t="n">
        <f aca="false">SUM(BA22:BD27)</f>
        <v>0</v>
      </c>
      <c r="BB28" s="125"/>
      <c r="BC28" s="125"/>
      <c r="BD28" s="125"/>
      <c r="BE28" s="125"/>
      <c r="BF28" s="123"/>
      <c r="BG28" s="124"/>
      <c r="BH28" s="123"/>
      <c r="BI28" s="44"/>
      <c r="BJ28" s="44"/>
      <c r="BK28" s="44"/>
      <c r="BL28" s="44"/>
    </row>
    <row r="29" customFormat="false" ht="14.1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6"/>
      <c r="I29" s="107"/>
      <c r="J29" s="106"/>
      <c r="K29" s="106"/>
      <c r="L29" s="106"/>
      <c r="M29" s="106"/>
      <c r="N29" s="107"/>
      <c r="O29" s="106"/>
      <c r="P29" s="107"/>
      <c r="Q29" s="106"/>
      <c r="R29" s="107"/>
      <c r="S29" s="83"/>
      <c r="T29" s="117"/>
      <c r="U29" s="85" t="n">
        <f aca="false">A29</f>
        <v>0</v>
      </c>
      <c r="V29" s="86" t="n">
        <f aca="false">(D29*E29)*-1*B29*C29</f>
        <v>-0</v>
      </c>
      <c r="W29" s="87" t="n">
        <f aca="false">(V29-(Y29+Z29))</f>
        <v>-0</v>
      </c>
      <c r="X29" s="88" t="n">
        <f aca="false">(((D29*E29)-(G29*H29))+((D29+E29+D29+E29)*(F29/100))+(G29*H29)+((G29+H29+G29+H29)*(I29/100)))*C29</f>
        <v>0</v>
      </c>
      <c r="Y29" s="89" t="n">
        <f aca="false">(D29*E29*F29/100)*C29</f>
        <v>0</v>
      </c>
      <c r="Z29" s="90" t="n">
        <f aca="false">(G29*H29*I29/100)*C29</f>
        <v>0</v>
      </c>
      <c r="AA29" s="91" t="n">
        <f aca="false">L29</f>
        <v>0</v>
      </c>
      <c r="AB29" s="92" t="n">
        <f aca="false">(((2*I29/100)+H29)-(6*(J29/100)))*K29*G29*C29</f>
        <v>0</v>
      </c>
      <c r="AC29" s="93" t="n">
        <f aca="false">AB29*(L29*L29/162)</f>
        <v>0</v>
      </c>
      <c r="AD29" s="94" t="n">
        <f aca="false">K29*G29*C29</f>
        <v>0</v>
      </c>
      <c r="AE29" s="95" t="n">
        <f aca="false">N29</f>
        <v>0</v>
      </c>
      <c r="AF29" s="92" t="n">
        <f aca="false">(((2*I29/100)+G29)-(6*(J29/100)))*H29*M29*C29</f>
        <v>0</v>
      </c>
      <c r="AG29" s="93" t="n">
        <f aca="false">AF29*(N29*N29/162)</f>
        <v>0</v>
      </c>
      <c r="AH29" s="94" t="n">
        <f aca="false">M29*G29*C29</f>
        <v>0</v>
      </c>
      <c r="AI29" s="95" t="n">
        <f aca="false">P29</f>
        <v>0</v>
      </c>
      <c r="AJ29" s="92" t="n">
        <f aca="false">IF(O29&gt;0,(((2*I29/100)+H29)-(6*(J29/100)))*K29*G29*C29,0)</f>
        <v>0</v>
      </c>
      <c r="AK29" s="93" t="n">
        <f aca="false">AJ29*(P29*P29/162)</f>
        <v>0</v>
      </c>
      <c r="AL29" s="94" t="n">
        <f aca="false">O29*H29*C29</f>
        <v>0</v>
      </c>
      <c r="AM29" s="95" t="n">
        <f aca="false">R29</f>
        <v>0</v>
      </c>
      <c r="AN29" s="92" t="n">
        <f aca="false">IF(Q29&gt;0,(((2*I29/100)+G29)-(6*(J29/100)))*H29*M29*C29,0)</f>
        <v>0</v>
      </c>
      <c r="AO29" s="93" t="n">
        <f aca="false">AN29*(R29*R29/162)</f>
        <v>0</v>
      </c>
      <c r="AP29" s="94" t="n">
        <f aca="false">Q29*G29*C29</f>
        <v>0</v>
      </c>
      <c r="AQ29" s="96" t="n">
        <f aca="false">(AO29+AK29+AG29+AC29)/1000</f>
        <v>0</v>
      </c>
      <c r="AR29" s="97" t="n">
        <f aca="false">(Y29*(O2/1000))+(Z29*(O3/1000))</f>
        <v>0</v>
      </c>
      <c r="AS29" s="98" t="n">
        <f aca="false">(Z29+Y29)*0.8</f>
        <v>0</v>
      </c>
      <c r="AT29" s="99" t="n">
        <f aca="false">(Z29+Y29)*0.4</f>
        <v>0</v>
      </c>
      <c r="AU29" s="120"/>
      <c r="AV29" s="120"/>
      <c r="AW29" s="120"/>
      <c r="AX29" s="120"/>
      <c r="AY29" s="120"/>
      <c r="AZ29" s="120"/>
      <c r="BA29" s="125"/>
      <c r="BB29" s="125"/>
      <c r="BC29" s="125"/>
      <c r="BD29" s="125"/>
      <c r="BE29" s="125"/>
      <c r="BF29" s="126"/>
      <c r="BG29" s="127"/>
      <c r="BH29" s="128"/>
      <c r="BI29" s="44"/>
      <c r="BJ29" s="44"/>
      <c r="BK29" s="44"/>
      <c r="BL29" s="44"/>
    </row>
    <row r="30" customFormat="false" ht="14.1" hidden="false" customHeight="true" outlineLevel="0" collapsed="false">
      <c r="A30" s="105"/>
      <c r="B30" s="106"/>
      <c r="C30" s="106"/>
      <c r="D30" s="106"/>
      <c r="E30" s="106"/>
      <c r="F30" s="107"/>
      <c r="G30" s="106"/>
      <c r="H30" s="106"/>
      <c r="I30" s="107"/>
      <c r="J30" s="106"/>
      <c r="K30" s="106"/>
      <c r="L30" s="106"/>
      <c r="M30" s="106"/>
      <c r="N30" s="107"/>
      <c r="O30" s="106"/>
      <c r="P30" s="107"/>
      <c r="Q30" s="106"/>
      <c r="R30" s="107"/>
      <c r="S30" s="108"/>
      <c r="T30" s="118"/>
      <c r="U30" s="85" t="n">
        <f aca="false">A30</f>
        <v>0</v>
      </c>
      <c r="V30" s="86" t="n">
        <f aca="false">(D30*E30)*-1*B30*C30</f>
        <v>-0</v>
      </c>
      <c r="W30" s="87" t="n">
        <f aca="false">(V30-(Y30+Z30))</f>
        <v>-0</v>
      </c>
      <c r="X30" s="88" t="n">
        <f aca="false">(((D30*E30)-(G30*H30))+((D30+E30+D30+E30)*(F30/100))+(G30*H30)+((G30+H30+G30+H30)*(I30/100)))*C30</f>
        <v>0</v>
      </c>
      <c r="Y30" s="89" t="n">
        <f aca="false">(D30*E30*F30/100)*C30</f>
        <v>0</v>
      </c>
      <c r="Z30" s="90" t="n">
        <f aca="false">(G30*H30*I30/100)*C30</f>
        <v>0</v>
      </c>
      <c r="AA30" s="91" t="n">
        <f aca="false">L30</f>
        <v>0</v>
      </c>
      <c r="AB30" s="92" t="n">
        <f aca="false">(((2*I30/100)+H30)-(6*(J30/100)))*K30*G30*C30</f>
        <v>0</v>
      </c>
      <c r="AC30" s="93" t="n">
        <f aca="false">AB30*(L30*L30/162)</f>
        <v>0</v>
      </c>
      <c r="AD30" s="94" t="n">
        <f aca="false">K30*G30*C30</f>
        <v>0</v>
      </c>
      <c r="AE30" s="95" t="n">
        <f aca="false">N30</f>
        <v>0</v>
      </c>
      <c r="AF30" s="92" t="n">
        <f aca="false">(((2*I30/100)+G30)-(6*(J30/100)))*H30*M30*C30</f>
        <v>0</v>
      </c>
      <c r="AG30" s="93" t="n">
        <f aca="false">AF30*(N30*N30/162)</f>
        <v>0</v>
      </c>
      <c r="AH30" s="94" t="n">
        <f aca="false">M30*G30*C30</f>
        <v>0</v>
      </c>
      <c r="AI30" s="95" t="n">
        <f aca="false">P30</f>
        <v>0</v>
      </c>
      <c r="AJ30" s="92" t="n">
        <f aca="false">IF(O30&gt;0,(((2*I30/100)+H30)-(6*(J30/100)))*K30*G30*C30,0)</f>
        <v>0</v>
      </c>
      <c r="AK30" s="93" t="n">
        <f aca="false">AJ30*(P30*P30/162)</f>
        <v>0</v>
      </c>
      <c r="AL30" s="94" t="n">
        <f aca="false">O30*H30*C30</f>
        <v>0</v>
      </c>
      <c r="AM30" s="95" t="n">
        <f aca="false">R30</f>
        <v>0</v>
      </c>
      <c r="AN30" s="92" t="n">
        <f aca="false">IF(Q30&gt;0,(((2*I30/100)+G30)-(6*(J30/100)))*H30*M30*C30,0)</f>
        <v>0</v>
      </c>
      <c r="AO30" s="93" t="n">
        <f aca="false">AN30*(R30*R30/162)</f>
        <v>0</v>
      </c>
      <c r="AP30" s="94" t="n">
        <f aca="false">Q30*G30*C30</f>
        <v>0</v>
      </c>
      <c r="AQ30" s="96" t="n">
        <f aca="false">(AO30+AK30+AG30+AC30)/1000</f>
        <v>0</v>
      </c>
      <c r="AR30" s="97" t="n">
        <f aca="false">(Y30*(O2/1000))+(Z30*(O3/1000))</f>
        <v>0</v>
      </c>
      <c r="AS30" s="98" t="n">
        <f aca="false">(Z30+Y30)*0.8</f>
        <v>0</v>
      </c>
      <c r="AT30" s="99" t="n">
        <f aca="false">(Z30+Y30)*0.4</f>
        <v>0</v>
      </c>
      <c r="AU30" s="129" t="s">
        <v>79</v>
      </c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</row>
    <row r="31" customFormat="false" ht="14.1" hidden="false" customHeight="true" outlineLevel="0" collapsed="false">
      <c r="A31" s="105"/>
      <c r="B31" s="106"/>
      <c r="C31" s="106"/>
      <c r="D31" s="106"/>
      <c r="E31" s="106"/>
      <c r="F31" s="107"/>
      <c r="G31" s="106"/>
      <c r="H31" s="106"/>
      <c r="I31" s="107"/>
      <c r="J31" s="106"/>
      <c r="K31" s="106"/>
      <c r="L31" s="106"/>
      <c r="M31" s="106"/>
      <c r="N31" s="107"/>
      <c r="O31" s="106"/>
      <c r="P31" s="107"/>
      <c r="Q31" s="106"/>
      <c r="R31" s="107"/>
      <c r="S31" s="111"/>
      <c r="T31" s="119"/>
      <c r="U31" s="85" t="n">
        <f aca="false">A31</f>
        <v>0</v>
      </c>
      <c r="V31" s="86" t="n">
        <f aca="false">(D31*E31)*-1*B31*C31</f>
        <v>-0</v>
      </c>
      <c r="W31" s="87" t="n">
        <f aca="false">(V31-(Y31+Z31))</f>
        <v>-0</v>
      </c>
      <c r="X31" s="88" t="n">
        <f aca="false">(((D31*E31)-(G31*H31))+((D31+E31+D31+E31)*(F31/100))+(G31*H31)+((G31+H31+G31+H31)*(I31/100)))*C31</f>
        <v>0</v>
      </c>
      <c r="Y31" s="89" t="n">
        <f aca="false">(D31*E31*F31/100)*C31</f>
        <v>0</v>
      </c>
      <c r="Z31" s="90" t="n">
        <f aca="false">(G31*H31*I31/100)*C31</f>
        <v>0</v>
      </c>
      <c r="AA31" s="91" t="n">
        <f aca="false">L31</f>
        <v>0</v>
      </c>
      <c r="AB31" s="92" t="n">
        <f aca="false">(((2*I31/100)+H31)-(6*(J31/100)))*K31*G31*C31</f>
        <v>0</v>
      </c>
      <c r="AC31" s="93" t="n">
        <f aca="false">AB31*(L31*L31/162)</f>
        <v>0</v>
      </c>
      <c r="AD31" s="94" t="n">
        <f aca="false">K31*G31*C31</f>
        <v>0</v>
      </c>
      <c r="AE31" s="95" t="n">
        <f aca="false">N31</f>
        <v>0</v>
      </c>
      <c r="AF31" s="92" t="n">
        <f aca="false">(((2*I31/100)+G31)-(6*(J31/100)))*H31*M31*C31</f>
        <v>0</v>
      </c>
      <c r="AG31" s="93" t="n">
        <f aca="false">AF31*(N31*N31/162)</f>
        <v>0</v>
      </c>
      <c r="AH31" s="94" t="n">
        <f aca="false">M31*G31*C31</f>
        <v>0</v>
      </c>
      <c r="AI31" s="95" t="n">
        <f aca="false">P31</f>
        <v>0</v>
      </c>
      <c r="AJ31" s="92" t="n">
        <f aca="false">IF(O31&gt;0,(((2*I31/100)+H31)-(6*(J31/100)))*K31*G31*C31,0)</f>
        <v>0</v>
      </c>
      <c r="AK31" s="93" t="n">
        <f aca="false">AJ31*(P31*P31/162)</f>
        <v>0</v>
      </c>
      <c r="AL31" s="94" t="n">
        <f aca="false">O31*H31*C31</f>
        <v>0</v>
      </c>
      <c r="AM31" s="95" t="n">
        <f aca="false">R31</f>
        <v>0</v>
      </c>
      <c r="AN31" s="92" t="n">
        <f aca="false">IF(Q31&gt;0,(((2*I31/100)+G31)-(6*(J31/100)))*H31*M31*C31,0)</f>
        <v>0</v>
      </c>
      <c r="AO31" s="93" t="n">
        <f aca="false">AN31*(R31*R31/162)</f>
        <v>0</v>
      </c>
      <c r="AP31" s="94" t="n">
        <f aca="false">Q31*G31*C31</f>
        <v>0</v>
      </c>
      <c r="AQ31" s="96" t="n">
        <f aca="false">(AO31+AK31+AG31+AC31)/1000</f>
        <v>0</v>
      </c>
      <c r="AR31" s="97" t="n">
        <f aca="false">(Y31*(O2/1000))+(Z31*(O3/1000))</f>
        <v>0</v>
      </c>
      <c r="AS31" s="98" t="n">
        <f aca="false">(Z31+Y31)*0.8</f>
        <v>0</v>
      </c>
      <c r="AT31" s="99" t="n">
        <f aca="false">(Z31+Y31)*0.4</f>
        <v>0</v>
      </c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</row>
    <row r="32" customFormat="false" ht="14.1" hidden="false" customHeight="true" outlineLevel="0" collapsed="false">
      <c r="A32" s="105"/>
      <c r="B32" s="106"/>
      <c r="C32" s="106"/>
      <c r="D32" s="106"/>
      <c r="E32" s="106"/>
      <c r="F32" s="107"/>
      <c r="G32" s="106"/>
      <c r="H32" s="106"/>
      <c r="I32" s="107"/>
      <c r="J32" s="106"/>
      <c r="K32" s="106"/>
      <c r="L32" s="106"/>
      <c r="M32" s="106"/>
      <c r="N32" s="107"/>
      <c r="O32" s="106"/>
      <c r="P32" s="107"/>
      <c r="Q32" s="106"/>
      <c r="R32" s="107"/>
      <c r="S32" s="83"/>
      <c r="T32" s="117"/>
      <c r="U32" s="85" t="n">
        <f aca="false">A32</f>
        <v>0</v>
      </c>
      <c r="V32" s="86" t="n">
        <f aca="false">(D32*E32)*-1*B32*C32</f>
        <v>-0</v>
      </c>
      <c r="W32" s="87" t="n">
        <f aca="false">(V32-(Y32+Z32))</f>
        <v>-0</v>
      </c>
      <c r="X32" s="88" t="n">
        <f aca="false">(((D32*E32)-(G32*H32))+((D32+E32+D32+E32)*(F32/100))+(G32*H32)+((G32+H32+G32+H32)*(I32/100)))*C32</f>
        <v>0</v>
      </c>
      <c r="Y32" s="89" t="n">
        <f aca="false">(D32*E32*F32/100)*C32</f>
        <v>0</v>
      </c>
      <c r="Z32" s="90" t="n">
        <f aca="false">(G32*H32*I32/100)*C32</f>
        <v>0</v>
      </c>
      <c r="AA32" s="91" t="n">
        <f aca="false">L32</f>
        <v>0</v>
      </c>
      <c r="AB32" s="92" t="n">
        <f aca="false">(((2*I32/100)+H32)-(6*(J32/100)))*K32*G32*C32</f>
        <v>0</v>
      </c>
      <c r="AC32" s="93" t="n">
        <f aca="false">AB32*(L32*L32/162)</f>
        <v>0</v>
      </c>
      <c r="AD32" s="94" t="n">
        <f aca="false">K32*G32*C32</f>
        <v>0</v>
      </c>
      <c r="AE32" s="95" t="n">
        <f aca="false">N32</f>
        <v>0</v>
      </c>
      <c r="AF32" s="92" t="n">
        <f aca="false">(((2*I32/100)+G32)-(6*(J32/100)))*H32*M32*C32</f>
        <v>0</v>
      </c>
      <c r="AG32" s="93" t="n">
        <f aca="false">AF32*(N32*N32/162)</f>
        <v>0</v>
      </c>
      <c r="AH32" s="94" t="n">
        <f aca="false">M32*G32*C32</f>
        <v>0</v>
      </c>
      <c r="AI32" s="95" t="n">
        <f aca="false">P32</f>
        <v>0</v>
      </c>
      <c r="AJ32" s="92" t="n">
        <f aca="false">IF(O32&gt;0,(((2*I32/100)+H32)-(6*(J32/100)))*K32*G32*C32,0)</f>
        <v>0</v>
      </c>
      <c r="AK32" s="93" t="n">
        <f aca="false">AJ32*(P32*P32/162)</f>
        <v>0</v>
      </c>
      <c r="AL32" s="94" t="n">
        <f aca="false">O32*H32*C32</f>
        <v>0</v>
      </c>
      <c r="AM32" s="95" t="n">
        <f aca="false">R32</f>
        <v>0</v>
      </c>
      <c r="AN32" s="92" t="n">
        <f aca="false">IF(Q32&gt;0,(((2*I32/100)+G32)-(6*(J32/100)))*H32*M32*C32,0)</f>
        <v>0</v>
      </c>
      <c r="AO32" s="93" t="n">
        <f aca="false">AN32*(R32*R32/162)</f>
        <v>0</v>
      </c>
      <c r="AP32" s="94" t="n">
        <f aca="false">Q32*G32*C32</f>
        <v>0</v>
      </c>
      <c r="AQ32" s="96" t="n">
        <f aca="false">(AO32+AK32+AG32+AC32)/1000</f>
        <v>0</v>
      </c>
      <c r="AR32" s="97" t="n">
        <f aca="false">(Y32*(O2/1000))+(Z32*(O3/1000))</f>
        <v>0</v>
      </c>
      <c r="AS32" s="98" t="n">
        <f aca="false">(Z32+Y32)*0.8</f>
        <v>0</v>
      </c>
      <c r="AT32" s="99" t="n">
        <f aca="false">(Z32+Y32)*0.4</f>
        <v>0</v>
      </c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</row>
    <row r="33" customFormat="false" ht="14.1" hidden="false" customHeight="true" outlineLevel="0" collapsed="false">
      <c r="A33" s="105"/>
      <c r="B33" s="106"/>
      <c r="C33" s="106"/>
      <c r="D33" s="106"/>
      <c r="E33" s="106"/>
      <c r="F33" s="107"/>
      <c r="G33" s="106"/>
      <c r="H33" s="106"/>
      <c r="I33" s="107"/>
      <c r="J33" s="106"/>
      <c r="K33" s="106"/>
      <c r="L33" s="106"/>
      <c r="M33" s="106"/>
      <c r="N33" s="107"/>
      <c r="O33" s="106"/>
      <c r="P33" s="107"/>
      <c r="Q33" s="106"/>
      <c r="R33" s="107"/>
      <c r="S33" s="108"/>
      <c r="T33" s="118"/>
      <c r="U33" s="85" t="n">
        <f aca="false">A33</f>
        <v>0</v>
      </c>
      <c r="V33" s="86" t="n">
        <f aca="false">(D33*E33)*-1*B33*C33</f>
        <v>-0</v>
      </c>
      <c r="W33" s="87" t="n">
        <f aca="false">(V33-(Y33+Z33))</f>
        <v>-0</v>
      </c>
      <c r="X33" s="88" t="n">
        <f aca="false">(((D33*E33)-(G33*H33))+((D33+E33+D33+E33)*(F33/100))+(G33*H33)+((G33+H33+G33+H33)*(I33/100)))*C33</f>
        <v>0</v>
      </c>
      <c r="Y33" s="89" t="n">
        <f aca="false">(D33*E33*F33/100)*C33</f>
        <v>0</v>
      </c>
      <c r="Z33" s="90" t="n">
        <f aca="false">(G33*H33*I33/100)*C33</f>
        <v>0</v>
      </c>
      <c r="AA33" s="91" t="n">
        <f aca="false">L33</f>
        <v>0</v>
      </c>
      <c r="AB33" s="92" t="n">
        <f aca="false">(((2*I33/100)+H33)-(6*(J33/100)))*K33*G33*C33</f>
        <v>0</v>
      </c>
      <c r="AC33" s="93" t="n">
        <f aca="false">AB33*(L33*L33/162)</f>
        <v>0</v>
      </c>
      <c r="AD33" s="94" t="n">
        <f aca="false">K33*G33*C33</f>
        <v>0</v>
      </c>
      <c r="AE33" s="95" t="n">
        <f aca="false">N33</f>
        <v>0</v>
      </c>
      <c r="AF33" s="92" t="n">
        <f aca="false">(((2*I33/100)+G33)-(6*(J33/100)))*H33*M33*C33</f>
        <v>0</v>
      </c>
      <c r="AG33" s="93" t="n">
        <f aca="false">AF33*(N33*N33/162)</f>
        <v>0</v>
      </c>
      <c r="AH33" s="94" t="n">
        <f aca="false">M33*G33*C33</f>
        <v>0</v>
      </c>
      <c r="AI33" s="95" t="n">
        <f aca="false">P33</f>
        <v>0</v>
      </c>
      <c r="AJ33" s="92" t="n">
        <f aca="false">IF(O33&gt;0,(((2*I33/100)+H33)-(6*(J33/100)))*K33*G33*C33,0)</f>
        <v>0</v>
      </c>
      <c r="AK33" s="93" t="n">
        <f aca="false">AJ33*(P33*P33/162)</f>
        <v>0</v>
      </c>
      <c r="AL33" s="94" t="n">
        <f aca="false">O33*H33*C33</f>
        <v>0</v>
      </c>
      <c r="AM33" s="95" t="n">
        <f aca="false">R33</f>
        <v>0</v>
      </c>
      <c r="AN33" s="92" t="n">
        <f aca="false">IF(Q33&gt;0,(((2*I33/100)+G33)-(6*(J33/100)))*H33*M33*C33,0)</f>
        <v>0</v>
      </c>
      <c r="AO33" s="93" t="n">
        <f aca="false">AN33*(R33*R33/162)</f>
        <v>0</v>
      </c>
      <c r="AP33" s="94" t="n">
        <f aca="false">Q33*G33*C33</f>
        <v>0</v>
      </c>
      <c r="AQ33" s="96" t="n">
        <f aca="false">(AO33+AK33+AG33+AC33)/1000</f>
        <v>0</v>
      </c>
      <c r="AR33" s="97" t="n">
        <f aca="false">(Y33*(O2/1000))+(Z33*(O3/1000))</f>
        <v>0</v>
      </c>
      <c r="AS33" s="98" t="n">
        <f aca="false">(Z33+Y33)*0.8</f>
        <v>0</v>
      </c>
      <c r="AT33" s="99" t="n">
        <f aca="false">(Z33+Y33)*0.4</f>
        <v>0</v>
      </c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</row>
    <row r="34" customFormat="false" ht="14.1" hidden="false" customHeight="true" outlineLevel="0" collapsed="false">
      <c r="A34" s="105"/>
      <c r="B34" s="106"/>
      <c r="C34" s="106"/>
      <c r="D34" s="106"/>
      <c r="E34" s="106"/>
      <c r="F34" s="107"/>
      <c r="G34" s="106"/>
      <c r="H34" s="106"/>
      <c r="I34" s="107"/>
      <c r="J34" s="106"/>
      <c r="K34" s="106"/>
      <c r="L34" s="106"/>
      <c r="M34" s="106"/>
      <c r="N34" s="107"/>
      <c r="O34" s="106"/>
      <c r="P34" s="107"/>
      <c r="Q34" s="106"/>
      <c r="R34" s="107"/>
      <c r="S34" s="111"/>
      <c r="T34" s="119"/>
      <c r="U34" s="85" t="n">
        <f aca="false">A34</f>
        <v>0</v>
      </c>
      <c r="V34" s="86" t="n">
        <f aca="false">(D34*E34)*-1*B34*C34</f>
        <v>-0</v>
      </c>
      <c r="W34" s="87" t="n">
        <f aca="false">(V34-(Y34+Z34))</f>
        <v>-0</v>
      </c>
      <c r="X34" s="88" t="n">
        <f aca="false">(((D34*E34)-(G34*H34))+((D34+E34+D34+E34)*(F34/100))+(G34*H34)+((G34+H34+G34+H34)*(I34/100)))*C34</f>
        <v>0</v>
      </c>
      <c r="Y34" s="89" t="n">
        <f aca="false">(D34*E34*F34/100)*C34</f>
        <v>0</v>
      </c>
      <c r="Z34" s="90" t="n">
        <f aca="false">(G34*H34*I34/100)*C34</f>
        <v>0</v>
      </c>
      <c r="AA34" s="91" t="n">
        <f aca="false">L34</f>
        <v>0</v>
      </c>
      <c r="AB34" s="92" t="n">
        <f aca="false">(((2*I34/100)+H34)-(6*(J34/100)))*K34*G34*C34</f>
        <v>0</v>
      </c>
      <c r="AC34" s="93" t="n">
        <f aca="false">AB34*(L34*L34/162)</f>
        <v>0</v>
      </c>
      <c r="AD34" s="94" t="n">
        <f aca="false">K34*G34*C34</f>
        <v>0</v>
      </c>
      <c r="AE34" s="95" t="n">
        <f aca="false">N34</f>
        <v>0</v>
      </c>
      <c r="AF34" s="92" t="n">
        <f aca="false">(((2*I34/100)+G34)-(6*(J34/100)))*H34*M34*C34</f>
        <v>0</v>
      </c>
      <c r="AG34" s="93" t="n">
        <f aca="false">AF34*(N34*N34/162)</f>
        <v>0</v>
      </c>
      <c r="AH34" s="94" t="n">
        <f aca="false">M34*G34*C34</f>
        <v>0</v>
      </c>
      <c r="AI34" s="95" t="n">
        <f aca="false">P34</f>
        <v>0</v>
      </c>
      <c r="AJ34" s="92" t="n">
        <f aca="false">IF(O34&gt;0,(((2*I34/100)+H34)-(6*(J34/100)))*K34*G34*C34,0)</f>
        <v>0</v>
      </c>
      <c r="AK34" s="93" t="n">
        <f aca="false">AJ34*(P34*P34/162)</f>
        <v>0</v>
      </c>
      <c r="AL34" s="94" t="n">
        <f aca="false">O34*H34*C34</f>
        <v>0</v>
      </c>
      <c r="AM34" s="95" t="n">
        <f aca="false">R34</f>
        <v>0</v>
      </c>
      <c r="AN34" s="92" t="n">
        <f aca="false">IF(Q34&gt;0,(((2*I34/100)+G34)-(6*(J34/100)))*H34*M34*C34,0)</f>
        <v>0</v>
      </c>
      <c r="AO34" s="93" t="n">
        <f aca="false">AN34*(R34*R34/162)</f>
        <v>0</v>
      </c>
      <c r="AP34" s="94" t="n">
        <f aca="false">Q34*G34*C34</f>
        <v>0</v>
      </c>
      <c r="AQ34" s="96" t="n">
        <f aca="false">(AO34+AK34+AG34+AC34)/1000</f>
        <v>0</v>
      </c>
      <c r="AR34" s="97" t="n">
        <f aca="false">(Y34*(O2/1000))+(Z34*(O3/1000))</f>
        <v>0</v>
      </c>
      <c r="AS34" s="98" t="n">
        <f aca="false">(Z34+Y34)*0.8</f>
        <v>0</v>
      </c>
      <c r="AT34" s="99" t="n">
        <f aca="false">(Z34+Y34)*0.4</f>
        <v>0</v>
      </c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</row>
    <row r="35" customFormat="false" ht="14.1" hidden="false" customHeight="true" outlineLevel="0" collapsed="false">
      <c r="A35" s="105"/>
      <c r="B35" s="106"/>
      <c r="C35" s="106"/>
      <c r="D35" s="106"/>
      <c r="E35" s="106"/>
      <c r="F35" s="107"/>
      <c r="G35" s="106"/>
      <c r="H35" s="106"/>
      <c r="I35" s="107"/>
      <c r="J35" s="106"/>
      <c r="K35" s="106"/>
      <c r="L35" s="106"/>
      <c r="M35" s="106"/>
      <c r="N35" s="107"/>
      <c r="O35" s="106"/>
      <c r="P35" s="107"/>
      <c r="Q35" s="106"/>
      <c r="R35" s="107"/>
      <c r="S35" s="83"/>
      <c r="T35" s="117"/>
      <c r="U35" s="85" t="n">
        <f aca="false">A35</f>
        <v>0</v>
      </c>
      <c r="V35" s="86" t="n">
        <f aca="false">(D35*E35)*-1*B35*C35</f>
        <v>-0</v>
      </c>
      <c r="W35" s="87" t="n">
        <f aca="false">(V35-(Y35+Z35))</f>
        <v>-0</v>
      </c>
      <c r="X35" s="88" t="n">
        <f aca="false">(((D35*E35)-(G35*H35))+((D35+E35+D35+E35)*(F35/100))+(G35*H35)+((G35+H35+G35+H35)*(I35/100)))*C35</f>
        <v>0</v>
      </c>
      <c r="Y35" s="89" t="n">
        <f aca="false">(D35*E35*F35/100)*C35</f>
        <v>0</v>
      </c>
      <c r="Z35" s="90" t="n">
        <f aca="false">(G35*H35*I35/100)*C35</f>
        <v>0</v>
      </c>
      <c r="AA35" s="91" t="n">
        <f aca="false">L35</f>
        <v>0</v>
      </c>
      <c r="AB35" s="92" t="n">
        <f aca="false">(((2*I35/100)+H35)-(6*(J35/100)))*K35*G35*C35</f>
        <v>0</v>
      </c>
      <c r="AC35" s="93" t="n">
        <f aca="false">AB35*(L35*L35/162)</f>
        <v>0</v>
      </c>
      <c r="AD35" s="94" t="n">
        <f aca="false">K35*G35*C35</f>
        <v>0</v>
      </c>
      <c r="AE35" s="95" t="n">
        <f aca="false">N35</f>
        <v>0</v>
      </c>
      <c r="AF35" s="92" t="n">
        <f aca="false">(((2*I35/100)+G35)-(6*(J35/100)))*H35*M35*C35</f>
        <v>0</v>
      </c>
      <c r="AG35" s="93" t="n">
        <f aca="false">AF35*(N35*N35/162)</f>
        <v>0</v>
      </c>
      <c r="AH35" s="94" t="n">
        <f aca="false">M35*G35*C35</f>
        <v>0</v>
      </c>
      <c r="AI35" s="95" t="n">
        <f aca="false">P35</f>
        <v>0</v>
      </c>
      <c r="AJ35" s="92" t="n">
        <f aca="false">IF(O35&gt;0,(((2*I35/100)+H35)-(6*(J35/100)))*K35*G35*C35,0)</f>
        <v>0</v>
      </c>
      <c r="AK35" s="93" t="n">
        <f aca="false">AJ35*(P35*P35/162)</f>
        <v>0</v>
      </c>
      <c r="AL35" s="94" t="n">
        <f aca="false">O35*H35*C35</f>
        <v>0</v>
      </c>
      <c r="AM35" s="95" t="n">
        <f aca="false">R35</f>
        <v>0</v>
      </c>
      <c r="AN35" s="92" t="n">
        <f aca="false">IF(Q35&gt;0,(((2*I35/100)+G35)-(6*(J35/100)))*H35*M35*C35,0)</f>
        <v>0</v>
      </c>
      <c r="AO35" s="93" t="n">
        <f aca="false">AN35*(R35*R35/162)</f>
        <v>0</v>
      </c>
      <c r="AP35" s="94" t="n">
        <f aca="false">Q35*G35*C35</f>
        <v>0</v>
      </c>
      <c r="AQ35" s="96" t="n">
        <f aca="false">(AO35+AK35+AG35+AC35)/1000</f>
        <v>0</v>
      </c>
      <c r="AR35" s="97" t="n">
        <f aca="false">(Y35*(O2/1000))+(Z35*(O3/1000))</f>
        <v>0</v>
      </c>
      <c r="AS35" s="98" t="n">
        <f aca="false">(Z35+Y35)*0.8</f>
        <v>0</v>
      </c>
      <c r="AT35" s="99" t="n">
        <f aca="false">(Z35+Y35)*0.4</f>
        <v>0</v>
      </c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1"/>
      <c r="BG35" s="132"/>
      <c r="BH35" s="133"/>
      <c r="BI35" s="134"/>
      <c r="BJ35" s="130"/>
      <c r="BK35" s="130"/>
      <c r="BL35" s="130"/>
    </row>
    <row r="36" customFormat="false" ht="14.1" hidden="false" customHeight="true" outlineLevel="0" collapsed="false">
      <c r="A36" s="105"/>
      <c r="B36" s="106"/>
      <c r="C36" s="106"/>
      <c r="D36" s="106"/>
      <c r="E36" s="106"/>
      <c r="F36" s="107"/>
      <c r="G36" s="106"/>
      <c r="H36" s="106"/>
      <c r="I36" s="107"/>
      <c r="J36" s="106"/>
      <c r="K36" s="106"/>
      <c r="L36" s="106"/>
      <c r="M36" s="106"/>
      <c r="N36" s="107"/>
      <c r="O36" s="106"/>
      <c r="P36" s="107"/>
      <c r="Q36" s="106"/>
      <c r="R36" s="107"/>
      <c r="S36" s="108"/>
      <c r="T36" s="118"/>
      <c r="U36" s="85" t="n">
        <f aca="false">A36</f>
        <v>0</v>
      </c>
      <c r="V36" s="86" t="n">
        <f aca="false">(D36*E36)*-1*B36*C36</f>
        <v>-0</v>
      </c>
      <c r="W36" s="87" t="n">
        <f aca="false">(V36-(Y36+Z36))</f>
        <v>-0</v>
      </c>
      <c r="X36" s="88" t="n">
        <f aca="false">(((D36*E36)-(G36*H36))+((D36+E36+D36+E36)*(F36/100))+(G36*H36)+((G36+H36+G36+H36)*(I36/100)))*C36</f>
        <v>0</v>
      </c>
      <c r="Y36" s="89" t="n">
        <f aca="false">(D36*E36*F36/100)*C36</f>
        <v>0</v>
      </c>
      <c r="Z36" s="90" t="n">
        <f aca="false">(G36*H36*I36/100)*C36</f>
        <v>0</v>
      </c>
      <c r="AA36" s="91" t="n">
        <f aca="false">L36</f>
        <v>0</v>
      </c>
      <c r="AB36" s="92" t="n">
        <f aca="false">(((2*I36/100)+H36)-(6*(J36/100)))*K36*G36*C36</f>
        <v>0</v>
      </c>
      <c r="AC36" s="93" t="n">
        <f aca="false">AB36*(L36*L36/162)</f>
        <v>0</v>
      </c>
      <c r="AD36" s="94" t="n">
        <f aca="false">K36*G36*C36</f>
        <v>0</v>
      </c>
      <c r="AE36" s="95" t="n">
        <f aca="false">N36</f>
        <v>0</v>
      </c>
      <c r="AF36" s="92" t="n">
        <f aca="false">(((2*I36/100)+G36)-(6*(J36/100)))*H36*M36*C36</f>
        <v>0</v>
      </c>
      <c r="AG36" s="93" t="n">
        <f aca="false">AF36*(N36*N36/162)</f>
        <v>0</v>
      </c>
      <c r="AH36" s="94" t="n">
        <f aca="false">M36*G36*C36</f>
        <v>0</v>
      </c>
      <c r="AI36" s="95" t="n">
        <f aca="false">P36</f>
        <v>0</v>
      </c>
      <c r="AJ36" s="92" t="n">
        <f aca="false">IF(O36&gt;0,(((2*I36/100)+H36)-(6*(J36/100)))*K36*G36*C36,0)</f>
        <v>0</v>
      </c>
      <c r="AK36" s="93" t="n">
        <f aca="false">AJ36*(P36*P36/162)</f>
        <v>0</v>
      </c>
      <c r="AL36" s="94" t="n">
        <f aca="false">O36*H36*C36</f>
        <v>0</v>
      </c>
      <c r="AM36" s="95" t="n">
        <f aca="false">R36</f>
        <v>0</v>
      </c>
      <c r="AN36" s="92" t="n">
        <f aca="false">IF(Q36&gt;0,(((2*I36/100)+G36)-(6*(J36/100)))*H36*M36*C36,0)</f>
        <v>0</v>
      </c>
      <c r="AO36" s="93" t="n">
        <f aca="false">AN36*(R36*R36/162)</f>
        <v>0</v>
      </c>
      <c r="AP36" s="94" t="n">
        <f aca="false">Q36*G36*C36</f>
        <v>0</v>
      </c>
      <c r="AQ36" s="96" t="n">
        <f aca="false">(AO36+AK36+AG36+AC36)/1000</f>
        <v>0</v>
      </c>
      <c r="AR36" s="97" t="n">
        <f aca="false">(Y36*(O2/1000))+(Z36*(O3/1000))</f>
        <v>0</v>
      </c>
      <c r="AS36" s="98" t="n">
        <f aca="false">(Z36+Y36)*0.8</f>
        <v>0</v>
      </c>
      <c r="AT36" s="99" t="n">
        <f aca="false">(Z36+Y36)*0.4</f>
        <v>0</v>
      </c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1"/>
      <c r="BG36" s="132"/>
      <c r="BH36" s="133"/>
      <c r="BI36" s="134"/>
      <c r="BJ36" s="130"/>
      <c r="BK36" s="130"/>
      <c r="BL36" s="130"/>
    </row>
    <row r="37" customFormat="false" ht="14.1" hidden="false" customHeight="true" outlineLevel="0" collapsed="false">
      <c r="A37" s="135"/>
      <c r="B37" s="136"/>
      <c r="C37" s="136"/>
      <c r="D37" s="136"/>
      <c r="E37" s="136"/>
      <c r="F37" s="137"/>
      <c r="G37" s="136"/>
      <c r="H37" s="136"/>
      <c r="I37" s="137"/>
      <c r="J37" s="136"/>
      <c r="K37" s="136"/>
      <c r="L37" s="136"/>
      <c r="M37" s="136"/>
      <c r="N37" s="137"/>
      <c r="O37" s="136"/>
      <c r="P37" s="137"/>
      <c r="Q37" s="136"/>
      <c r="R37" s="137"/>
      <c r="S37" s="111"/>
      <c r="T37" s="119"/>
      <c r="U37" s="85" t="n">
        <f aca="false">A37</f>
        <v>0</v>
      </c>
      <c r="V37" s="86" t="n">
        <f aca="false">(D37*E37)*-1*B37*C37</f>
        <v>-0</v>
      </c>
      <c r="W37" s="87" t="n">
        <f aca="false">(V37-(Y37+Z37))</f>
        <v>-0</v>
      </c>
      <c r="X37" s="88" t="n">
        <f aca="false">(((D37*E37)-(G37*H37))+((D37+E37+D37+E37)*(F37/100))+(G37*H37)+((G37+H37+G37+H37)*(I37/100)))*C37</f>
        <v>0</v>
      </c>
      <c r="Y37" s="89" t="n">
        <f aca="false">(D37*E37*F37/100)*C37</f>
        <v>0</v>
      </c>
      <c r="Z37" s="90" t="n">
        <f aca="false">(G37*H37*I37/100)*C37</f>
        <v>0</v>
      </c>
      <c r="AA37" s="91" t="n">
        <f aca="false">L37</f>
        <v>0</v>
      </c>
      <c r="AB37" s="92" t="n">
        <f aca="false">(((2*I37/100)+H37)-(6*(J37/100)))*K37*G37*C37</f>
        <v>0</v>
      </c>
      <c r="AC37" s="93" t="n">
        <f aca="false">AB37*(L37*L37/162)</f>
        <v>0</v>
      </c>
      <c r="AD37" s="94" t="n">
        <f aca="false">K37*G37*C37</f>
        <v>0</v>
      </c>
      <c r="AE37" s="95" t="n">
        <f aca="false">N37</f>
        <v>0</v>
      </c>
      <c r="AF37" s="92" t="n">
        <f aca="false">(((2*I37/100)+G37)-(6*(J37/100)))*H37*M37*C37</f>
        <v>0</v>
      </c>
      <c r="AG37" s="93" t="n">
        <f aca="false">AF37*(N37*N37/162)</f>
        <v>0</v>
      </c>
      <c r="AH37" s="94" t="n">
        <f aca="false">M37*G37*C37</f>
        <v>0</v>
      </c>
      <c r="AI37" s="95" t="n">
        <f aca="false">P37</f>
        <v>0</v>
      </c>
      <c r="AJ37" s="92" t="n">
        <f aca="false">IF(O37&gt;0,(((2*I37/100)+H37)-(6*(J37/100)))*K37*G37*C37,0)</f>
        <v>0</v>
      </c>
      <c r="AK37" s="93" t="n">
        <f aca="false">AJ37*(P37*P37/162)</f>
        <v>0</v>
      </c>
      <c r="AL37" s="94" t="n">
        <f aca="false">O37*H37*C37</f>
        <v>0</v>
      </c>
      <c r="AM37" s="95" t="n">
        <f aca="false">R37</f>
        <v>0</v>
      </c>
      <c r="AN37" s="92" t="n">
        <f aca="false">IF(Q37&gt;0,(((2*I37/100)+G37)-(6*(J37/100)))*H37*M37*C37,0)</f>
        <v>0</v>
      </c>
      <c r="AO37" s="93" t="n">
        <f aca="false">AN37*(R37*R37/162)</f>
        <v>0</v>
      </c>
      <c r="AP37" s="94" t="n">
        <f aca="false">Q37*G37*C37</f>
        <v>0</v>
      </c>
      <c r="AQ37" s="96" t="n">
        <f aca="false">(AO37+AK37+AG37+AC37)/1000</f>
        <v>0</v>
      </c>
      <c r="AR37" s="97" t="n">
        <f aca="false">(Y37*(O2/1000))+(Z37*(O3/1000))</f>
        <v>0</v>
      </c>
      <c r="AS37" s="98" t="n">
        <f aca="false">(Z37+Y37)*0.8</f>
        <v>0</v>
      </c>
      <c r="AT37" s="99" t="n">
        <f aca="false">(Z37+Y37)*0.4</f>
        <v>0</v>
      </c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1"/>
      <c r="BG37" s="132"/>
      <c r="BH37" s="133"/>
      <c r="BI37" s="134"/>
      <c r="BJ37" s="130"/>
      <c r="BK37" s="130"/>
      <c r="BL37" s="130"/>
    </row>
    <row r="38" customFormat="false" ht="12.75" hidden="false" customHeight="true" outlineLevel="0" collapsed="false">
      <c r="A38" s="138" t="s">
        <v>7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9"/>
      <c r="T38" s="140"/>
      <c r="U38" s="141" t="s">
        <v>80</v>
      </c>
      <c r="V38" s="142" t="n">
        <f aca="false">SUM(V8:V37)</f>
        <v>0</v>
      </c>
      <c r="W38" s="143" t="n">
        <f aca="false">SUM(W8:W37)</f>
        <v>0</v>
      </c>
      <c r="X38" s="144" t="n">
        <f aca="false">SUM(X8:X37)</f>
        <v>0</v>
      </c>
      <c r="Y38" s="145" t="n">
        <f aca="false">SUM(Y8:Y37)</f>
        <v>0</v>
      </c>
      <c r="Z38" s="146" t="n">
        <f aca="false">SUM(Z8:Z37)</f>
        <v>0</v>
      </c>
      <c r="AA38" s="147" t="s">
        <v>79</v>
      </c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8" t="n">
        <f aca="false">SUM(AQ8:AQ37)</f>
        <v>0</v>
      </c>
      <c r="AR38" s="149" t="n">
        <f aca="false">SUM(AR8:AR37)</f>
        <v>0</v>
      </c>
      <c r="AS38" s="150" t="n">
        <f aca="false">SUM(AS8:AS37)</f>
        <v>0</v>
      </c>
      <c r="AT38" s="151" t="n">
        <f aca="false">SUM(AT8:AT37)</f>
        <v>0</v>
      </c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1"/>
      <c r="BG38" s="132"/>
      <c r="BH38" s="133"/>
      <c r="BI38" s="134"/>
      <c r="BJ38" s="130"/>
      <c r="BK38" s="130"/>
      <c r="BL38" s="130"/>
    </row>
    <row r="39" customFormat="false" ht="13.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9"/>
      <c r="T39" s="140"/>
      <c r="U39" s="141"/>
      <c r="V39" s="142"/>
      <c r="W39" s="143"/>
      <c r="X39" s="144"/>
      <c r="Y39" s="145"/>
      <c r="Z39" s="146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8"/>
      <c r="AR39" s="149"/>
      <c r="AS39" s="150"/>
      <c r="AT39" s="151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1"/>
      <c r="BG39" s="132"/>
      <c r="BH39" s="133"/>
      <c r="BI39" s="134"/>
      <c r="BJ39" s="130"/>
      <c r="BK39" s="130"/>
      <c r="BL39" s="130"/>
    </row>
    <row r="40" customFormat="false" ht="16.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3"/>
      <c r="T40" s="153"/>
      <c r="U40" s="154"/>
      <c r="V40" s="155"/>
      <c r="W40" s="155"/>
      <c r="X40" s="155"/>
      <c r="Y40" s="155"/>
      <c r="Z40" s="155"/>
      <c r="AA40" s="156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7"/>
      <c r="AR40" s="157"/>
      <c r="AS40" s="157"/>
      <c r="AT40" s="157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</row>
    <row r="43" customFormat="false" ht="12.75" hidden="false" customHeight="false" outlineLevel="0" collapsed="false"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</row>
    <row r="44" customFormat="false" ht="12.75" hidden="false" customHeight="false" outlineLevel="0" collapsed="false"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</row>
    <row r="45" customFormat="false" ht="12.75" hidden="false" customHeight="false" outlineLevel="0" collapsed="false">
      <c r="Y45" s="161"/>
      <c r="Z45" s="162"/>
      <c r="AA45" s="162"/>
      <c r="AB45" s="162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12.75" hidden="false" customHeight="false" outlineLevel="0" collapsed="false">
      <c r="Y46" s="161"/>
      <c r="Z46" s="162"/>
      <c r="AA46" s="162"/>
      <c r="AB46" s="162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</row>
    <row r="47" customFormat="false" ht="12.75" hidden="false" customHeight="false" outlineLevel="0" collapsed="false">
      <c r="Y47" s="161"/>
      <c r="Z47" s="162"/>
      <c r="AA47" s="162"/>
      <c r="AB47" s="162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12.75" hidden="false" customHeight="false" outlineLevel="0" collapsed="false">
      <c r="Y48" s="164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</row>
    <row r="49" customFormat="false" ht="12.75" hidden="false" customHeight="false" outlineLevel="0" collapsed="false">
      <c r="Y49" s="161"/>
      <c r="Z49" s="162"/>
      <c r="AA49" s="162"/>
      <c r="AB49" s="162"/>
    </row>
    <row r="50" customFormat="false" ht="12.75" hidden="false" customHeight="false" outlineLevel="0" collapsed="false">
      <c r="Y50" s="161"/>
      <c r="Z50" s="162"/>
      <c r="AA50" s="162"/>
      <c r="AB50" s="162"/>
    </row>
    <row r="51" customFormat="false" ht="12.75" hidden="false" customHeight="false" outlineLevel="0" collapsed="false">
      <c r="Y51" s="161"/>
      <c r="Z51" s="162"/>
      <c r="AA51" s="162"/>
      <c r="AB51" s="162"/>
    </row>
    <row r="52" customFormat="false" ht="12.75" hidden="false" customHeight="false" outlineLevel="0" collapsed="false">
      <c r="Y52" s="164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</row>
    <row r="53" customFormat="false" ht="12.75" hidden="false" customHeight="false" outlineLevel="0" collapsed="false">
      <c r="Y53" s="161"/>
      <c r="Z53" s="162"/>
      <c r="AA53" s="162"/>
      <c r="AB53" s="162"/>
    </row>
    <row r="54" customFormat="false" ht="12.75" hidden="false" customHeight="false" outlineLevel="0" collapsed="false">
      <c r="Y54" s="161"/>
      <c r="Z54" s="162"/>
      <c r="AA54" s="162"/>
      <c r="AB54" s="162"/>
    </row>
    <row r="55" customFormat="false" ht="12.75" hidden="false" customHeight="false" outlineLevel="0" collapsed="false">
      <c r="Y55" s="161"/>
      <c r="Z55" s="162"/>
      <c r="AA55" s="162"/>
      <c r="AB55" s="162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</row>
    <row r="56" customFormat="false" ht="12.75" hidden="false" customHeight="false" outlineLevel="0" collapsed="false">
      <c r="Y56" s="164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</row>
    <row r="57" customFormat="false" ht="12.75" hidden="false" customHeight="false" outlineLevel="0" collapsed="false">
      <c r="Y57" s="161"/>
      <c r="Z57" s="162"/>
      <c r="AA57" s="162"/>
      <c r="AB57" s="162"/>
    </row>
    <row r="58" customFormat="false" ht="12.75" hidden="false" customHeight="false" outlineLevel="0" collapsed="false">
      <c r="Y58" s="161"/>
      <c r="Z58" s="162"/>
      <c r="AA58" s="162"/>
      <c r="AB58" s="162"/>
    </row>
    <row r="59" customFormat="false" ht="12.75" hidden="false" customHeight="false" outlineLevel="0" collapsed="false">
      <c r="Y59" s="161"/>
      <c r="Z59" s="162"/>
      <c r="AA59" s="162"/>
      <c r="AB59" s="162"/>
    </row>
    <row r="60" customFormat="false" ht="12.75" hidden="false" customHeight="false" outlineLevel="0" collapsed="false">
      <c r="Y60" s="164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</row>
    <row r="61" customFormat="false" ht="12.75" hidden="false" customHeight="false" outlineLevel="0" collapsed="false">
      <c r="Y61" s="161"/>
      <c r="Z61" s="162"/>
      <c r="AA61" s="162"/>
      <c r="AB61" s="162"/>
    </row>
    <row r="62" customFormat="false" ht="12.75" hidden="false" customHeight="false" outlineLevel="0" collapsed="false">
      <c r="Y62" s="161"/>
      <c r="Z62" s="162"/>
      <c r="AA62" s="162"/>
      <c r="AB62" s="162"/>
    </row>
    <row r="63" customFormat="false" ht="12.75" hidden="false" customHeight="false" outlineLevel="0" collapsed="false">
      <c r="Y63" s="161"/>
      <c r="Z63" s="162"/>
      <c r="AA63" s="162"/>
      <c r="AB63" s="162"/>
    </row>
    <row r="64" customFormat="false" ht="12.75" hidden="false" customHeight="false" outlineLevel="0" collapsed="false">
      <c r="Y64" s="164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</row>
    <row r="65" customFormat="false" ht="12.75" hidden="false" customHeight="false" outlineLevel="0" collapsed="false">
      <c r="Y65" s="161"/>
      <c r="Z65" s="162"/>
      <c r="AA65" s="162"/>
      <c r="AB65" s="162"/>
    </row>
    <row r="66" customFormat="false" ht="12.75" hidden="false" customHeight="false" outlineLevel="0" collapsed="false">
      <c r="Y66" s="161"/>
      <c r="Z66" s="162"/>
      <c r="AA66" s="162"/>
      <c r="AB66" s="162"/>
    </row>
    <row r="67" customFormat="false" ht="12.75" hidden="false" customHeight="false" outlineLevel="0" collapsed="false">
      <c r="Y67" s="161"/>
      <c r="Z67" s="162"/>
      <c r="AA67" s="162"/>
      <c r="AB67" s="162"/>
    </row>
    <row r="68" customFormat="false" ht="12.75" hidden="false" customHeight="false" outlineLevel="0" collapsed="false">
      <c r="Y68" s="164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</row>
    <row r="69" customFormat="false" ht="12.75" hidden="false" customHeight="false" outlineLevel="0" collapsed="false">
      <c r="Y69" s="161"/>
      <c r="Z69" s="162"/>
      <c r="AA69" s="162"/>
      <c r="AB69" s="162"/>
    </row>
    <row r="70" customFormat="false" ht="12.75" hidden="false" customHeight="false" outlineLevel="0" collapsed="false">
      <c r="Y70" s="161"/>
      <c r="Z70" s="162"/>
      <c r="AA70" s="162"/>
      <c r="AB70" s="162"/>
    </row>
    <row r="71" customFormat="false" ht="12.75" hidden="false" customHeight="false" outlineLevel="0" collapsed="false">
      <c r="Y71" s="161"/>
      <c r="Z71" s="162"/>
      <c r="AA71" s="162"/>
      <c r="AB71" s="162"/>
    </row>
    <row r="72" customFormat="false" ht="12.75" hidden="false" customHeight="false" outlineLevel="0" collapsed="false">
      <c r="Y72" s="164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</row>
    <row r="73" customFormat="false" ht="12.75" hidden="false" customHeight="false" outlineLevel="0" collapsed="false">
      <c r="Y73" s="161"/>
      <c r="Z73" s="162"/>
      <c r="AA73" s="162"/>
      <c r="AB73" s="162"/>
    </row>
    <row r="74" customFormat="false" ht="12.75" hidden="false" customHeight="false" outlineLevel="0" collapsed="false">
      <c r="Y74" s="161"/>
      <c r="Z74" s="162"/>
      <c r="AA74" s="162"/>
      <c r="AB74" s="162"/>
    </row>
    <row r="75" customFormat="false" ht="12.75" hidden="false" customHeight="false" outlineLevel="0" collapsed="false">
      <c r="Y75" s="161"/>
      <c r="Z75" s="162"/>
      <c r="AA75" s="162"/>
      <c r="AB75" s="162"/>
    </row>
    <row r="76" customFormat="false" ht="12.75" hidden="false" customHeight="false" outlineLevel="0" collapsed="false">
      <c r="Y76" s="164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</row>
    <row r="77" customFormat="false" ht="12.75" hidden="false" customHeight="false" outlineLevel="0" collapsed="false">
      <c r="Y77" s="161"/>
      <c r="Z77" s="162"/>
      <c r="AA77" s="162"/>
      <c r="AB77" s="162"/>
    </row>
    <row r="78" customFormat="false" ht="12.75" hidden="false" customHeight="false" outlineLevel="0" collapsed="false">
      <c r="Y78" s="161"/>
      <c r="Z78" s="162"/>
      <c r="AA78" s="162"/>
      <c r="AB78" s="162"/>
    </row>
    <row r="79" customFormat="false" ht="12.75" hidden="false" customHeight="false" outlineLevel="0" collapsed="false">
      <c r="Y79" s="161"/>
      <c r="Z79" s="162"/>
      <c r="AA79" s="162"/>
      <c r="AB79" s="162"/>
    </row>
    <row r="80" customFormat="false" ht="12.75" hidden="false" customHeight="false" outlineLevel="0" collapsed="false">
      <c r="Y80" s="164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</row>
    <row r="81" customFormat="false" ht="12.75" hidden="false" customHeight="false" outlineLevel="0" collapsed="false">
      <c r="Y81" s="161"/>
      <c r="Z81" s="162"/>
      <c r="AA81" s="162"/>
      <c r="AB81" s="162"/>
    </row>
    <row r="82" customFormat="false" ht="12.75" hidden="false" customHeight="false" outlineLevel="0" collapsed="false">
      <c r="Y82" s="161"/>
      <c r="Z82" s="162"/>
      <c r="AA82" s="162"/>
      <c r="AB82" s="162"/>
    </row>
    <row r="83" customFormat="false" ht="12.75" hidden="false" customHeight="false" outlineLevel="0" collapsed="false">
      <c r="Y83" s="161"/>
      <c r="Z83" s="162"/>
      <c r="AA83" s="162"/>
      <c r="AB83" s="162"/>
    </row>
  </sheetData>
  <sheetProtection sheet="true" password="ca54" objects="true" scenarios="true" selectLockedCells="true"/>
  <mergeCells count="144">
    <mergeCell ref="A1:T1"/>
    <mergeCell ref="U1:AT1"/>
    <mergeCell ref="AU1:BL1"/>
    <mergeCell ref="A2:B2"/>
    <mergeCell ref="C2:L2"/>
    <mergeCell ref="M2:N2"/>
    <mergeCell ref="U2:X2"/>
    <mergeCell ref="Y2:AQ2"/>
    <mergeCell ref="AR2:AS2"/>
    <mergeCell ref="AU2:AW2"/>
    <mergeCell ref="AX2:BI2"/>
    <mergeCell ref="BJ2:BK2"/>
    <mergeCell ref="M3:N3"/>
    <mergeCell ref="A4:A7"/>
    <mergeCell ref="B4:B7"/>
    <mergeCell ref="C4:C7"/>
    <mergeCell ref="D4:F5"/>
    <mergeCell ref="G4:I5"/>
    <mergeCell ref="J4:J7"/>
    <mergeCell ref="K4:R4"/>
    <mergeCell ref="T4:T7"/>
    <mergeCell ref="U4:U7"/>
    <mergeCell ref="V4:V5"/>
    <mergeCell ref="W4:W5"/>
    <mergeCell ref="X4:X5"/>
    <mergeCell ref="Y4:Y5"/>
    <mergeCell ref="Z4:Z5"/>
    <mergeCell ref="AA4:AP4"/>
    <mergeCell ref="AQ4:AQ6"/>
    <mergeCell ref="AR4:AT4"/>
    <mergeCell ref="AU4:AX7"/>
    <mergeCell ref="AY4:AY7"/>
    <mergeCell ref="AZ4:AZ7"/>
    <mergeCell ref="BA4:BE7"/>
    <mergeCell ref="K5:N5"/>
    <mergeCell ref="O5:R5"/>
    <mergeCell ref="AA5:AH5"/>
    <mergeCell ref="AI5:AP5"/>
    <mergeCell ref="AR5:AR6"/>
    <mergeCell ref="AS5:AS6"/>
    <mergeCell ref="AT5:AT6"/>
    <mergeCell ref="K6:L6"/>
    <mergeCell ref="M6:N6"/>
    <mergeCell ref="O6:P6"/>
    <mergeCell ref="Q6:R6"/>
    <mergeCell ref="AA6:AD6"/>
    <mergeCell ref="AE6:AH6"/>
    <mergeCell ref="AI6:AL6"/>
    <mergeCell ref="AM6:AP6"/>
    <mergeCell ref="AU8:AU19"/>
    <mergeCell ref="AV8:AX9"/>
    <mergeCell ref="AY8:AY9"/>
    <mergeCell ref="AZ8:AZ9"/>
    <mergeCell ref="BA8:BE9"/>
    <mergeCell ref="AV10:AX11"/>
    <mergeCell ref="AY10:AY11"/>
    <mergeCell ref="AZ10:AZ11"/>
    <mergeCell ref="BA10:BE11"/>
    <mergeCell ref="AV12:AX13"/>
    <mergeCell ref="AY12:AY13"/>
    <mergeCell ref="AZ12:AZ13"/>
    <mergeCell ref="BA12:BE13"/>
    <mergeCell ref="AV14:AX15"/>
    <mergeCell ref="AY14:AY15"/>
    <mergeCell ref="AZ14:AZ15"/>
    <mergeCell ref="BA14:BE15"/>
    <mergeCell ref="AV16:AX17"/>
    <mergeCell ref="AY16:AY17"/>
    <mergeCell ref="AZ16:AZ17"/>
    <mergeCell ref="BA16:BE17"/>
    <mergeCell ref="AV18:AX19"/>
    <mergeCell ref="AY18:AY19"/>
    <mergeCell ref="AZ18:AZ19"/>
    <mergeCell ref="BA18:BE19"/>
    <mergeCell ref="AU20:AZ21"/>
    <mergeCell ref="BA20:BE21"/>
    <mergeCell ref="AU22:AU27"/>
    <mergeCell ref="AV22:AX23"/>
    <mergeCell ref="AY22:AY23"/>
    <mergeCell ref="AZ22:AZ23"/>
    <mergeCell ref="BA22:BE23"/>
    <mergeCell ref="AV24:AX25"/>
    <mergeCell ref="AY24:AY25"/>
    <mergeCell ref="AZ24:AZ25"/>
    <mergeCell ref="BA24:BE25"/>
    <mergeCell ref="AV26:AX27"/>
    <mergeCell ref="AY26:AY27"/>
    <mergeCell ref="AZ26:AZ27"/>
    <mergeCell ref="BA26:BE27"/>
    <mergeCell ref="AU28:AZ29"/>
    <mergeCell ref="BA28:BE29"/>
    <mergeCell ref="AU30:BL34"/>
    <mergeCell ref="A38:R39"/>
    <mergeCell ref="U38:U39"/>
    <mergeCell ref="V38:V39"/>
    <mergeCell ref="W38:W39"/>
    <mergeCell ref="X38:X39"/>
    <mergeCell ref="Y38:Y39"/>
    <mergeCell ref="Z38:Z39"/>
    <mergeCell ref="AA38:AP39"/>
    <mergeCell ref="AQ38:AQ39"/>
    <mergeCell ref="AR38:AR39"/>
    <mergeCell ref="AS38:AS39"/>
    <mergeCell ref="AT38:AT39"/>
    <mergeCell ref="Y45:Y47"/>
    <mergeCell ref="Z45:AB45"/>
    <mergeCell ref="Z46:AB46"/>
    <mergeCell ref="Z47:AB47"/>
    <mergeCell ref="Y49:Y51"/>
    <mergeCell ref="Z49:AB49"/>
    <mergeCell ref="Z50:AB50"/>
    <mergeCell ref="Z51:AB51"/>
    <mergeCell ref="Y53:Y55"/>
    <mergeCell ref="Z53:AB53"/>
    <mergeCell ref="Z54:AB54"/>
    <mergeCell ref="Z55:AB55"/>
    <mergeCell ref="Y57:Y59"/>
    <mergeCell ref="Z57:AB57"/>
    <mergeCell ref="Z58:AB58"/>
    <mergeCell ref="Z59:AB59"/>
    <mergeCell ref="Y61:Y63"/>
    <mergeCell ref="Z61:AB61"/>
    <mergeCell ref="Z62:AB62"/>
    <mergeCell ref="Z63:AB63"/>
    <mergeCell ref="Y65:Y67"/>
    <mergeCell ref="Z65:AB65"/>
    <mergeCell ref="Z66:AB66"/>
    <mergeCell ref="Z67:AB67"/>
    <mergeCell ref="Y69:Y71"/>
    <mergeCell ref="Z69:AB69"/>
    <mergeCell ref="Z70:AB70"/>
    <mergeCell ref="Z71:AB71"/>
    <mergeCell ref="Y73:Y75"/>
    <mergeCell ref="Z73:AB73"/>
    <mergeCell ref="Z74:AB74"/>
    <mergeCell ref="Z75:AB75"/>
    <mergeCell ref="Y77:Y79"/>
    <mergeCell ref="Z77:AB77"/>
    <mergeCell ref="Z78:AB78"/>
    <mergeCell ref="Z79:AB79"/>
    <mergeCell ref="Y81:Y83"/>
    <mergeCell ref="Z81:AB81"/>
    <mergeCell ref="Z82:AB82"/>
    <mergeCell ref="Z83:AB83"/>
  </mergeCells>
  <printOptions headings="false" gridLines="false" gridLinesSet="true" horizontalCentered="false" verticalCentered="false"/>
  <pageMargins left="0.490277777777778" right="0.65" top="0" bottom="0.02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"/>
    <col collapsed="false" customWidth="true" hidden="true" outlineLevel="0" max="16" min="16" style="0" width="8.7"/>
    <col collapsed="false" customWidth="true" hidden="true" outlineLevel="0" max="17" min="17" style="0" width="5.28"/>
    <col collapsed="false" customWidth="true" hidden="false" outlineLevel="0" max="36" min="18" style="0" width="5.28"/>
    <col collapsed="false" customWidth="true" hidden="false" outlineLevel="0" max="41" min="37" style="0" width="7.7"/>
    <col collapsed="false" customWidth="true" hidden="false" outlineLevel="0" max="44" min="42" style="0" width="8.7"/>
    <col collapsed="false" customWidth="true" hidden="false" outlineLevel="0" max="45" min="45" style="0" width="4.85"/>
    <col collapsed="false" customWidth="true" hidden="false" outlineLevel="0" max="46" min="46" style="0" width="8.41"/>
    <col collapsed="false" customWidth="true" hidden="false" outlineLevel="0" max="47" min="47" style="0" width="10.13"/>
    <col collapsed="false" customWidth="true" hidden="false" outlineLevel="0" max="48" min="48" style="0" width="4.41"/>
    <col collapsed="false" customWidth="true" hidden="false" outlineLevel="0" max="49" min="49" style="0" width="8.7"/>
    <col collapsed="false" customWidth="true" hidden="false" outlineLevel="0" max="50" min="50" style="0" width="4.85"/>
    <col collapsed="false" customWidth="true" hidden="true" outlineLevel="0" max="51" min="51" style="0" width="3.85"/>
    <col collapsed="false" customWidth="true" hidden="false" outlineLevel="0" max="53" min="52" style="0" width="8.7"/>
    <col collapsed="false" customWidth="true" hidden="false" outlineLevel="0" max="54" min="54" style="0" width="10.13"/>
    <col collapsed="false" customWidth="true" hidden="false" outlineLevel="0" max="55" min="55" style="0" width="9.7"/>
    <col collapsed="false" customWidth="true" hidden="false" outlineLevel="0" max="56" min="56" style="0" width="8.7"/>
    <col collapsed="false" customWidth="true" hidden="false" outlineLevel="0" max="57" min="57" style="0" width="5.71"/>
    <col collapsed="false" customWidth="true" hidden="false" outlineLevel="0" max="59" min="58" style="0" width="8.7"/>
  </cols>
  <sheetData>
    <row r="1" customFormat="false" ht="60" hidden="false" customHeight="true" outlineLevel="0" collapsed="false">
      <c r="A1" s="6" t="s">
        <v>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 t="s">
        <v>82</v>
      </c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 t="s">
        <v>83</v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</row>
    <row r="2" customFormat="false" ht="18" hidden="false" customHeight="true" outlineLevel="0" collapsed="false">
      <c r="A2" s="8" t="s">
        <v>5</v>
      </c>
      <c r="B2" s="8"/>
      <c r="C2" s="165"/>
      <c r="D2" s="165"/>
      <c r="E2" s="165"/>
      <c r="F2" s="165"/>
      <c r="G2" s="165"/>
      <c r="H2" s="165"/>
      <c r="I2" s="165"/>
      <c r="J2" s="10" t="s">
        <v>6</v>
      </c>
      <c r="K2" s="10"/>
      <c r="L2" s="11"/>
      <c r="M2" s="12" t="s">
        <v>7</v>
      </c>
      <c r="N2" s="134"/>
      <c r="O2" s="10" t="s">
        <v>8</v>
      </c>
      <c r="P2" s="14"/>
      <c r="Q2" s="15"/>
      <c r="R2" s="166"/>
      <c r="S2" s="8" t="s">
        <v>5</v>
      </c>
      <c r="T2" s="8"/>
      <c r="U2" s="8"/>
      <c r="V2" s="8"/>
      <c r="W2" s="16" t="n">
        <f aca="false">C2</f>
        <v>0</v>
      </c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0" t="s">
        <v>8</v>
      </c>
      <c r="AN2" s="10"/>
      <c r="AO2" s="167" t="n">
        <f aca="false">R2</f>
        <v>0</v>
      </c>
      <c r="AP2" s="8" t="s">
        <v>5</v>
      </c>
      <c r="AQ2" s="8"/>
      <c r="AR2" s="8"/>
      <c r="AS2" s="16" t="n">
        <f aca="false">C2</f>
        <v>0</v>
      </c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8" t="s">
        <v>8</v>
      </c>
      <c r="BF2" s="168"/>
      <c r="BG2" s="169" t="n">
        <f aca="false">R2</f>
        <v>0</v>
      </c>
    </row>
    <row r="3" customFormat="false" ht="18" hidden="false" customHeight="true" outlineLevel="0" collapsed="false">
      <c r="A3" s="8"/>
      <c r="B3" s="8"/>
      <c r="C3" s="170"/>
      <c r="D3" s="170"/>
      <c r="E3" s="170"/>
      <c r="F3" s="170"/>
      <c r="G3" s="170"/>
      <c r="H3" s="171"/>
      <c r="I3" s="171"/>
      <c r="J3" s="20" t="s">
        <v>84</v>
      </c>
      <c r="K3" s="20"/>
      <c r="L3" s="172"/>
      <c r="M3" s="12" t="s">
        <v>7</v>
      </c>
      <c r="N3" s="130"/>
      <c r="O3" s="20"/>
      <c r="P3" s="14"/>
      <c r="Q3" s="15"/>
      <c r="R3" s="173"/>
      <c r="S3" s="8"/>
      <c r="T3" s="8"/>
      <c r="U3" s="8"/>
      <c r="V3" s="8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0"/>
      <c r="AN3" s="10"/>
      <c r="AO3" s="24"/>
      <c r="AP3" s="8"/>
      <c r="AQ3" s="8"/>
      <c r="AR3" s="8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5"/>
      <c r="BF3" s="175"/>
      <c r="BG3" s="176"/>
    </row>
    <row r="4" customFormat="false" ht="18" hidden="false" customHeight="true" outlineLevel="0" collapsed="false">
      <c r="A4" s="177" t="s">
        <v>85</v>
      </c>
      <c r="B4" s="178" t="s">
        <v>86</v>
      </c>
      <c r="C4" s="179" t="s">
        <v>87</v>
      </c>
      <c r="D4" s="179"/>
      <c r="E4" s="179" t="s">
        <v>88</v>
      </c>
      <c r="F4" s="179"/>
      <c r="G4" s="179"/>
      <c r="H4" s="179" t="s">
        <v>89</v>
      </c>
      <c r="I4" s="179"/>
      <c r="J4" s="179"/>
      <c r="K4" s="179"/>
      <c r="L4" s="179"/>
      <c r="M4" s="179"/>
      <c r="N4" s="179"/>
      <c r="O4" s="179"/>
      <c r="P4" s="30"/>
      <c r="Q4" s="31" t="s">
        <v>17</v>
      </c>
      <c r="R4" s="180" t="s">
        <v>15</v>
      </c>
      <c r="S4" s="32" t="s">
        <v>85</v>
      </c>
      <c r="T4" s="181" t="s">
        <v>18</v>
      </c>
      <c r="U4" s="182" t="s">
        <v>18</v>
      </c>
      <c r="V4" s="183" t="s">
        <v>19</v>
      </c>
      <c r="W4" s="36" t="s">
        <v>20</v>
      </c>
      <c r="X4" s="37" t="s">
        <v>20</v>
      </c>
      <c r="Y4" s="184" t="s">
        <v>90</v>
      </c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5" t="s">
        <v>91</v>
      </c>
      <c r="AL4" s="185"/>
      <c r="AM4" s="186" t="s">
        <v>23</v>
      </c>
      <c r="AN4" s="186"/>
      <c r="AO4" s="186"/>
      <c r="AP4" s="187" t="s">
        <v>24</v>
      </c>
      <c r="AQ4" s="187"/>
      <c r="AR4" s="187"/>
      <c r="AS4" s="187"/>
      <c r="AT4" s="41" t="s">
        <v>25</v>
      </c>
      <c r="AU4" s="42" t="s">
        <v>26</v>
      </c>
      <c r="AV4" s="187" t="s">
        <v>27</v>
      </c>
      <c r="AW4" s="187"/>
      <c r="AX4" s="187"/>
      <c r="AY4" s="187"/>
      <c r="AZ4" s="187"/>
      <c r="BA4" s="188"/>
      <c r="BB4" s="188"/>
      <c r="BC4" s="188"/>
      <c r="BD4" s="188"/>
      <c r="BE4" s="188"/>
      <c r="BF4" s="188"/>
      <c r="BG4" s="188"/>
    </row>
    <row r="5" customFormat="false" ht="18" hidden="false" customHeight="true" outlineLevel="0" collapsed="false">
      <c r="A5" s="177"/>
      <c r="B5" s="178"/>
      <c r="C5" s="179"/>
      <c r="D5" s="179"/>
      <c r="E5" s="179"/>
      <c r="F5" s="179"/>
      <c r="G5" s="179"/>
      <c r="H5" s="189" t="s">
        <v>92</v>
      </c>
      <c r="I5" s="189"/>
      <c r="J5" s="189"/>
      <c r="K5" s="189"/>
      <c r="L5" s="179" t="s">
        <v>93</v>
      </c>
      <c r="M5" s="179"/>
      <c r="N5" s="179" t="s">
        <v>94</v>
      </c>
      <c r="O5" s="179"/>
      <c r="P5" s="46"/>
      <c r="Q5" s="31"/>
      <c r="R5" s="180"/>
      <c r="S5" s="32"/>
      <c r="T5" s="181"/>
      <c r="U5" s="182"/>
      <c r="V5" s="183"/>
      <c r="W5" s="36"/>
      <c r="X5" s="37"/>
      <c r="Y5" s="42" t="s">
        <v>95</v>
      </c>
      <c r="Z5" s="42"/>
      <c r="AA5" s="42"/>
      <c r="AB5" s="42"/>
      <c r="AC5" s="42"/>
      <c r="AD5" s="42"/>
      <c r="AE5" s="42"/>
      <c r="AF5" s="42"/>
      <c r="AG5" s="42"/>
      <c r="AH5" s="190" t="s">
        <v>96</v>
      </c>
      <c r="AI5" s="190"/>
      <c r="AJ5" s="190"/>
      <c r="AK5" s="185"/>
      <c r="AL5" s="185"/>
      <c r="AM5" s="191" t="s">
        <v>30</v>
      </c>
      <c r="AN5" s="192" t="s">
        <v>31</v>
      </c>
      <c r="AO5" s="193" t="s">
        <v>32</v>
      </c>
      <c r="AP5" s="187"/>
      <c r="AQ5" s="187"/>
      <c r="AR5" s="187"/>
      <c r="AS5" s="187"/>
      <c r="AT5" s="41"/>
      <c r="AU5" s="42"/>
      <c r="AV5" s="187"/>
      <c r="AW5" s="187"/>
      <c r="AX5" s="187"/>
      <c r="AY5" s="187"/>
      <c r="AZ5" s="187"/>
      <c r="BA5" s="188"/>
      <c r="BB5" s="188"/>
      <c r="BC5" s="188"/>
      <c r="BD5" s="188"/>
      <c r="BE5" s="188"/>
      <c r="BF5" s="188"/>
      <c r="BG5" s="188"/>
    </row>
    <row r="6" customFormat="false" ht="18" hidden="false" customHeight="true" outlineLevel="0" collapsed="false">
      <c r="A6" s="177"/>
      <c r="B6" s="178"/>
      <c r="C6" s="194" t="s">
        <v>37</v>
      </c>
      <c r="D6" s="195" t="s">
        <v>35</v>
      </c>
      <c r="E6" s="179" t="s">
        <v>36</v>
      </c>
      <c r="F6" s="179" t="s">
        <v>37</v>
      </c>
      <c r="G6" s="179" t="s">
        <v>97</v>
      </c>
      <c r="H6" s="179" t="s">
        <v>98</v>
      </c>
      <c r="I6" s="179"/>
      <c r="J6" s="179" t="s">
        <v>99</v>
      </c>
      <c r="K6" s="179"/>
      <c r="L6" s="179"/>
      <c r="M6" s="179"/>
      <c r="N6" s="179"/>
      <c r="O6" s="179"/>
      <c r="P6" s="46"/>
      <c r="Q6" s="31"/>
      <c r="R6" s="180"/>
      <c r="S6" s="32"/>
      <c r="T6" s="196" t="s">
        <v>41</v>
      </c>
      <c r="U6" s="197" t="s">
        <v>42</v>
      </c>
      <c r="V6" s="198" t="s">
        <v>43</v>
      </c>
      <c r="W6" s="58" t="s">
        <v>44</v>
      </c>
      <c r="X6" s="199" t="s">
        <v>45</v>
      </c>
      <c r="Y6" s="42"/>
      <c r="Z6" s="42"/>
      <c r="AA6" s="42"/>
      <c r="AB6" s="42"/>
      <c r="AC6" s="42"/>
      <c r="AD6" s="42"/>
      <c r="AE6" s="42"/>
      <c r="AF6" s="42"/>
      <c r="AG6" s="42"/>
      <c r="AH6" s="190"/>
      <c r="AI6" s="190"/>
      <c r="AJ6" s="190"/>
      <c r="AK6" s="200" t="s">
        <v>100</v>
      </c>
      <c r="AL6" s="201" t="s">
        <v>101</v>
      </c>
      <c r="AM6" s="191"/>
      <c r="AN6" s="192"/>
      <c r="AO6" s="193"/>
      <c r="AP6" s="187"/>
      <c r="AQ6" s="187"/>
      <c r="AR6" s="187"/>
      <c r="AS6" s="187"/>
      <c r="AT6" s="41"/>
      <c r="AU6" s="42"/>
      <c r="AV6" s="187"/>
      <c r="AW6" s="187"/>
      <c r="AX6" s="187"/>
      <c r="AY6" s="187"/>
      <c r="AZ6" s="187"/>
      <c r="BA6" s="188"/>
      <c r="BB6" s="188"/>
      <c r="BC6" s="188"/>
      <c r="BD6" s="188"/>
      <c r="BE6" s="188"/>
      <c r="BF6" s="188"/>
      <c r="BG6" s="188"/>
    </row>
    <row r="7" customFormat="false" ht="18" hidden="false" customHeight="true" outlineLevel="0" collapsed="false">
      <c r="A7" s="177"/>
      <c r="B7" s="178"/>
      <c r="C7" s="202" t="s">
        <v>47</v>
      </c>
      <c r="D7" s="203" t="s">
        <v>47</v>
      </c>
      <c r="E7" s="179"/>
      <c r="F7" s="179"/>
      <c r="G7" s="179"/>
      <c r="H7" s="204" t="s">
        <v>55</v>
      </c>
      <c r="I7" s="204" t="s">
        <v>49</v>
      </c>
      <c r="J7" s="204" t="s">
        <v>55</v>
      </c>
      <c r="K7" s="204" t="s">
        <v>49</v>
      </c>
      <c r="L7" s="204" t="s">
        <v>48</v>
      </c>
      <c r="M7" s="204" t="s">
        <v>49</v>
      </c>
      <c r="N7" s="204" t="s">
        <v>55</v>
      </c>
      <c r="O7" s="204" t="s">
        <v>49</v>
      </c>
      <c r="P7" s="66"/>
      <c r="Q7" s="31"/>
      <c r="R7" s="180"/>
      <c r="S7" s="32"/>
      <c r="T7" s="205" t="s">
        <v>50</v>
      </c>
      <c r="U7" s="206" t="s">
        <v>50</v>
      </c>
      <c r="V7" s="207" t="s">
        <v>51</v>
      </c>
      <c r="W7" s="208" t="s">
        <v>50</v>
      </c>
      <c r="X7" s="209" t="s">
        <v>52</v>
      </c>
      <c r="Y7" s="201" t="s">
        <v>98</v>
      </c>
      <c r="Z7" s="201"/>
      <c r="AA7" s="201"/>
      <c r="AB7" s="210" t="s">
        <v>99</v>
      </c>
      <c r="AC7" s="210"/>
      <c r="AD7" s="210"/>
      <c r="AE7" s="211" t="s">
        <v>102</v>
      </c>
      <c r="AF7" s="211"/>
      <c r="AG7" s="211"/>
      <c r="AH7" s="190"/>
      <c r="AI7" s="190"/>
      <c r="AJ7" s="190"/>
      <c r="AK7" s="200"/>
      <c r="AL7" s="201"/>
      <c r="AM7" s="78" t="s">
        <v>56</v>
      </c>
      <c r="AN7" s="79" t="s">
        <v>50</v>
      </c>
      <c r="AO7" s="77" t="s">
        <v>50</v>
      </c>
      <c r="AP7" s="187"/>
      <c r="AQ7" s="187"/>
      <c r="AR7" s="187"/>
      <c r="AS7" s="187"/>
      <c r="AT7" s="41"/>
      <c r="AU7" s="42"/>
      <c r="AV7" s="187"/>
      <c r="AW7" s="187"/>
      <c r="AX7" s="187"/>
      <c r="AY7" s="187"/>
      <c r="AZ7" s="187"/>
      <c r="BA7" s="188"/>
      <c r="BB7" s="188"/>
      <c r="BC7" s="188"/>
      <c r="BD7" s="188"/>
      <c r="BE7" s="188"/>
      <c r="BF7" s="188"/>
      <c r="BG7" s="188"/>
    </row>
    <row r="8" customFormat="false" ht="12.75" hidden="false" customHeight="true" outlineLevel="0" collapsed="false">
      <c r="A8" s="212"/>
      <c r="B8" s="213"/>
      <c r="C8" s="213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83"/>
      <c r="Q8" s="215"/>
      <c r="R8" s="214"/>
      <c r="S8" s="216" t="n">
        <f aca="false">A8</f>
        <v>0</v>
      </c>
      <c r="T8" s="217" t="n">
        <f aca="false">(C8/100)*E8*-1*B8</f>
        <v>-0</v>
      </c>
      <c r="U8" s="218" t="n">
        <f aca="false">(T8)-(W8+X8)</f>
        <v>-0</v>
      </c>
      <c r="V8" s="219" t="n">
        <f aca="false">((G8*E8)*2)+((F8*E8))+(((C8/100)*E8)-(F8*E8))+(((D8/100)*E8)*2)</f>
        <v>0</v>
      </c>
      <c r="W8" s="220" t="n">
        <f aca="false">(C8/100)*(D8/100)*E8</f>
        <v>0</v>
      </c>
      <c r="X8" s="221" t="n">
        <f aca="false">(E8*F8*G8)</f>
        <v>0</v>
      </c>
      <c r="Y8" s="222" t="s">
        <v>53</v>
      </c>
      <c r="Z8" s="223" t="s">
        <v>54</v>
      </c>
      <c r="AA8" s="224" t="n">
        <f aca="false">(E8)*((Y9*Y9)/162)*H8</f>
        <v>0</v>
      </c>
      <c r="AB8" s="225" t="s">
        <v>53</v>
      </c>
      <c r="AC8" s="226" t="s">
        <v>54</v>
      </c>
      <c r="AD8" s="224" t="n">
        <f aca="false">E8*J8*((AB9*AB9)/162)</f>
        <v>0</v>
      </c>
      <c r="AE8" s="227" t="s">
        <v>53</v>
      </c>
      <c r="AF8" s="228" t="s">
        <v>54</v>
      </c>
      <c r="AG8" s="224" t="n">
        <f aca="false">N8*E8*((AE9*AE9)/162)</f>
        <v>0</v>
      </c>
      <c r="AH8" s="229" t="s">
        <v>53</v>
      </c>
      <c r="AI8" s="230" t="s">
        <v>33</v>
      </c>
      <c r="AJ8" s="231" t="n">
        <f aca="false">(((3*F8)+(2*G8))-(10*(R8/100)))*E8*L8</f>
        <v>0</v>
      </c>
      <c r="AK8" s="232" t="n">
        <f aca="false">(AA8+AD8+AG8)/1000</f>
        <v>0</v>
      </c>
      <c r="AL8" s="233" t="n">
        <f aca="false">AJ9/1000</f>
        <v>0</v>
      </c>
      <c r="AM8" s="234" t="n">
        <f aca="false">(W38*(L2/1000))+(X38*(L3/1000))</f>
        <v>0</v>
      </c>
      <c r="AN8" s="235" t="n">
        <f aca="false">(W8+X8)*0.8</f>
        <v>0</v>
      </c>
      <c r="AO8" s="236" t="n">
        <f aca="false">(W8+X8)*0.4</f>
        <v>0</v>
      </c>
      <c r="AP8" s="237" t="s">
        <v>57</v>
      </c>
      <c r="AQ8" s="113" t="s">
        <v>58</v>
      </c>
      <c r="AR8" s="113"/>
      <c r="AS8" s="113"/>
      <c r="AT8" s="114" t="s">
        <v>59</v>
      </c>
      <c r="AU8" s="115"/>
      <c r="AV8" s="104" t="n">
        <f aca="false">T38*AU8</f>
        <v>0</v>
      </c>
      <c r="AW8" s="104"/>
      <c r="AX8" s="104"/>
      <c r="AY8" s="104"/>
      <c r="AZ8" s="104"/>
      <c r="BA8" s="188"/>
      <c r="BB8" s="188"/>
      <c r="BC8" s="188"/>
      <c r="BD8" s="188"/>
      <c r="BE8" s="188"/>
      <c r="BF8" s="188"/>
      <c r="BG8" s="188"/>
    </row>
    <row r="9" customFormat="false" ht="12.75" hidden="false" customHeight="true" outlineLevel="0" collapsed="false">
      <c r="A9" s="212"/>
      <c r="B9" s="213"/>
      <c r="C9" s="213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108"/>
      <c r="Q9" s="215"/>
      <c r="R9" s="214"/>
      <c r="S9" s="216"/>
      <c r="T9" s="217"/>
      <c r="U9" s="218"/>
      <c r="V9" s="219"/>
      <c r="W9" s="220"/>
      <c r="X9" s="221"/>
      <c r="Y9" s="238" t="n">
        <f aca="false">I8</f>
        <v>0</v>
      </c>
      <c r="Z9" s="223"/>
      <c r="AA9" s="224"/>
      <c r="AB9" s="239" t="n">
        <f aca="false">K8</f>
        <v>0</v>
      </c>
      <c r="AC9" s="226"/>
      <c r="AD9" s="224"/>
      <c r="AE9" s="239" t="n">
        <f aca="false">O8</f>
        <v>0</v>
      </c>
      <c r="AF9" s="228"/>
      <c r="AG9" s="224"/>
      <c r="AH9" s="240" t="n">
        <f aca="false">M8</f>
        <v>0</v>
      </c>
      <c r="AI9" s="241" t="s">
        <v>54</v>
      </c>
      <c r="AJ9" s="242" t="n">
        <f aca="false">(AJ8)*(AH9*AH9/162)</f>
        <v>0</v>
      </c>
      <c r="AK9" s="232"/>
      <c r="AL9" s="233"/>
      <c r="AM9" s="234"/>
      <c r="AN9" s="235"/>
      <c r="AO9" s="236"/>
      <c r="AP9" s="237"/>
      <c r="AQ9" s="113"/>
      <c r="AR9" s="113"/>
      <c r="AS9" s="113"/>
      <c r="AT9" s="114"/>
      <c r="AU9" s="115"/>
      <c r="AV9" s="104"/>
      <c r="AW9" s="104"/>
      <c r="AX9" s="104"/>
      <c r="AY9" s="104"/>
      <c r="AZ9" s="104"/>
      <c r="BA9" s="188"/>
      <c r="BB9" s="188"/>
      <c r="BC9" s="188"/>
      <c r="BD9" s="188"/>
      <c r="BE9" s="188"/>
      <c r="BF9" s="188"/>
      <c r="BG9" s="188"/>
    </row>
    <row r="10" customFormat="false" ht="12.75" hidden="false" customHeight="true" outlineLevel="0" collapsed="false">
      <c r="A10" s="212"/>
      <c r="B10" s="213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111"/>
      <c r="Q10" s="215"/>
      <c r="R10" s="214"/>
      <c r="S10" s="216"/>
      <c r="T10" s="217"/>
      <c r="U10" s="218"/>
      <c r="V10" s="219"/>
      <c r="W10" s="220"/>
      <c r="X10" s="221"/>
      <c r="Y10" s="238"/>
      <c r="Z10" s="243" t="s">
        <v>103</v>
      </c>
      <c r="AA10" s="244" t="n">
        <f aca="false">(E8*H8)/12</f>
        <v>0</v>
      </c>
      <c r="AB10" s="239"/>
      <c r="AC10" s="245" t="s">
        <v>103</v>
      </c>
      <c r="AD10" s="244" t="n">
        <f aca="false">J8*E8/12</f>
        <v>0</v>
      </c>
      <c r="AE10" s="239"/>
      <c r="AF10" s="246" t="s">
        <v>103</v>
      </c>
      <c r="AG10" s="244" t="n">
        <f aca="false">N8*E8/12</f>
        <v>0</v>
      </c>
      <c r="AH10" s="240"/>
      <c r="AI10" s="247" t="s">
        <v>55</v>
      </c>
      <c r="AJ10" s="248" t="n">
        <f aca="false">E8*L8</f>
        <v>0</v>
      </c>
      <c r="AK10" s="232"/>
      <c r="AL10" s="233"/>
      <c r="AM10" s="234"/>
      <c r="AN10" s="235"/>
      <c r="AO10" s="236"/>
      <c r="AP10" s="237"/>
      <c r="AQ10" s="113" t="s">
        <v>60</v>
      </c>
      <c r="AR10" s="113"/>
      <c r="AS10" s="113"/>
      <c r="AT10" s="114" t="s">
        <v>59</v>
      </c>
      <c r="AU10" s="115"/>
      <c r="AV10" s="104" t="n">
        <f aca="false">W38*AU10</f>
        <v>0</v>
      </c>
      <c r="AW10" s="104"/>
      <c r="AX10" s="104"/>
      <c r="AY10" s="104"/>
      <c r="AZ10" s="104"/>
      <c r="BA10" s="188"/>
      <c r="BB10" s="188"/>
      <c r="BC10" s="188"/>
      <c r="BD10" s="188"/>
      <c r="BE10" s="188"/>
      <c r="BF10" s="188"/>
      <c r="BG10" s="188"/>
      <c r="BJ10" s="159"/>
    </row>
    <row r="11" customFormat="false" ht="12.75" hidden="false" customHeight="true" outlineLevel="0" collapsed="false">
      <c r="A11" s="249"/>
      <c r="B11" s="213"/>
      <c r="C11" s="213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83"/>
      <c r="Q11" s="117"/>
      <c r="R11" s="214"/>
      <c r="S11" s="250" t="n">
        <f aca="false">A11</f>
        <v>0</v>
      </c>
      <c r="T11" s="251" t="n">
        <f aca="false">(C11/100)*E11*-1*B11</f>
        <v>-0</v>
      </c>
      <c r="U11" s="252" t="n">
        <f aca="false">(T11)-(W11+X11)</f>
        <v>-0</v>
      </c>
      <c r="V11" s="253" t="n">
        <f aca="false">((G11*E11)*2)+((F11*E11))+(((C11/100)*E11)-(F11*E11))+(((D11/100)*E11)*2)</f>
        <v>0</v>
      </c>
      <c r="W11" s="254" t="n">
        <f aca="false">(C11/100)*(D11/100)*E11</f>
        <v>0</v>
      </c>
      <c r="X11" s="255" t="n">
        <f aca="false">(E11*F11*G11)</f>
        <v>0</v>
      </c>
      <c r="Y11" s="256" t="s">
        <v>53</v>
      </c>
      <c r="Z11" s="257" t="s">
        <v>54</v>
      </c>
      <c r="AA11" s="258" t="n">
        <f aca="false">(E11)*((Y12*Y12)/162)*H11</f>
        <v>0</v>
      </c>
      <c r="AB11" s="225" t="s">
        <v>53</v>
      </c>
      <c r="AC11" s="259" t="s">
        <v>54</v>
      </c>
      <c r="AD11" s="258" t="n">
        <f aca="false">E11*J11*((AB12*AB12)/162)</f>
        <v>0</v>
      </c>
      <c r="AE11" s="227" t="s">
        <v>53</v>
      </c>
      <c r="AF11" s="260" t="s">
        <v>54</v>
      </c>
      <c r="AG11" s="258" t="n">
        <f aca="false">N11*E11*((AE12*AE12)/162)</f>
        <v>0</v>
      </c>
      <c r="AH11" s="261" t="s">
        <v>53</v>
      </c>
      <c r="AI11" s="262" t="s">
        <v>33</v>
      </c>
      <c r="AJ11" s="263" t="n">
        <f aca="false">(((3*F11)+(2*G11))-(10*(R11/100)))*E11*L11</f>
        <v>0</v>
      </c>
      <c r="AK11" s="264" t="n">
        <f aca="false">(AA11+AD11+AG11)/1000</f>
        <v>0</v>
      </c>
      <c r="AL11" s="265" t="n">
        <f aca="false">AJ12/1000</f>
        <v>0</v>
      </c>
      <c r="AM11" s="234" t="n">
        <f aca="false">(W41*(L2/1000))+(X41*(L3/1000))</f>
        <v>0</v>
      </c>
      <c r="AN11" s="266" t="n">
        <f aca="false">(W11+X11)*0.8</f>
        <v>0</v>
      </c>
      <c r="AO11" s="267" t="n">
        <f aca="false">(W11+X11)*0.4</f>
        <v>0</v>
      </c>
      <c r="AP11" s="237"/>
      <c r="AQ11" s="113"/>
      <c r="AR11" s="113"/>
      <c r="AS11" s="113"/>
      <c r="AT11" s="114"/>
      <c r="AU11" s="115"/>
      <c r="AV11" s="104"/>
      <c r="AW11" s="104"/>
      <c r="AX11" s="104"/>
      <c r="AY11" s="104"/>
      <c r="AZ11" s="104"/>
      <c r="BA11" s="188"/>
      <c r="BB11" s="188"/>
      <c r="BC11" s="188"/>
      <c r="BD11" s="188"/>
      <c r="BE11" s="188"/>
      <c r="BF11" s="188"/>
      <c r="BG11" s="188"/>
      <c r="BI11" s="110"/>
      <c r="BJ11" s="110"/>
      <c r="BK11" s="110"/>
      <c r="BL11" s="110"/>
    </row>
    <row r="12" customFormat="false" ht="12.75" hidden="false" customHeight="true" outlineLevel="0" collapsed="false">
      <c r="A12" s="249"/>
      <c r="B12" s="213"/>
      <c r="C12" s="213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108"/>
      <c r="Q12" s="118"/>
      <c r="R12" s="214"/>
      <c r="S12" s="250"/>
      <c r="T12" s="251"/>
      <c r="U12" s="252"/>
      <c r="V12" s="253"/>
      <c r="W12" s="254"/>
      <c r="X12" s="255"/>
      <c r="Y12" s="268" t="n">
        <f aca="false">I11</f>
        <v>0</v>
      </c>
      <c r="Z12" s="257"/>
      <c r="AA12" s="258"/>
      <c r="AB12" s="268" t="n">
        <f aca="false">K11</f>
        <v>0</v>
      </c>
      <c r="AC12" s="259"/>
      <c r="AD12" s="258"/>
      <c r="AE12" s="268" t="n">
        <f aca="false">O11</f>
        <v>0</v>
      </c>
      <c r="AF12" s="260"/>
      <c r="AG12" s="258"/>
      <c r="AH12" s="268" t="n">
        <f aca="false">M11</f>
        <v>0</v>
      </c>
      <c r="AI12" s="241" t="s">
        <v>54</v>
      </c>
      <c r="AJ12" s="242" t="n">
        <f aca="false">(AJ11)*(AH12*AH12/162)</f>
        <v>0</v>
      </c>
      <c r="AK12" s="264"/>
      <c r="AL12" s="265"/>
      <c r="AM12" s="234"/>
      <c r="AN12" s="266"/>
      <c r="AO12" s="267"/>
      <c r="AP12" s="237"/>
      <c r="AQ12" s="113" t="s">
        <v>62</v>
      </c>
      <c r="AR12" s="113"/>
      <c r="AS12" s="113"/>
      <c r="AT12" s="114" t="s">
        <v>56</v>
      </c>
      <c r="AU12" s="115"/>
      <c r="AV12" s="104" t="n">
        <f aca="false">(AK38+AL38)*AU12</f>
        <v>0</v>
      </c>
      <c r="AW12" s="104"/>
      <c r="AX12" s="104"/>
      <c r="AY12" s="104"/>
      <c r="AZ12" s="104"/>
      <c r="BA12" s="188"/>
      <c r="BB12" s="188"/>
      <c r="BC12" s="188"/>
      <c r="BD12" s="188"/>
      <c r="BE12" s="188"/>
      <c r="BF12" s="188"/>
      <c r="BG12" s="188"/>
      <c r="BI12" s="110"/>
      <c r="BJ12" s="110" t="s">
        <v>61</v>
      </c>
      <c r="BK12" s="269" t="n">
        <f aca="false">AV8</f>
        <v>0</v>
      </c>
      <c r="BL12" s="110"/>
    </row>
    <row r="13" customFormat="false" ht="12.75" hidden="false" customHeight="true" outlineLevel="0" collapsed="false">
      <c r="A13" s="249"/>
      <c r="B13" s="213"/>
      <c r="C13" s="213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111"/>
      <c r="Q13" s="119"/>
      <c r="R13" s="214"/>
      <c r="S13" s="250"/>
      <c r="T13" s="251"/>
      <c r="U13" s="252"/>
      <c r="V13" s="253"/>
      <c r="W13" s="254"/>
      <c r="X13" s="255"/>
      <c r="Y13" s="268"/>
      <c r="Z13" s="243" t="s">
        <v>103</v>
      </c>
      <c r="AA13" s="244" t="n">
        <f aca="false">(E11*H11)/12</f>
        <v>0</v>
      </c>
      <c r="AB13" s="268"/>
      <c r="AC13" s="245" t="s">
        <v>103</v>
      </c>
      <c r="AD13" s="244" t="n">
        <f aca="false">J11*E11/12</f>
        <v>0</v>
      </c>
      <c r="AE13" s="268"/>
      <c r="AF13" s="246" t="s">
        <v>103</v>
      </c>
      <c r="AG13" s="244" t="n">
        <f aca="false">N11*E11/12</f>
        <v>0</v>
      </c>
      <c r="AH13" s="268"/>
      <c r="AI13" s="247" t="s">
        <v>55</v>
      </c>
      <c r="AJ13" s="248" t="n">
        <f aca="false">E11*L11</f>
        <v>0</v>
      </c>
      <c r="AK13" s="264"/>
      <c r="AL13" s="265"/>
      <c r="AM13" s="234"/>
      <c r="AN13" s="266"/>
      <c r="AO13" s="267"/>
      <c r="AP13" s="237"/>
      <c r="AQ13" s="113"/>
      <c r="AR13" s="113"/>
      <c r="AS13" s="113"/>
      <c r="AT13" s="114"/>
      <c r="AU13" s="115"/>
      <c r="AV13" s="104"/>
      <c r="AW13" s="104"/>
      <c r="AX13" s="104"/>
      <c r="AY13" s="104"/>
      <c r="AZ13" s="104"/>
      <c r="BA13" s="188"/>
      <c r="BB13" s="188"/>
      <c r="BC13" s="188"/>
      <c r="BD13" s="188"/>
      <c r="BE13" s="188"/>
      <c r="BF13" s="188"/>
      <c r="BG13" s="188"/>
      <c r="BI13" s="110"/>
      <c r="BJ13" s="110" t="s">
        <v>44</v>
      </c>
      <c r="BK13" s="269" t="n">
        <f aca="false">AV10</f>
        <v>0</v>
      </c>
      <c r="BL13" s="110"/>
    </row>
    <row r="14" customFormat="false" ht="12.75" hidden="false" customHeight="true" outlineLevel="0" collapsed="false">
      <c r="A14" s="249"/>
      <c r="B14" s="213"/>
      <c r="C14" s="213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83"/>
      <c r="Q14" s="117"/>
      <c r="R14" s="214"/>
      <c r="S14" s="250" t="n">
        <f aca="false">A14</f>
        <v>0</v>
      </c>
      <c r="T14" s="251" t="n">
        <f aca="false">(C14/100)*E14*-1*B14</f>
        <v>-0</v>
      </c>
      <c r="U14" s="252" t="n">
        <f aca="false">(T14)-(W14+X14)</f>
        <v>-0</v>
      </c>
      <c r="V14" s="253" t="n">
        <f aca="false">((G14*E14)*2)+((F14*E14))+(((C14/100)*E14)-(F14*E14))+(((D14/100)*E14)*2)</f>
        <v>0</v>
      </c>
      <c r="W14" s="254" t="n">
        <f aca="false">(C14/100)*(D14/100)*E14</f>
        <v>0</v>
      </c>
      <c r="X14" s="255" t="n">
        <f aca="false">(E14*F14*G14)</f>
        <v>0</v>
      </c>
      <c r="Y14" s="256" t="s">
        <v>53</v>
      </c>
      <c r="Z14" s="257" t="s">
        <v>54</v>
      </c>
      <c r="AA14" s="258" t="n">
        <f aca="false">(E14)*((Y15*Y15)/162)*H14</f>
        <v>0</v>
      </c>
      <c r="AB14" s="225" t="s">
        <v>53</v>
      </c>
      <c r="AC14" s="259" t="s">
        <v>54</v>
      </c>
      <c r="AD14" s="258" t="n">
        <f aca="false">E14*J14*((AB15*AB15)/162)</f>
        <v>0</v>
      </c>
      <c r="AE14" s="227" t="s">
        <v>53</v>
      </c>
      <c r="AF14" s="260" t="s">
        <v>54</v>
      </c>
      <c r="AG14" s="258" t="n">
        <f aca="false">N14*E14*((AE15*AE15)/162)</f>
        <v>0</v>
      </c>
      <c r="AH14" s="261" t="s">
        <v>53</v>
      </c>
      <c r="AI14" s="262" t="s">
        <v>33</v>
      </c>
      <c r="AJ14" s="263" t="n">
        <f aca="false">(((3*F14)+(2*G14))-(10*(R14/100)))*E14*L14</f>
        <v>0</v>
      </c>
      <c r="AK14" s="264" t="n">
        <f aca="false">(AA14+AD14+AG14)/1000</f>
        <v>0</v>
      </c>
      <c r="AL14" s="265" t="n">
        <f aca="false">AJ15/1000</f>
        <v>0</v>
      </c>
      <c r="AM14" s="234" t="n">
        <f aca="false">(W44*(L2/1000))+(X44*(L3/1000))</f>
        <v>0</v>
      </c>
      <c r="AN14" s="266" t="n">
        <f aca="false">(W14+X14)*0.8</f>
        <v>0</v>
      </c>
      <c r="AO14" s="267" t="n">
        <f aca="false">(W14+X14)*0.4</f>
        <v>0</v>
      </c>
      <c r="AP14" s="237"/>
      <c r="AQ14" s="113" t="s">
        <v>64</v>
      </c>
      <c r="AR14" s="113"/>
      <c r="AS14" s="113"/>
      <c r="AT14" s="114" t="s">
        <v>59</v>
      </c>
      <c r="AU14" s="115"/>
      <c r="AV14" s="104" t="n">
        <f aca="false">X38*AU14</f>
        <v>0</v>
      </c>
      <c r="AW14" s="104"/>
      <c r="AX14" s="104"/>
      <c r="AY14" s="104"/>
      <c r="AZ14" s="104"/>
      <c r="BA14" s="188"/>
      <c r="BB14" s="188"/>
      <c r="BC14" s="188"/>
      <c r="BD14" s="188"/>
      <c r="BE14" s="188"/>
      <c r="BF14" s="188"/>
      <c r="BG14" s="188"/>
      <c r="BI14" s="110"/>
      <c r="BJ14" s="110" t="s">
        <v>63</v>
      </c>
      <c r="BK14" s="269" t="n">
        <f aca="false">AV12</f>
        <v>0</v>
      </c>
      <c r="BL14" s="110"/>
    </row>
    <row r="15" customFormat="false" ht="12.75" hidden="false" customHeight="true" outlineLevel="0" collapsed="false">
      <c r="A15" s="249"/>
      <c r="B15" s="213"/>
      <c r="C15" s="213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108"/>
      <c r="Q15" s="118"/>
      <c r="R15" s="214"/>
      <c r="S15" s="250"/>
      <c r="T15" s="251"/>
      <c r="U15" s="252"/>
      <c r="V15" s="253"/>
      <c r="W15" s="254"/>
      <c r="X15" s="255"/>
      <c r="Y15" s="268" t="n">
        <f aca="false">I14</f>
        <v>0</v>
      </c>
      <c r="Z15" s="257"/>
      <c r="AA15" s="258"/>
      <c r="AB15" s="268" t="n">
        <f aca="false">K14</f>
        <v>0</v>
      </c>
      <c r="AC15" s="259"/>
      <c r="AD15" s="258"/>
      <c r="AE15" s="268" t="n">
        <f aca="false">O14</f>
        <v>0</v>
      </c>
      <c r="AF15" s="260"/>
      <c r="AG15" s="258"/>
      <c r="AH15" s="268" t="n">
        <f aca="false">M14</f>
        <v>0</v>
      </c>
      <c r="AI15" s="241" t="s">
        <v>54</v>
      </c>
      <c r="AJ15" s="242" t="n">
        <f aca="false">(AJ14)*(AH15*AH15/162)</f>
        <v>0</v>
      </c>
      <c r="AK15" s="264"/>
      <c r="AL15" s="265"/>
      <c r="AM15" s="234"/>
      <c r="AN15" s="266"/>
      <c r="AO15" s="267"/>
      <c r="AP15" s="237"/>
      <c r="AQ15" s="113"/>
      <c r="AR15" s="113"/>
      <c r="AS15" s="113"/>
      <c r="AT15" s="114"/>
      <c r="AU15" s="115"/>
      <c r="AV15" s="104"/>
      <c r="AW15" s="104"/>
      <c r="AX15" s="104"/>
      <c r="AY15" s="104"/>
      <c r="AZ15" s="104"/>
      <c r="BA15" s="188"/>
      <c r="BB15" s="188"/>
      <c r="BC15" s="188"/>
      <c r="BD15" s="188"/>
      <c r="BE15" s="188"/>
      <c r="BF15" s="188"/>
      <c r="BG15" s="188"/>
      <c r="BI15" s="110"/>
      <c r="BJ15" s="110" t="s">
        <v>45</v>
      </c>
      <c r="BK15" s="269" t="n">
        <f aca="false">AV14</f>
        <v>0</v>
      </c>
      <c r="BL15" s="110"/>
    </row>
    <row r="16" customFormat="false" ht="12.75" hidden="false" customHeight="true" outlineLevel="0" collapsed="false">
      <c r="A16" s="249"/>
      <c r="B16" s="213"/>
      <c r="C16" s="213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111"/>
      <c r="Q16" s="119"/>
      <c r="R16" s="214"/>
      <c r="S16" s="250"/>
      <c r="T16" s="251"/>
      <c r="U16" s="252"/>
      <c r="V16" s="253"/>
      <c r="W16" s="254"/>
      <c r="X16" s="255"/>
      <c r="Y16" s="268"/>
      <c r="Z16" s="243" t="s">
        <v>103</v>
      </c>
      <c r="AA16" s="244" t="n">
        <f aca="false">(E14*H14)/12</f>
        <v>0</v>
      </c>
      <c r="AB16" s="268"/>
      <c r="AC16" s="245" t="s">
        <v>103</v>
      </c>
      <c r="AD16" s="244" t="n">
        <f aca="false">J14*E14/12</f>
        <v>0</v>
      </c>
      <c r="AE16" s="268"/>
      <c r="AF16" s="246" t="s">
        <v>103</v>
      </c>
      <c r="AG16" s="244" t="n">
        <f aca="false">N14*E14/12</f>
        <v>0</v>
      </c>
      <c r="AH16" s="268"/>
      <c r="AI16" s="247" t="s">
        <v>55</v>
      </c>
      <c r="AJ16" s="248" t="n">
        <f aca="false">E14*L14</f>
        <v>0</v>
      </c>
      <c r="AK16" s="264"/>
      <c r="AL16" s="265"/>
      <c r="AM16" s="234"/>
      <c r="AN16" s="266"/>
      <c r="AO16" s="267"/>
      <c r="AP16" s="237"/>
      <c r="AQ16" s="113" t="s">
        <v>104</v>
      </c>
      <c r="AR16" s="113"/>
      <c r="AS16" s="113"/>
      <c r="AT16" s="114" t="s">
        <v>68</v>
      </c>
      <c r="AU16" s="115"/>
      <c r="AV16" s="104" t="n">
        <f aca="false">V38*AU16</f>
        <v>0</v>
      </c>
      <c r="AW16" s="104"/>
      <c r="AX16" s="104"/>
      <c r="AY16" s="104"/>
      <c r="AZ16" s="104"/>
      <c r="BA16" s="188"/>
      <c r="BB16" s="188"/>
      <c r="BC16" s="188"/>
      <c r="BD16" s="188"/>
      <c r="BE16" s="188"/>
      <c r="BF16" s="188"/>
      <c r="BG16" s="188"/>
      <c r="BI16" s="110"/>
      <c r="BJ16" s="110" t="s">
        <v>65</v>
      </c>
      <c r="BK16" s="269" t="n">
        <f aca="false">AV16</f>
        <v>0</v>
      </c>
      <c r="BL16" s="110"/>
    </row>
    <row r="17" customFormat="false" ht="12.75" hidden="false" customHeight="true" outlineLevel="0" collapsed="false">
      <c r="A17" s="249"/>
      <c r="B17" s="213"/>
      <c r="C17" s="213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83"/>
      <c r="Q17" s="117"/>
      <c r="R17" s="214"/>
      <c r="S17" s="250" t="n">
        <f aca="false">A17</f>
        <v>0</v>
      </c>
      <c r="T17" s="251" t="n">
        <f aca="false">(C17/100)*E17*-1*B17</f>
        <v>-0</v>
      </c>
      <c r="U17" s="252" t="n">
        <f aca="false">(T17)-(W17+X17)</f>
        <v>-0</v>
      </c>
      <c r="V17" s="253" t="n">
        <f aca="false">((G17*E17)*2)+((F17*E17))+(((C17/100)*E17)-(F17*E17))+(((D17/100)*E17)*2)</f>
        <v>0</v>
      </c>
      <c r="W17" s="254" t="n">
        <f aca="false">(C17/100)*(D17/100)*E17</f>
        <v>0</v>
      </c>
      <c r="X17" s="255" t="n">
        <f aca="false">(E17*F17*G17)</f>
        <v>0</v>
      </c>
      <c r="Y17" s="256" t="s">
        <v>53</v>
      </c>
      <c r="Z17" s="257" t="s">
        <v>54</v>
      </c>
      <c r="AA17" s="258" t="n">
        <f aca="false">(E17)*((Y18*Y18)/162)*H17</f>
        <v>0</v>
      </c>
      <c r="AB17" s="225" t="s">
        <v>53</v>
      </c>
      <c r="AC17" s="259" t="s">
        <v>54</v>
      </c>
      <c r="AD17" s="258" t="n">
        <f aca="false">E17*J17*((AB18*AB18)/162)</f>
        <v>0</v>
      </c>
      <c r="AE17" s="227" t="s">
        <v>53</v>
      </c>
      <c r="AF17" s="260" t="s">
        <v>54</v>
      </c>
      <c r="AG17" s="258" t="n">
        <f aca="false">N17*E17*((AE18*AE18)/162)</f>
        <v>0</v>
      </c>
      <c r="AH17" s="261" t="s">
        <v>53</v>
      </c>
      <c r="AI17" s="262" t="s">
        <v>33</v>
      </c>
      <c r="AJ17" s="263" t="n">
        <f aca="false">(((3*F17)+(2*G17))-(10*(R17/100)))*E17*L17</f>
        <v>0</v>
      </c>
      <c r="AK17" s="264" t="n">
        <f aca="false">(AA17+AD17+AG17)/1000</f>
        <v>0</v>
      </c>
      <c r="AL17" s="265" t="n">
        <f aca="false">AJ18/1000</f>
        <v>0</v>
      </c>
      <c r="AM17" s="234" t="n">
        <f aca="false">(W47*(L2/1000))+(X47*(L3/1000))</f>
        <v>0</v>
      </c>
      <c r="AN17" s="266" t="n">
        <f aca="false">(W17+X17)*0.8</f>
        <v>0</v>
      </c>
      <c r="AO17" s="267" t="n">
        <f aca="false">(W17+X17)*0.4</f>
        <v>0</v>
      </c>
      <c r="AP17" s="237"/>
      <c r="AQ17" s="113"/>
      <c r="AR17" s="113"/>
      <c r="AS17" s="113"/>
      <c r="AT17" s="114"/>
      <c r="AU17" s="115"/>
      <c r="AV17" s="104"/>
      <c r="AW17" s="104"/>
      <c r="AX17" s="104"/>
      <c r="AY17" s="104"/>
      <c r="AZ17" s="104"/>
      <c r="BA17" s="188"/>
      <c r="BB17" s="188"/>
      <c r="BC17" s="188"/>
      <c r="BD17" s="188"/>
      <c r="BE17" s="188"/>
      <c r="BF17" s="188"/>
      <c r="BG17" s="188"/>
      <c r="BI17" s="110"/>
      <c r="BJ17" s="110" t="s">
        <v>66</v>
      </c>
      <c r="BK17" s="269" t="n">
        <f aca="false">AV18</f>
        <v>0</v>
      </c>
      <c r="BL17" s="110"/>
    </row>
    <row r="18" customFormat="false" ht="12.75" hidden="false" customHeight="true" outlineLevel="0" collapsed="false">
      <c r="A18" s="249"/>
      <c r="B18" s="213"/>
      <c r="C18" s="213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108"/>
      <c r="Q18" s="118"/>
      <c r="R18" s="214"/>
      <c r="S18" s="250"/>
      <c r="T18" s="251"/>
      <c r="U18" s="252"/>
      <c r="V18" s="253"/>
      <c r="W18" s="254"/>
      <c r="X18" s="255"/>
      <c r="Y18" s="268" t="n">
        <f aca="false">I17</f>
        <v>0</v>
      </c>
      <c r="Z18" s="257"/>
      <c r="AA18" s="258"/>
      <c r="AB18" s="268" t="n">
        <f aca="false">K17</f>
        <v>0</v>
      </c>
      <c r="AC18" s="259"/>
      <c r="AD18" s="258"/>
      <c r="AE18" s="268" t="n">
        <f aca="false">O17</f>
        <v>0</v>
      </c>
      <c r="AF18" s="260"/>
      <c r="AG18" s="258"/>
      <c r="AH18" s="268" t="n">
        <f aca="false">M17</f>
        <v>0</v>
      </c>
      <c r="AI18" s="241" t="s">
        <v>54</v>
      </c>
      <c r="AJ18" s="242" t="n">
        <f aca="false">(AJ17)*(AH18*AH18/162)</f>
        <v>0</v>
      </c>
      <c r="AK18" s="264"/>
      <c r="AL18" s="265"/>
      <c r="AM18" s="234"/>
      <c r="AN18" s="266"/>
      <c r="AO18" s="267"/>
      <c r="AP18" s="237"/>
      <c r="AQ18" s="113" t="s">
        <v>71</v>
      </c>
      <c r="AR18" s="113"/>
      <c r="AS18" s="113"/>
      <c r="AT18" s="114" t="s">
        <v>59</v>
      </c>
      <c r="AU18" s="115"/>
      <c r="AV18" s="104" t="n">
        <f aca="false">U38*AU18</f>
        <v>0</v>
      </c>
      <c r="AW18" s="104"/>
      <c r="AX18" s="104"/>
      <c r="AY18" s="104"/>
      <c r="AZ18" s="104"/>
      <c r="BA18" s="188"/>
      <c r="BB18" s="188"/>
      <c r="BC18" s="188"/>
      <c r="BD18" s="188"/>
      <c r="BE18" s="188"/>
      <c r="BF18" s="188"/>
      <c r="BG18" s="188"/>
      <c r="BI18" s="110"/>
      <c r="BJ18" s="110" t="s">
        <v>69</v>
      </c>
      <c r="BK18" s="269" t="n">
        <f aca="false">AV22</f>
        <v>0</v>
      </c>
      <c r="BL18" s="110"/>
    </row>
    <row r="19" customFormat="false" ht="12.75" hidden="false" customHeight="true" outlineLevel="0" collapsed="false">
      <c r="A19" s="249"/>
      <c r="B19" s="213"/>
      <c r="C19" s="213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111"/>
      <c r="Q19" s="119"/>
      <c r="R19" s="214"/>
      <c r="S19" s="250"/>
      <c r="T19" s="251"/>
      <c r="U19" s="252"/>
      <c r="V19" s="253"/>
      <c r="W19" s="254"/>
      <c r="X19" s="255"/>
      <c r="Y19" s="268"/>
      <c r="Z19" s="243" t="s">
        <v>103</v>
      </c>
      <c r="AA19" s="244" t="n">
        <f aca="false">(E17*H17)/12</f>
        <v>0</v>
      </c>
      <c r="AB19" s="268"/>
      <c r="AC19" s="245" t="s">
        <v>103</v>
      </c>
      <c r="AD19" s="244" t="n">
        <f aca="false">J17*E17/12</f>
        <v>0</v>
      </c>
      <c r="AE19" s="268"/>
      <c r="AF19" s="246" t="s">
        <v>103</v>
      </c>
      <c r="AG19" s="244" t="n">
        <f aca="false">N17*E17/12</f>
        <v>0</v>
      </c>
      <c r="AH19" s="268"/>
      <c r="AI19" s="247" t="s">
        <v>55</v>
      </c>
      <c r="AJ19" s="248" t="n">
        <f aca="false">E17*L17</f>
        <v>0</v>
      </c>
      <c r="AK19" s="264"/>
      <c r="AL19" s="265"/>
      <c r="AM19" s="234"/>
      <c r="AN19" s="266"/>
      <c r="AO19" s="267"/>
      <c r="AP19" s="237"/>
      <c r="AQ19" s="113"/>
      <c r="AR19" s="113"/>
      <c r="AS19" s="113"/>
      <c r="AT19" s="114"/>
      <c r="AU19" s="115"/>
      <c r="AV19" s="104"/>
      <c r="AW19" s="104"/>
      <c r="AX19" s="104"/>
      <c r="AY19" s="104"/>
      <c r="AZ19" s="104"/>
      <c r="BA19" s="188"/>
      <c r="BB19" s="188"/>
      <c r="BC19" s="188"/>
      <c r="BD19" s="188"/>
      <c r="BE19" s="188"/>
      <c r="BF19" s="188"/>
      <c r="BG19" s="188"/>
      <c r="BI19" s="110"/>
      <c r="BJ19" s="110" t="s">
        <v>70</v>
      </c>
      <c r="BK19" s="269" t="n">
        <f aca="false">AV24</f>
        <v>0</v>
      </c>
      <c r="BL19" s="110"/>
    </row>
    <row r="20" customFormat="false" ht="14.25" hidden="false" customHeight="true" outlineLevel="0" collapsed="false">
      <c r="A20" s="249"/>
      <c r="B20" s="213"/>
      <c r="C20" s="213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83"/>
      <c r="Q20" s="117"/>
      <c r="R20" s="214"/>
      <c r="S20" s="250" t="n">
        <f aca="false">A20</f>
        <v>0</v>
      </c>
      <c r="T20" s="251" t="n">
        <f aca="false">(C20/100)*E20*-1*B20</f>
        <v>-0</v>
      </c>
      <c r="U20" s="252" t="n">
        <f aca="false">(T20)-(W20+X20)</f>
        <v>-0</v>
      </c>
      <c r="V20" s="253" t="n">
        <f aca="false">((G20*E20)*2)+((F20*E20))+(((C20/100)*E20)-(F20*E20))+(((D20/100)*E20)*2)</f>
        <v>0</v>
      </c>
      <c r="W20" s="254" t="n">
        <f aca="false">(C20/100)*(D20/100)*E20</f>
        <v>0</v>
      </c>
      <c r="X20" s="255" t="n">
        <f aca="false">(E20*F20*G20)</f>
        <v>0</v>
      </c>
      <c r="Y20" s="256" t="s">
        <v>53</v>
      </c>
      <c r="Z20" s="257" t="s">
        <v>54</v>
      </c>
      <c r="AA20" s="258" t="n">
        <f aca="false">(E20)*((Y21*Y21)/162)*H20</f>
        <v>0</v>
      </c>
      <c r="AB20" s="225" t="s">
        <v>53</v>
      </c>
      <c r="AC20" s="259" t="s">
        <v>54</v>
      </c>
      <c r="AD20" s="258" t="n">
        <f aca="false">E20*J20*((AB21*AB21)/162)</f>
        <v>0</v>
      </c>
      <c r="AE20" s="227" t="s">
        <v>53</v>
      </c>
      <c r="AF20" s="260" t="s">
        <v>54</v>
      </c>
      <c r="AG20" s="258" t="n">
        <f aca="false">N20*E20*((AE21*AE21)/162)</f>
        <v>0</v>
      </c>
      <c r="AH20" s="261" t="s">
        <v>53</v>
      </c>
      <c r="AI20" s="262" t="s">
        <v>33</v>
      </c>
      <c r="AJ20" s="263" t="n">
        <f aca="false">(((3*F20)+(2*G20))-(10*(R20/100)))*E20*L20</f>
        <v>0</v>
      </c>
      <c r="AK20" s="264" t="n">
        <f aca="false">(AA20+AD20+AG20)/1000</f>
        <v>0</v>
      </c>
      <c r="AL20" s="265" t="n">
        <f aca="false">AJ21/1000</f>
        <v>0</v>
      </c>
      <c r="AM20" s="234" t="n">
        <f aca="false">(W50*(L2/1000))+(X50*(L3/1000))</f>
        <v>0</v>
      </c>
      <c r="AN20" s="266" t="n">
        <f aca="false">(W20+X20)*0.8</f>
        <v>0</v>
      </c>
      <c r="AO20" s="267" t="n">
        <f aca="false">(W20+X20)*0.4</f>
        <v>0</v>
      </c>
      <c r="AP20" s="270" t="s">
        <v>73</v>
      </c>
      <c r="AQ20" s="270"/>
      <c r="AR20" s="270"/>
      <c r="AS20" s="270"/>
      <c r="AT20" s="270"/>
      <c r="AU20" s="270"/>
      <c r="AV20" s="121" t="n">
        <f aca="false">SUM(AV8:AY19)</f>
        <v>0</v>
      </c>
      <c r="AW20" s="121"/>
      <c r="AX20" s="121"/>
      <c r="AY20" s="121"/>
      <c r="AZ20" s="121"/>
      <c r="BA20" s="188"/>
      <c r="BB20" s="188"/>
      <c r="BC20" s="188"/>
      <c r="BD20" s="188"/>
      <c r="BE20" s="188"/>
      <c r="BF20" s="188"/>
      <c r="BG20" s="188"/>
      <c r="BI20" s="110"/>
      <c r="BJ20" s="110" t="s">
        <v>72</v>
      </c>
      <c r="BK20" s="269" t="n">
        <f aca="false">AV26</f>
        <v>0</v>
      </c>
      <c r="BL20" s="110"/>
    </row>
    <row r="21" customFormat="false" ht="14.25" hidden="false" customHeight="true" outlineLevel="0" collapsed="false">
      <c r="A21" s="249"/>
      <c r="B21" s="213"/>
      <c r="C21" s="213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108"/>
      <c r="Q21" s="118"/>
      <c r="R21" s="214"/>
      <c r="S21" s="250"/>
      <c r="T21" s="251"/>
      <c r="U21" s="252"/>
      <c r="V21" s="253"/>
      <c r="W21" s="254"/>
      <c r="X21" s="255"/>
      <c r="Y21" s="268" t="n">
        <f aca="false">I20</f>
        <v>0</v>
      </c>
      <c r="Z21" s="257"/>
      <c r="AA21" s="258"/>
      <c r="AB21" s="268" t="n">
        <f aca="false">K20</f>
        <v>0</v>
      </c>
      <c r="AC21" s="259"/>
      <c r="AD21" s="258"/>
      <c r="AE21" s="268" t="n">
        <f aca="false">O20</f>
        <v>0</v>
      </c>
      <c r="AF21" s="260"/>
      <c r="AG21" s="258"/>
      <c r="AH21" s="268" t="n">
        <f aca="false">M20</f>
        <v>0</v>
      </c>
      <c r="AI21" s="241" t="s">
        <v>54</v>
      </c>
      <c r="AJ21" s="242" t="n">
        <f aca="false">(AJ20)*(AH21*AH21/162)</f>
        <v>0</v>
      </c>
      <c r="AK21" s="264"/>
      <c r="AL21" s="265"/>
      <c r="AM21" s="234"/>
      <c r="AN21" s="266"/>
      <c r="AO21" s="267"/>
      <c r="AP21" s="270"/>
      <c r="AQ21" s="270"/>
      <c r="AR21" s="270"/>
      <c r="AS21" s="270"/>
      <c r="AT21" s="270"/>
      <c r="AU21" s="270"/>
      <c r="AV21" s="121"/>
      <c r="AW21" s="121"/>
      <c r="AX21" s="121"/>
      <c r="AY21" s="121"/>
      <c r="AZ21" s="121"/>
      <c r="BA21" s="188"/>
      <c r="BB21" s="188"/>
      <c r="BC21" s="188"/>
      <c r="BD21" s="188"/>
      <c r="BE21" s="188"/>
      <c r="BF21" s="188"/>
      <c r="BG21" s="188"/>
      <c r="BI21" s="110"/>
      <c r="BJ21" s="110"/>
      <c r="BK21" s="110"/>
      <c r="BL21" s="110"/>
    </row>
    <row r="22" customFormat="false" ht="12.75" hidden="false" customHeight="true" outlineLevel="0" collapsed="false">
      <c r="A22" s="249"/>
      <c r="B22" s="213"/>
      <c r="C22" s="213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111"/>
      <c r="Q22" s="119"/>
      <c r="R22" s="214"/>
      <c r="S22" s="250"/>
      <c r="T22" s="251"/>
      <c r="U22" s="252"/>
      <c r="V22" s="253"/>
      <c r="W22" s="254"/>
      <c r="X22" s="255"/>
      <c r="Y22" s="268"/>
      <c r="Z22" s="243" t="s">
        <v>103</v>
      </c>
      <c r="AA22" s="244" t="n">
        <f aca="false">(E20*H20)/12</f>
        <v>0</v>
      </c>
      <c r="AB22" s="268"/>
      <c r="AC22" s="245" t="s">
        <v>103</v>
      </c>
      <c r="AD22" s="244" t="n">
        <f aca="false">J20*E20/12</f>
        <v>0</v>
      </c>
      <c r="AE22" s="268"/>
      <c r="AF22" s="246" t="s">
        <v>103</v>
      </c>
      <c r="AG22" s="244" t="n">
        <f aca="false">N20*E20/12</f>
        <v>0</v>
      </c>
      <c r="AH22" s="268"/>
      <c r="AI22" s="247" t="s">
        <v>55</v>
      </c>
      <c r="AJ22" s="248" t="n">
        <f aca="false">E20*L20</f>
        <v>0</v>
      </c>
      <c r="AK22" s="264"/>
      <c r="AL22" s="265"/>
      <c r="AM22" s="234"/>
      <c r="AN22" s="266"/>
      <c r="AO22" s="267"/>
      <c r="AP22" s="100" t="s">
        <v>74</v>
      </c>
      <c r="AQ22" s="113" t="s">
        <v>75</v>
      </c>
      <c r="AR22" s="113"/>
      <c r="AS22" s="113"/>
      <c r="AT22" s="114" t="s">
        <v>56</v>
      </c>
      <c r="AU22" s="115"/>
      <c r="AV22" s="104" t="n">
        <f aca="false">AM38*AU22</f>
        <v>0</v>
      </c>
      <c r="AW22" s="104"/>
      <c r="AX22" s="104"/>
      <c r="AY22" s="104"/>
      <c r="AZ22" s="104"/>
      <c r="BA22" s="188"/>
      <c r="BB22" s="188"/>
      <c r="BC22" s="188"/>
      <c r="BD22" s="188"/>
      <c r="BE22" s="188"/>
      <c r="BF22" s="188"/>
      <c r="BG22" s="188"/>
      <c r="BI22" s="110"/>
      <c r="BJ22" s="110"/>
      <c r="BK22" s="110"/>
      <c r="BL22" s="110"/>
    </row>
    <row r="23" customFormat="false" ht="12.75" hidden="false" customHeight="true" outlineLevel="0" collapsed="false">
      <c r="A23" s="249"/>
      <c r="B23" s="213"/>
      <c r="C23" s="213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83"/>
      <c r="Q23" s="117"/>
      <c r="R23" s="214"/>
      <c r="S23" s="250" t="n">
        <f aca="false">A23</f>
        <v>0</v>
      </c>
      <c r="T23" s="251" t="n">
        <f aca="false">(C23/100)*E23*-1*B23</f>
        <v>-0</v>
      </c>
      <c r="U23" s="252" t="n">
        <f aca="false">(T23)-(W23+X23)</f>
        <v>-0</v>
      </c>
      <c r="V23" s="253" t="n">
        <f aca="false">((G23*E23)*2)+((F23*E23))+(((C23/100)*E23)-(F23*E23))+(((D23/100)*E23)*2)</f>
        <v>0</v>
      </c>
      <c r="W23" s="254" t="n">
        <f aca="false">(C23/100)*(D23/100)*E23</f>
        <v>0</v>
      </c>
      <c r="X23" s="255" t="n">
        <f aca="false">(E23*F23*G23)</f>
        <v>0</v>
      </c>
      <c r="Y23" s="256" t="s">
        <v>53</v>
      </c>
      <c r="Z23" s="257" t="s">
        <v>54</v>
      </c>
      <c r="AA23" s="258" t="n">
        <f aca="false">(E23)*((Y24*Y24)/162)*H23</f>
        <v>0</v>
      </c>
      <c r="AB23" s="225" t="s">
        <v>53</v>
      </c>
      <c r="AC23" s="259" t="s">
        <v>54</v>
      </c>
      <c r="AD23" s="258" t="n">
        <f aca="false">E23*J23*((AB24*AB24)/162)</f>
        <v>0</v>
      </c>
      <c r="AE23" s="227" t="s">
        <v>53</v>
      </c>
      <c r="AF23" s="260" t="s">
        <v>54</v>
      </c>
      <c r="AG23" s="258" t="n">
        <f aca="false">N23*E23*((AE24*AE24)/162)</f>
        <v>0</v>
      </c>
      <c r="AH23" s="261" t="s">
        <v>53</v>
      </c>
      <c r="AI23" s="262" t="s">
        <v>33</v>
      </c>
      <c r="AJ23" s="263" t="n">
        <f aca="false">(((3*F23)+(2*G23))-(10*(R23/100)))*E23*L23</f>
        <v>0</v>
      </c>
      <c r="AK23" s="264" t="n">
        <f aca="false">(AA23+AD23+AG23)/1000</f>
        <v>0</v>
      </c>
      <c r="AL23" s="265" t="n">
        <f aca="false">AJ24/1000</f>
        <v>0</v>
      </c>
      <c r="AM23" s="234" t="n">
        <f aca="false">(W53*(L2/1000))+(X53*(L3/1000))</f>
        <v>0</v>
      </c>
      <c r="AN23" s="266" t="n">
        <f aca="false">(W23+X23)*0.8</f>
        <v>0</v>
      </c>
      <c r="AO23" s="267" t="n">
        <f aca="false">(W23+X23)*0.4</f>
        <v>0</v>
      </c>
      <c r="AP23" s="100"/>
      <c r="AQ23" s="113"/>
      <c r="AR23" s="113"/>
      <c r="AS23" s="113"/>
      <c r="AT23" s="114"/>
      <c r="AU23" s="115"/>
      <c r="AV23" s="104"/>
      <c r="AW23" s="104"/>
      <c r="AX23" s="104"/>
      <c r="AY23" s="104"/>
      <c r="AZ23" s="104"/>
      <c r="BA23" s="188"/>
      <c r="BB23" s="188"/>
      <c r="BC23" s="188"/>
      <c r="BD23" s="188"/>
      <c r="BE23" s="188"/>
      <c r="BF23" s="188"/>
      <c r="BG23" s="188"/>
      <c r="BI23" s="110"/>
      <c r="BJ23" s="110"/>
      <c r="BK23" s="110"/>
      <c r="BL23" s="110"/>
    </row>
    <row r="24" customFormat="false" ht="12.75" hidden="false" customHeight="true" outlineLevel="0" collapsed="false">
      <c r="A24" s="249"/>
      <c r="B24" s="213"/>
      <c r="C24" s="213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108"/>
      <c r="Q24" s="118"/>
      <c r="R24" s="214"/>
      <c r="S24" s="250"/>
      <c r="T24" s="251"/>
      <c r="U24" s="252"/>
      <c r="V24" s="253"/>
      <c r="W24" s="254"/>
      <c r="X24" s="255"/>
      <c r="Y24" s="268" t="n">
        <f aca="false">I23</f>
        <v>0</v>
      </c>
      <c r="Z24" s="257"/>
      <c r="AA24" s="258"/>
      <c r="AB24" s="268" t="n">
        <f aca="false">K23</f>
        <v>0</v>
      </c>
      <c r="AC24" s="259"/>
      <c r="AD24" s="258"/>
      <c r="AE24" s="268" t="n">
        <f aca="false">O23</f>
        <v>0</v>
      </c>
      <c r="AF24" s="260"/>
      <c r="AG24" s="258"/>
      <c r="AH24" s="268" t="n">
        <f aca="false">M23</f>
        <v>0</v>
      </c>
      <c r="AI24" s="241" t="s">
        <v>54</v>
      </c>
      <c r="AJ24" s="242" t="n">
        <f aca="false">(AJ23)*(AH24*AH24/162)</f>
        <v>0</v>
      </c>
      <c r="AK24" s="264"/>
      <c r="AL24" s="265"/>
      <c r="AM24" s="234"/>
      <c r="AN24" s="266"/>
      <c r="AO24" s="267"/>
      <c r="AP24" s="100"/>
      <c r="AQ24" s="113" t="s">
        <v>76</v>
      </c>
      <c r="AR24" s="113"/>
      <c r="AS24" s="113"/>
      <c r="AT24" s="114" t="s">
        <v>59</v>
      </c>
      <c r="AU24" s="115"/>
      <c r="AV24" s="104" t="n">
        <f aca="false">AN38*AU24</f>
        <v>0</v>
      </c>
      <c r="AW24" s="104"/>
      <c r="AX24" s="104"/>
      <c r="AY24" s="104"/>
      <c r="AZ24" s="104"/>
      <c r="BA24" s="188"/>
      <c r="BB24" s="188"/>
      <c r="BC24" s="188"/>
      <c r="BD24" s="188"/>
      <c r="BE24" s="188"/>
      <c r="BF24" s="188"/>
      <c r="BG24" s="188"/>
    </row>
    <row r="25" customFormat="false" ht="12.75" hidden="false" customHeight="true" outlineLevel="0" collapsed="false">
      <c r="A25" s="249"/>
      <c r="B25" s="213"/>
      <c r="C25" s="213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111"/>
      <c r="Q25" s="119"/>
      <c r="R25" s="214"/>
      <c r="S25" s="250"/>
      <c r="T25" s="251"/>
      <c r="U25" s="252"/>
      <c r="V25" s="253"/>
      <c r="W25" s="254"/>
      <c r="X25" s="255"/>
      <c r="Y25" s="268"/>
      <c r="Z25" s="243" t="s">
        <v>103</v>
      </c>
      <c r="AA25" s="244" t="n">
        <f aca="false">(E23*H23)/12</f>
        <v>0</v>
      </c>
      <c r="AB25" s="268"/>
      <c r="AC25" s="245" t="s">
        <v>103</v>
      </c>
      <c r="AD25" s="244" t="n">
        <f aca="false">J23*E23/12</f>
        <v>0</v>
      </c>
      <c r="AE25" s="268"/>
      <c r="AF25" s="246" t="s">
        <v>103</v>
      </c>
      <c r="AG25" s="244" t="n">
        <f aca="false">N23*E23/12</f>
        <v>0</v>
      </c>
      <c r="AH25" s="268"/>
      <c r="AI25" s="247" t="s">
        <v>55</v>
      </c>
      <c r="AJ25" s="248" t="n">
        <f aca="false">E23*L23</f>
        <v>0</v>
      </c>
      <c r="AK25" s="264"/>
      <c r="AL25" s="265"/>
      <c r="AM25" s="234"/>
      <c r="AN25" s="266"/>
      <c r="AO25" s="267"/>
      <c r="AP25" s="100"/>
      <c r="AQ25" s="113"/>
      <c r="AR25" s="113"/>
      <c r="AS25" s="113"/>
      <c r="AT25" s="114"/>
      <c r="AU25" s="115"/>
      <c r="AV25" s="104"/>
      <c r="AW25" s="104"/>
      <c r="AX25" s="104"/>
      <c r="AY25" s="104"/>
      <c r="AZ25" s="104"/>
      <c r="BA25" s="188"/>
      <c r="BB25" s="188"/>
      <c r="BC25" s="188"/>
      <c r="BD25" s="188"/>
      <c r="BE25" s="188"/>
      <c r="BF25" s="188"/>
      <c r="BG25" s="188"/>
    </row>
    <row r="26" customFormat="false" ht="12.75" hidden="false" customHeight="true" outlineLevel="0" collapsed="false">
      <c r="A26" s="249"/>
      <c r="B26" s="213"/>
      <c r="C26" s="213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83"/>
      <c r="Q26" s="117"/>
      <c r="R26" s="214"/>
      <c r="S26" s="250" t="n">
        <f aca="false">A26</f>
        <v>0</v>
      </c>
      <c r="T26" s="251" t="n">
        <f aca="false">(C26/100)*E26*-1*B26</f>
        <v>-0</v>
      </c>
      <c r="U26" s="252" t="n">
        <f aca="false">(T26)-(W26+X26)</f>
        <v>-0</v>
      </c>
      <c r="V26" s="253" t="n">
        <f aca="false">((G26*E26)*2)+((F26*E26))+(((C26/100)*E26)-(F26*E26))+(((D26/100)*E26)*2)</f>
        <v>0</v>
      </c>
      <c r="W26" s="254" t="n">
        <f aca="false">(C26/100)*(D26/100)*E26</f>
        <v>0</v>
      </c>
      <c r="X26" s="255" t="n">
        <f aca="false">(E26*F26*G26)</f>
        <v>0</v>
      </c>
      <c r="Y26" s="256" t="s">
        <v>53</v>
      </c>
      <c r="Z26" s="257" t="s">
        <v>54</v>
      </c>
      <c r="AA26" s="258" t="n">
        <f aca="false">(E26)*((Y27*Y27)/162)*H26</f>
        <v>0</v>
      </c>
      <c r="AB26" s="225" t="s">
        <v>53</v>
      </c>
      <c r="AC26" s="259" t="s">
        <v>54</v>
      </c>
      <c r="AD26" s="258" t="n">
        <f aca="false">E26*J26*((AB27*AB27)/162)</f>
        <v>0</v>
      </c>
      <c r="AE26" s="227" t="s">
        <v>53</v>
      </c>
      <c r="AF26" s="260" t="s">
        <v>54</v>
      </c>
      <c r="AG26" s="258" t="n">
        <f aca="false">N26*E26*((AE27*AE27)/162)</f>
        <v>0</v>
      </c>
      <c r="AH26" s="261" t="s">
        <v>53</v>
      </c>
      <c r="AI26" s="262" t="s">
        <v>33</v>
      </c>
      <c r="AJ26" s="263" t="n">
        <f aca="false">(((3*F26)+(2*G26))-(10*(R26/100)))*E26*L26</f>
        <v>0</v>
      </c>
      <c r="AK26" s="264" t="n">
        <f aca="false">(AA26+AD26+AG26)/1000</f>
        <v>0</v>
      </c>
      <c r="AL26" s="265" t="n">
        <f aca="false">AJ27/1000</f>
        <v>0</v>
      </c>
      <c r="AM26" s="234" t="n">
        <f aca="false">(W56*(L2/1000))+(X56*(L3/1000))</f>
        <v>0</v>
      </c>
      <c r="AN26" s="266" t="n">
        <f aca="false">(W26+X26)*0.8</f>
        <v>0</v>
      </c>
      <c r="AO26" s="267" t="n">
        <f aca="false">(W26+X26)*0.4</f>
        <v>0</v>
      </c>
      <c r="AP26" s="100"/>
      <c r="AQ26" s="113" t="s">
        <v>77</v>
      </c>
      <c r="AR26" s="113"/>
      <c r="AS26" s="113"/>
      <c r="AT26" s="114" t="s">
        <v>59</v>
      </c>
      <c r="AU26" s="115"/>
      <c r="AV26" s="104" t="n">
        <f aca="false">AO38*AU26</f>
        <v>0</v>
      </c>
      <c r="AW26" s="104"/>
      <c r="AX26" s="104"/>
      <c r="AY26" s="104"/>
      <c r="AZ26" s="104"/>
      <c r="BA26" s="188"/>
      <c r="BB26" s="188"/>
      <c r="BC26" s="188"/>
      <c r="BD26" s="188"/>
      <c r="BE26" s="188"/>
      <c r="BF26" s="188"/>
      <c r="BG26" s="188"/>
    </row>
    <row r="27" customFormat="false" ht="12.75" hidden="false" customHeight="true" outlineLevel="0" collapsed="false">
      <c r="A27" s="249"/>
      <c r="B27" s="213"/>
      <c r="C27" s="213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108"/>
      <c r="Q27" s="118"/>
      <c r="R27" s="214"/>
      <c r="S27" s="250"/>
      <c r="T27" s="251"/>
      <c r="U27" s="252"/>
      <c r="V27" s="253"/>
      <c r="W27" s="254"/>
      <c r="X27" s="255"/>
      <c r="Y27" s="268" t="n">
        <f aca="false">I26</f>
        <v>0</v>
      </c>
      <c r="Z27" s="257"/>
      <c r="AA27" s="258"/>
      <c r="AB27" s="268" t="n">
        <f aca="false">K26</f>
        <v>0</v>
      </c>
      <c r="AC27" s="259"/>
      <c r="AD27" s="258"/>
      <c r="AE27" s="268" t="n">
        <f aca="false">O26</f>
        <v>0</v>
      </c>
      <c r="AF27" s="260"/>
      <c r="AG27" s="258"/>
      <c r="AH27" s="268" t="n">
        <f aca="false">M26</f>
        <v>0</v>
      </c>
      <c r="AI27" s="241" t="s">
        <v>54</v>
      </c>
      <c r="AJ27" s="242" t="n">
        <f aca="false">(AJ26)*(AH27*AH27/162)</f>
        <v>0</v>
      </c>
      <c r="AK27" s="264"/>
      <c r="AL27" s="265"/>
      <c r="AM27" s="234"/>
      <c r="AN27" s="266"/>
      <c r="AO27" s="267"/>
      <c r="AP27" s="100"/>
      <c r="AQ27" s="113"/>
      <c r="AR27" s="113"/>
      <c r="AS27" s="113"/>
      <c r="AT27" s="114"/>
      <c r="AU27" s="115"/>
      <c r="AV27" s="104"/>
      <c r="AW27" s="104"/>
      <c r="AX27" s="104"/>
      <c r="AY27" s="104"/>
      <c r="AZ27" s="104"/>
      <c r="BA27" s="188"/>
      <c r="BB27" s="188"/>
      <c r="BC27" s="188"/>
      <c r="BD27" s="188"/>
      <c r="BE27" s="188"/>
      <c r="BF27" s="188"/>
      <c r="BG27" s="188"/>
    </row>
    <row r="28" customFormat="false" ht="14.25" hidden="false" customHeight="true" outlineLevel="0" collapsed="false">
      <c r="A28" s="249"/>
      <c r="B28" s="213"/>
      <c r="C28" s="213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111"/>
      <c r="Q28" s="119"/>
      <c r="R28" s="214"/>
      <c r="S28" s="250"/>
      <c r="T28" s="251"/>
      <c r="U28" s="252"/>
      <c r="V28" s="253"/>
      <c r="W28" s="254"/>
      <c r="X28" s="255"/>
      <c r="Y28" s="268"/>
      <c r="Z28" s="243" t="s">
        <v>103</v>
      </c>
      <c r="AA28" s="244" t="n">
        <f aca="false">(E26*H26)/12</f>
        <v>0</v>
      </c>
      <c r="AB28" s="268"/>
      <c r="AC28" s="245" t="s">
        <v>103</v>
      </c>
      <c r="AD28" s="244" t="n">
        <f aca="false">J26*E26/12</f>
        <v>0</v>
      </c>
      <c r="AE28" s="268"/>
      <c r="AF28" s="246" t="s">
        <v>103</v>
      </c>
      <c r="AG28" s="244" t="n">
        <f aca="false">N26*E26/12</f>
        <v>0</v>
      </c>
      <c r="AH28" s="268"/>
      <c r="AI28" s="247" t="s">
        <v>55</v>
      </c>
      <c r="AJ28" s="248" t="n">
        <f aca="false">E26*L26</f>
        <v>0</v>
      </c>
      <c r="AK28" s="264"/>
      <c r="AL28" s="265"/>
      <c r="AM28" s="234"/>
      <c r="AN28" s="266"/>
      <c r="AO28" s="267"/>
      <c r="AP28" s="271" t="s">
        <v>78</v>
      </c>
      <c r="AQ28" s="271"/>
      <c r="AR28" s="271"/>
      <c r="AS28" s="271"/>
      <c r="AT28" s="271"/>
      <c r="AU28" s="271"/>
      <c r="AV28" s="121" t="n">
        <f aca="false">SUM(AV22:AY27)</f>
        <v>0</v>
      </c>
      <c r="AW28" s="121"/>
      <c r="AX28" s="121"/>
      <c r="AY28" s="121"/>
      <c r="AZ28" s="121"/>
      <c r="BA28" s="188"/>
      <c r="BB28" s="188"/>
      <c r="BC28" s="188"/>
      <c r="BD28" s="188"/>
      <c r="BE28" s="188"/>
      <c r="BF28" s="188"/>
      <c r="BG28" s="188"/>
    </row>
    <row r="29" customFormat="false" ht="14.25" hidden="false" customHeight="true" outlineLevel="0" collapsed="false">
      <c r="A29" s="249"/>
      <c r="B29" s="213"/>
      <c r="C29" s="213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83"/>
      <c r="Q29" s="117"/>
      <c r="R29" s="214"/>
      <c r="S29" s="250" t="n">
        <f aca="false">A29</f>
        <v>0</v>
      </c>
      <c r="T29" s="251" t="n">
        <f aca="false">(C29/100)*E29*-1*B29</f>
        <v>-0</v>
      </c>
      <c r="U29" s="252" t="n">
        <f aca="false">(T29)-(W29+X29)</f>
        <v>-0</v>
      </c>
      <c r="V29" s="253" t="n">
        <f aca="false">((G29*E29)*2)+((F29*E29))+(((C29/100)*E29)-(F29*E29))+(((D29/100)*E29)*2)</f>
        <v>0</v>
      </c>
      <c r="W29" s="254" t="n">
        <f aca="false">(C29/100)*(D29/100)*E29</f>
        <v>0</v>
      </c>
      <c r="X29" s="255" t="n">
        <f aca="false">(E29*F29*G29)</f>
        <v>0</v>
      </c>
      <c r="Y29" s="256" t="s">
        <v>53</v>
      </c>
      <c r="Z29" s="257" t="s">
        <v>54</v>
      </c>
      <c r="AA29" s="258" t="n">
        <f aca="false">(E29)*((Y30*Y30)/162)*H29</f>
        <v>0</v>
      </c>
      <c r="AB29" s="225" t="s">
        <v>53</v>
      </c>
      <c r="AC29" s="259" t="s">
        <v>54</v>
      </c>
      <c r="AD29" s="258" t="n">
        <f aca="false">E29*J29*((AB30*AB30)/162)</f>
        <v>0</v>
      </c>
      <c r="AE29" s="227" t="s">
        <v>53</v>
      </c>
      <c r="AF29" s="260" t="s">
        <v>54</v>
      </c>
      <c r="AG29" s="258" t="n">
        <f aca="false">N29*E29*((AE30*AE30)/162)</f>
        <v>0</v>
      </c>
      <c r="AH29" s="261" t="s">
        <v>53</v>
      </c>
      <c r="AI29" s="262" t="s">
        <v>33</v>
      </c>
      <c r="AJ29" s="263" t="n">
        <f aca="false">(((3*F29)+(2*G29))-(10*(R29/100)))*E29*L29</f>
        <v>0</v>
      </c>
      <c r="AK29" s="264" t="n">
        <f aca="false">(AA29+AD29+AG29)/1000</f>
        <v>0</v>
      </c>
      <c r="AL29" s="265" t="n">
        <f aca="false">AJ30/1000</f>
        <v>0</v>
      </c>
      <c r="AM29" s="234" t="n">
        <f aca="false">(W59*(L2/1000))+(X59*(L3/1000))</f>
        <v>0</v>
      </c>
      <c r="AN29" s="266" t="n">
        <f aca="false">(W29+X29)*0.8</f>
        <v>0</v>
      </c>
      <c r="AO29" s="267" t="n">
        <f aca="false">(W29+X29)*0.4</f>
        <v>0</v>
      </c>
      <c r="AP29" s="271"/>
      <c r="AQ29" s="271"/>
      <c r="AR29" s="271"/>
      <c r="AS29" s="271"/>
      <c r="AT29" s="271"/>
      <c r="AU29" s="271"/>
      <c r="AV29" s="121"/>
      <c r="AW29" s="121"/>
      <c r="AX29" s="121"/>
      <c r="AY29" s="121"/>
      <c r="AZ29" s="121"/>
      <c r="BA29" s="188"/>
      <c r="BB29" s="188"/>
      <c r="BC29" s="188"/>
      <c r="BD29" s="188"/>
      <c r="BE29" s="188"/>
      <c r="BF29" s="188"/>
      <c r="BG29" s="188"/>
    </row>
    <row r="30" customFormat="false" ht="12.75" hidden="false" customHeight="false" outlineLevel="0" collapsed="false">
      <c r="A30" s="249"/>
      <c r="B30" s="213"/>
      <c r="C30" s="213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108"/>
      <c r="Q30" s="118"/>
      <c r="R30" s="214"/>
      <c r="S30" s="250"/>
      <c r="T30" s="251"/>
      <c r="U30" s="252"/>
      <c r="V30" s="253"/>
      <c r="W30" s="254"/>
      <c r="X30" s="255"/>
      <c r="Y30" s="268" t="n">
        <f aca="false">I29</f>
        <v>0</v>
      </c>
      <c r="Z30" s="257"/>
      <c r="AA30" s="258"/>
      <c r="AB30" s="268" t="n">
        <f aca="false">K29</f>
        <v>0</v>
      </c>
      <c r="AC30" s="259"/>
      <c r="AD30" s="258"/>
      <c r="AE30" s="268" t="n">
        <f aca="false">O29</f>
        <v>0</v>
      </c>
      <c r="AF30" s="260"/>
      <c r="AG30" s="258"/>
      <c r="AH30" s="268" t="n">
        <f aca="false">M29</f>
        <v>0</v>
      </c>
      <c r="AI30" s="241" t="s">
        <v>54</v>
      </c>
      <c r="AJ30" s="242" t="n">
        <f aca="false">(AJ29)*(AH30*AH30/162)</f>
        <v>0</v>
      </c>
      <c r="AK30" s="264"/>
      <c r="AL30" s="265"/>
      <c r="AM30" s="234"/>
      <c r="AN30" s="266"/>
      <c r="AO30" s="267"/>
      <c r="AP30" s="272" t="s">
        <v>79</v>
      </c>
      <c r="AQ30" s="272"/>
      <c r="AR30" s="272"/>
      <c r="AS30" s="272"/>
      <c r="AT30" s="272"/>
      <c r="AU30" s="272"/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</row>
    <row r="31" customFormat="false" ht="13.5" hidden="false" customHeight="false" outlineLevel="0" collapsed="false">
      <c r="A31" s="249"/>
      <c r="B31" s="213"/>
      <c r="C31" s="213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111"/>
      <c r="Q31" s="119"/>
      <c r="R31" s="214"/>
      <c r="S31" s="250"/>
      <c r="T31" s="251"/>
      <c r="U31" s="252"/>
      <c r="V31" s="253"/>
      <c r="W31" s="254"/>
      <c r="X31" s="255"/>
      <c r="Y31" s="268"/>
      <c r="Z31" s="243" t="s">
        <v>103</v>
      </c>
      <c r="AA31" s="244" t="n">
        <f aca="false">(E29*H29)/12</f>
        <v>0</v>
      </c>
      <c r="AB31" s="268"/>
      <c r="AC31" s="245" t="s">
        <v>103</v>
      </c>
      <c r="AD31" s="244" t="n">
        <f aca="false">J29*E29/12</f>
        <v>0</v>
      </c>
      <c r="AE31" s="268"/>
      <c r="AF31" s="246" t="s">
        <v>103</v>
      </c>
      <c r="AG31" s="244"/>
      <c r="AH31" s="268"/>
      <c r="AI31" s="247" t="s">
        <v>55</v>
      </c>
      <c r="AJ31" s="248" t="n">
        <f aca="false">E29*L29</f>
        <v>0</v>
      </c>
      <c r="AK31" s="264"/>
      <c r="AL31" s="265"/>
      <c r="AM31" s="234"/>
      <c r="AN31" s="266"/>
      <c r="AO31" s="267"/>
      <c r="AP31" s="272"/>
      <c r="AQ31" s="272"/>
      <c r="AR31" s="272"/>
      <c r="AS31" s="272"/>
      <c r="AT31" s="272"/>
      <c r="AU31" s="272"/>
      <c r="AV31" s="272"/>
      <c r="AW31" s="272"/>
      <c r="AX31" s="272"/>
      <c r="AY31" s="272"/>
      <c r="AZ31" s="272"/>
      <c r="BA31" s="272"/>
      <c r="BB31" s="272"/>
      <c r="BC31" s="272"/>
      <c r="BD31" s="272"/>
      <c r="BE31" s="272"/>
      <c r="BF31" s="272"/>
      <c r="BG31" s="272"/>
    </row>
    <row r="32" customFormat="false" ht="12.75" hidden="false" customHeight="false" outlineLevel="0" collapsed="false">
      <c r="A32" s="249"/>
      <c r="B32" s="213"/>
      <c r="C32" s="213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83"/>
      <c r="Q32" s="117"/>
      <c r="R32" s="214"/>
      <c r="S32" s="250" t="n">
        <f aca="false">A32</f>
        <v>0</v>
      </c>
      <c r="T32" s="251" t="n">
        <f aca="false">(C32/100)*E32*-1*B32</f>
        <v>-0</v>
      </c>
      <c r="U32" s="252" t="n">
        <f aca="false">(T32)-(W32+X32)</f>
        <v>-0</v>
      </c>
      <c r="V32" s="253" t="n">
        <f aca="false">((G32*E32)*2)+((F32*E32))+(((C32/100)*E32)-(F32*E32))+(((D32/100)*E32)*2)</f>
        <v>0</v>
      </c>
      <c r="W32" s="254" t="n">
        <f aca="false">(C32/100)*(D32/100)*E32</f>
        <v>0</v>
      </c>
      <c r="X32" s="255" t="n">
        <f aca="false">(E32*F32*G32)</f>
        <v>0</v>
      </c>
      <c r="Y32" s="256" t="s">
        <v>53</v>
      </c>
      <c r="Z32" s="257" t="s">
        <v>54</v>
      </c>
      <c r="AA32" s="258" t="n">
        <f aca="false">(E32)*((Y33*Y33)/162)*H32</f>
        <v>0</v>
      </c>
      <c r="AB32" s="225" t="s">
        <v>53</v>
      </c>
      <c r="AC32" s="259" t="s">
        <v>54</v>
      </c>
      <c r="AD32" s="258" t="n">
        <f aca="false">E32*J32*((AB33*AB33)/162)</f>
        <v>0</v>
      </c>
      <c r="AE32" s="227" t="s">
        <v>53</v>
      </c>
      <c r="AF32" s="260" t="s">
        <v>54</v>
      </c>
      <c r="AG32" s="258" t="n">
        <f aca="false">N32*E32*((AE33*AE33)/162)</f>
        <v>0</v>
      </c>
      <c r="AH32" s="261" t="s">
        <v>53</v>
      </c>
      <c r="AI32" s="262" t="s">
        <v>33</v>
      </c>
      <c r="AJ32" s="263" t="n">
        <f aca="false">(((3*F32)+(2*G32))-(10*(R32/100)))*E32*L32</f>
        <v>0</v>
      </c>
      <c r="AK32" s="264" t="n">
        <f aca="false">(AA32+AD32+AG32)/1000</f>
        <v>0</v>
      </c>
      <c r="AL32" s="265" t="n">
        <f aca="false">AJ33/1000</f>
        <v>0</v>
      </c>
      <c r="AM32" s="234" t="n">
        <f aca="false">(W62*(L2/1000))+(X62*(L3/1000))</f>
        <v>0</v>
      </c>
      <c r="AN32" s="266" t="n">
        <f aca="false">(W32+X32)*0.8</f>
        <v>0</v>
      </c>
      <c r="AO32" s="267" t="n">
        <f aca="false">(W32+X32)*0.4</f>
        <v>0</v>
      </c>
      <c r="AP32" s="272"/>
      <c r="AQ32" s="272"/>
      <c r="AR32" s="272"/>
      <c r="AS32" s="272"/>
      <c r="AT32" s="272"/>
      <c r="AU32" s="272"/>
      <c r="AV32" s="272"/>
      <c r="AW32" s="272"/>
      <c r="AX32" s="272"/>
      <c r="AY32" s="272"/>
      <c r="AZ32" s="272"/>
      <c r="BA32" s="272"/>
      <c r="BB32" s="272"/>
      <c r="BC32" s="272"/>
      <c r="BD32" s="272"/>
      <c r="BE32" s="272"/>
      <c r="BF32" s="272"/>
      <c r="BG32" s="272"/>
    </row>
    <row r="33" customFormat="false" ht="12.75" hidden="false" customHeight="false" outlineLevel="0" collapsed="false">
      <c r="A33" s="249"/>
      <c r="B33" s="213"/>
      <c r="C33" s="213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108"/>
      <c r="Q33" s="118"/>
      <c r="R33" s="214"/>
      <c r="S33" s="250"/>
      <c r="T33" s="251"/>
      <c r="U33" s="252"/>
      <c r="V33" s="253"/>
      <c r="W33" s="254"/>
      <c r="X33" s="255"/>
      <c r="Y33" s="268" t="n">
        <f aca="false">I32</f>
        <v>0</v>
      </c>
      <c r="Z33" s="257"/>
      <c r="AA33" s="258"/>
      <c r="AB33" s="268" t="n">
        <f aca="false">K32</f>
        <v>0</v>
      </c>
      <c r="AC33" s="259"/>
      <c r="AD33" s="258"/>
      <c r="AE33" s="268" t="n">
        <f aca="false">O32</f>
        <v>0</v>
      </c>
      <c r="AF33" s="260"/>
      <c r="AG33" s="258"/>
      <c r="AH33" s="268" t="n">
        <f aca="false">M32</f>
        <v>0</v>
      </c>
      <c r="AI33" s="241" t="s">
        <v>54</v>
      </c>
      <c r="AJ33" s="242" t="n">
        <f aca="false">(AJ32)*(AH33*AH33/162)</f>
        <v>0</v>
      </c>
      <c r="AK33" s="264"/>
      <c r="AL33" s="265"/>
      <c r="AM33" s="234"/>
      <c r="AN33" s="266"/>
      <c r="AO33" s="267"/>
      <c r="AP33" s="272"/>
      <c r="AQ33" s="272"/>
      <c r="AR33" s="272"/>
      <c r="AS33" s="272"/>
      <c r="AT33" s="272"/>
      <c r="AU33" s="272"/>
      <c r="AV33" s="272"/>
      <c r="AW33" s="272"/>
      <c r="AX33" s="272"/>
      <c r="AY33" s="272"/>
      <c r="AZ33" s="272"/>
      <c r="BA33" s="272"/>
      <c r="BB33" s="272"/>
      <c r="BC33" s="272"/>
      <c r="BD33" s="272"/>
      <c r="BE33" s="272"/>
      <c r="BF33" s="272"/>
      <c r="BG33" s="272"/>
    </row>
    <row r="34" customFormat="false" ht="13.5" hidden="false" customHeight="false" outlineLevel="0" collapsed="false">
      <c r="A34" s="249"/>
      <c r="B34" s="213"/>
      <c r="C34" s="213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111"/>
      <c r="Q34" s="119"/>
      <c r="R34" s="214"/>
      <c r="S34" s="250"/>
      <c r="T34" s="251"/>
      <c r="U34" s="252"/>
      <c r="V34" s="253"/>
      <c r="W34" s="254"/>
      <c r="X34" s="255"/>
      <c r="Y34" s="268"/>
      <c r="Z34" s="243" t="s">
        <v>103</v>
      </c>
      <c r="AA34" s="244" t="n">
        <f aca="false">(E32*H32)/12</f>
        <v>0</v>
      </c>
      <c r="AB34" s="268"/>
      <c r="AC34" s="245" t="s">
        <v>103</v>
      </c>
      <c r="AD34" s="244" t="n">
        <f aca="false">J32*E32/12</f>
        <v>0</v>
      </c>
      <c r="AE34" s="268"/>
      <c r="AF34" s="246" t="s">
        <v>103</v>
      </c>
      <c r="AG34" s="244" t="n">
        <f aca="false">N32*E32/12</f>
        <v>0</v>
      </c>
      <c r="AH34" s="268"/>
      <c r="AI34" s="247" t="s">
        <v>55</v>
      </c>
      <c r="AJ34" s="248" t="n">
        <f aca="false">E32*L32</f>
        <v>0</v>
      </c>
      <c r="AK34" s="264"/>
      <c r="AL34" s="265"/>
      <c r="AM34" s="234"/>
      <c r="AN34" s="266"/>
      <c r="AO34" s="267"/>
      <c r="AP34" s="272"/>
      <c r="AQ34" s="272"/>
      <c r="AR34" s="272"/>
      <c r="AS34" s="272"/>
      <c r="AT34" s="272"/>
      <c r="AU34" s="272"/>
      <c r="AV34" s="272"/>
      <c r="AW34" s="272"/>
      <c r="AX34" s="272"/>
      <c r="AY34" s="272"/>
      <c r="AZ34" s="272"/>
      <c r="BA34" s="272"/>
      <c r="BB34" s="272"/>
      <c r="BC34" s="272"/>
      <c r="BD34" s="272"/>
      <c r="BE34" s="272"/>
      <c r="BF34" s="272"/>
      <c r="BG34" s="272"/>
    </row>
    <row r="35" customFormat="false" ht="12.75" hidden="false" customHeight="false" outlineLevel="0" collapsed="false">
      <c r="A35" s="249"/>
      <c r="B35" s="214"/>
      <c r="C35" s="273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83"/>
      <c r="Q35" s="117"/>
      <c r="R35" s="214"/>
      <c r="S35" s="250" t="n">
        <f aca="false">A35</f>
        <v>0</v>
      </c>
      <c r="T35" s="251" t="n">
        <f aca="false">(C35/100)*E35*-1*B35</f>
        <v>-0</v>
      </c>
      <c r="U35" s="252" t="n">
        <f aca="false">(T35)-(W35+X35)</f>
        <v>-0</v>
      </c>
      <c r="V35" s="253" t="n">
        <f aca="false">((G35*E35)*2)+((F35*E35))+(((C35/100)*E35)-(F35*E35))+(((D35/100)*E35)*2)</f>
        <v>0</v>
      </c>
      <c r="W35" s="254" t="n">
        <f aca="false">(C35/100)*(D35/100)*E35</f>
        <v>0</v>
      </c>
      <c r="X35" s="255" t="n">
        <f aca="false">(E35*F35*G35)</f>
        <v>0</v>
      </c>
      <c r="Y35" s="256" t="s">
        <v>53</v>
      </c>
      <c r="Z35" s="257" t="s">
        <v>54</v>
      </c>
      <c r="AA35" s="258" t="n">
        <f aca="false">(E35)*((Y36*Y36)/162)*H35</f>
        <v>0</v>
      </c>
      <c r="AB35" s="225" t="s">
        <v>53</v>
      </c>
      <c r="AC35" s="259" t="s">
        <v>54</v>
      </c>
      <c r="AD35" s="258" t="n">
        <f aca="false">E35*J35*((AB36*AB36)/162)</f>
        <v>0</v>
      </c>
      <c r="AE35" s="227" t="s">
        <v>53</v>
      </c>
      <c r="AF35" s="260" t="s">
        <v>54</v>
      </c>
      <c r="AG35" s="258" t="n">
        <f aca="false">N35*E35*((AE36*AE36)/162)</f>
        <v>0</v>
      </c>
      <c r="AH35" s="261" t="s">
        <v>53</v>
      </c>
      <c r="AI35" s="262" t="s">
        <v>33</v>
      </c>
      <c r="AJ35" s="263" t="n">
        <f aca="false">(((3*F35)+(2*G35))-(10*(R35/100)))*E35*L35</f>
        <v>0</v>
      </c>
      <c r="AK35" s="264" t="n">
        <f aca="false">(AA35+AD35+AG35)/1000</f>
        <v>0</v>
      </c>
      <c r="AL35" s="265" t="n">
        <f aca="false">AJ36/1000</f>
        <v>0</v>
      </c>
      <c r="AM35" s="234" t="n">
        <f aca="false">(W65*(L2/1000))+(X65*(L3/1000))</f>
        <v>0</v>
      </c>
      <c r="AN35" s="266" t="n">
        <f aca="false">(W35+X35)*0.8</f>
        <v>0</v>
      </c>
      <c r="AO35" s="267" t="n">
        <f aca="false">(W35+X35)*0.4</f>
        <v>0</v>
      </c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1"/>
      <c r="BB35" s="132"/>
      <c r="BC35" s="133"/>
      <c r="BD35" s="134"/>
      <c r="BE35" s="130"/>
      <c r="BF35" s="130"/>
      <c r="BG35" s="130"/>
    </row>
    <row r="36" customFormat="false" ht="12.75" hidden="false" customHeight="false" outlineLevel="0" collapsed="false">
      <c r="A36" s="249"/>
      <c r="B36" s="214"/>
      <c r="C36" s="273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108"/>
      <c r="Q36" s="118"/>
      <c r="R36" s="214"/>
      <c r="S36" s="250"/>
      <c r="T36" s="251"/>
      <c r="U36" s="252"/>
      <c r="V36" s="253"/>
      <c r="W36" s="254"/>
      <c r="X36" s="255"/>
      <c r="Y36" s="268" t="n">
        <f aca="false">I35</f>
        <v>0</v>
      </c>
      <c r="Z36" s="257"/>
      <c r="AA36" s="258"/>
      <c r="AB36" s="268" t="n">
        <f aca="false">K35</f>
        <v>0</v>
      </c>
      <c r="AC36" s="259"/>
      <c r="AD36" s="258"/>
      <c r="AE36" s="268" t="n">
        <f aca="false">O35</f>
        <v>0</v>
      </c>
      <c r="AF36" s="260"/>
      <c r="AG36" s="258"/>
      <c r="AH36" s="268" t="n">
        <f aca="false">M35</f>
        <v>0</v>
      </c>
      <c r="AI36" s="241" t="s">
        <v>54</v>
      </c>
      <c r="AJ36" s="242" t="n">
        <f aca="false">(AJ35)*(AH36*AH36/162)</f>
        <v>0</v>
      </c>
      <c r="AK36" s="264"/>
      <c r="AL36" s="265"/>
      <c r="AM36" s="234"/>
      <c r="AN36" s="266"/>
      <c r="AO36" s="267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1"/>
      <c r="BB36" s="132"/>
      <c r="BC36" s="133"/>
      <c r="BD36" s="134"/>
      <c r="BE36" s="130"/>
      <c r="BF36" s="130"/>
      <c r="BG36" s="130"/>
    </row>
    <row r="37" customFormat="false" ht="13.5" hidden="false" customHeight="false" outlineLevel="0" collapsed="false">
      <c r="A37" s="249"/>
      <c r="B37" s="214"/>
      <c r="C37" s="27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111"/>
      <c r="Q37" s="119"/>
      <c r="R37" s="214"/>
      <c r="S37" s="250"/>
      <c r="T37" s="251"/>
      <c r="U37" s="252"/>
      <c r="V37" s="253"/>
      <c r="W37" s="254"/>
      <c r="X37" s="255"/>
      <c r="Y37" s="268"/>
      <c r="Z37" s="243" t="s">
        <v>103</v>
      </c>
      <c r="AA37" s="244" t="n">
        <f aca="false">(E35*H35)/12</f>
        <v>0</v>
      </c>
      <c r="AB37" s="268"/>
      <c r="AC37" s="245" t="s">
        <v>103</v>
      </c>
      <c r="AD37" s="244" t="n">
        <f aca="false">J35*E35/12</f>
        <v>0</v>
      </c>
      <c r="AE37" s="268"/>
      <c r="AF37" s="246" t="s">
        <v>103</v>
      </c>
      <c r="AG37" s="244" t="n">
        <f aca="false">N35*E35/12</f>
        <v>0</v>
      </c>
      <c r="AH37" s="268"/>
      <c r="AI37" s="247" t="s">
        <v>55</v>
      </c>
      <c r="AJ37" s="248" t="s">
        <v>105</v>
      </c>
      <c r="AK37" s="264"/>
      <c r="AL37" s="265"/>
      <c r="AM37" s="234"/>
      <c r="AN37" s="266"/>
      <c r="AO37" s="267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1"/>
      <c r="BB37" s="132"/>
      <c r="BC37" s="133"/>
      <c r="BD37" s="134"/>
      <c r="BE37" s="130"/>
      <c r="BF37" s="130"/>
      <c r="BG37" s="130"/>
    </row>
    <row r="38" customFormat="false" ht="12.75" hidden="false" customHeight="true" outlineLevel="0" collapsed="false">
      <c r="A38" s="138" t="s">
        <v>7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274" t="s">
        <v>106</v>
      </c>
      <c r="T38" s="275" t="n">
        <f aca="false">SUM(T8:T37)</f>
        <v>0</v>
      </c>
      <c r="U38" s="276" t="n">
        <f aca="false">SUM(U8:U37)</f>
        <v>0</v>
      </c>
      <c r="V38" s="277" t="n">
        <f aca="false">SUM(V8:V37)</f>
        <v>0</v>
      </c>
      <c r="W38" s="278" t="n">
        <f aca="false">SUM(W8:W37)</f>
        <v>0</v>
      </c>
      <c r="X38" s="279" t="n">
        <f aca="false">SUM(X8:X37)</f>
        <v>0</v>
      </c>
      <c r="Y38" s="280" t="s">
        <v>79</v>
      </c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1" t="n">
        <f aca="false">SUM(AK8:AK37)</f>
        <v>0</v>
      </c>
      <c r="AL38" s="282" t="n">
        <f aca="false">SUM(AL8:AL37)</f>
        <v>0</v>
      </c>
      <c r="AM38" s="283" t="n">
        <f aca="false">SUM(AM8:AM37)</f>
        <v>0</v>
      </c>
      <c r="AN38" s="284" t="n">
        <f aca="false">SUM(AN8:AN37)</f>
        <v>0</v>
      </c>
      <c r="AO38" s="285" t="n">
        <f aca="false">SUM(AO8:AO37)</f>
        <v>0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1"/>
      <c r="BB38" s="132"/>
      <c r="BC38" s="133"/>
      <c r="BD38" s="134"/>
      <c r="BE38" s="130"/>
      <c r="BF38" s="130"/>
      <c r="BG38" s="130"/>
    </row>
    <row r="39" customFormat="false" ht="12.7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274"/>
      <c r="T39" s="275"/>
      <c r="U39" s="276"/>
      <c r="V39" s="277"/>
      <c r="W39" s="278"/>
      <c r="X39" s="279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1"/>
      <c r="AL39" s="282"/>
      <c r="AM39" s="283"/>
      <c r="AN39" s="284"/>
      <c r="AO39" s="285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1"/>
      <c r="BB39" s="132"/>
      <c r="BC39" s="133"/>
      <c r="BD39" s="134"/>
      <c r="BE39" s="130"/>
      <c r="BF39" s="130"/>
      <c r="BG39" s="130"/>
    </row>
    <row r="40" customFormat="false" ht="13.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274"/>
      <c r="T40" s="275"/>
      <c r="U40" s="276"/>
      <c r="V40" s="277"/>
      <c r="W40" s="278"/>
      <c r="X40" s="279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1"/>
      <c r="AL40" s="282"/>
      <c r="AM40" s="283"/>
      <c r="AN40" s="284"/>
      <c r="AO40" s="285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</row>
    <row r="43" customFormat="false" ht="12.75" hidden="false" customHeight="false" outlineLevel="0" collapsed="false"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</row>
    <row r="44" customFormat="false" ht="12.75" hidden="false" customHeight="false" outlineLevel="0" collapsed="false"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</row>
    <row r="45" customFormat="false" ht="12.75" hidden="false" customHeight="false" outlineLevel="0" collapsed="false">
      <c r="W45" s="161"/>
      <c r="X45" s="162"/>
      <c r="Y45" s="162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</row>
    <row r="46" customFormat="false" ht="12.75" hidden="false" customHeight="false" outlineLevel="0" collapsed="false">
      <c r="W46" s="161"/>
      <c r="X46" s="162"/>
      <c r="Y46" s="162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</row>
    <row r="47" customFormat="false" ht="12.75" hidden="false" customHeight="false" outlineLevel="0" collapsed="false">
      <c r="W47" s="161"/>
      <c r="X47" s="162"/>
      <c r="Y47" s="162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</row>
    <row r="48" customFormat="false" ht="12.75" hidden="false" customHeight="false" outlineLevel="0" collapsed="false">
      <c r="W48" s="164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</row>
    <row r="49" customFormat="false" ht="12.75" hidden="false" customHeight="false" outlineLevel="0" collapsed="false">
      <c r="W49" s="161"/>
      <c r="X49" s="162"/>
      <c r="Y49" s="162"/>
    </row>
    <row r="50" customFormat="false" ht="12.75" hidden="false" customHeight="false" outlineLevel="0" collapsed="false">
      <c r="W50" s="161"/>
      <c r="X50" s="162"/>
      <c r="Y50" s="162"/>
    </row>
    <row r="51" customFormat="false" ht="12.75" hidden="false" customHeight="false" outlineLevel="0" collapsed="false">
      <c r="W51" s="161"/>
      <c r="X51" s="162"/>
      <c r="Y51" s="162"/>
    </row>
    <row r="52" customFormat="false" ht="12.75" hidden="false" customHeight="false" outlineLevel="0" collapsed="false">
      <c r="W52" s="164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</row>
    <row r="53" customFormat="false" ht="12.75" hidden="false" customHeight="false" outlineLevel="0" collapsed="false">
      <c r="W53" s="161"/>
      <c r="X53" s="162"/>
      <c r="Y53" s="162"/>
    </row>
    <row r="54" customFormat="false" ht="12.75" hidden="false" customHeight="false" outlineLevel="0" collapsed="false">
      <c r="W54" s="161"/>
      <c r="X54" s="162"/>
      <c r="Y54" s="162"/>
    </row>
    <row r="55" customFormat="false" ht="12.75" hidden="false" customHeight="false" outlineLevel="0" collapsed="false">
      <c r="W55" s="161"/>
      <c r="X55" s="162"/>
      <c r="Y55" s="162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</row>
    <row r="56" customFormat="false" ht="12.75" hidden="false" customHeight="false" outlineLevel="0" collapsed="false">
      <c r="W56" s="164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</row>
    <row r="57" customFormat="false" ht="12.75" hidden="false" customHeight="false" outlineLevel="0" collapsed="false">
      <c r="W57" s="161"/>
      <c r="X57" s="162"/>
      <c r="Y57" s="162"/>
    </row>
    <row r="58" customFormat="false" ht="12.75" hidden="false" customHeight="false" outlineLevel="0" collapsed="false">
      <c r="W58" s="161"/>
      <c r="X58" s="162"/>
      <c r="Y58" s="162"/>
    </row>
    <row r="59" customFormat="false" ht="12.75" hidden="false" customHeight="false" outlineLevel="0" collapsed="false">
      <c r="W59" s="161"/>
      <c r="X59" s="162"/>
      <c r="Y59" s="162"/>
    </row>
    <row r="60" customFormat="false" ht="12.75" hidden="false" customHeight="false" outlineLevel="0" collapsed="false">
      <c r="W60" s="164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</row>
    <row r="61" customFormat="false" ht="12.75" hidden="false" customHeight="false" outlineLevel="0" collapsed="false">
      <c r="W61" s="161"/>
      <c r="X61" s="162"/>
      <c r="Y61" s="162"/>
    </row>
    <row r="62" customFormat="false" ht="12.75" hidden="false" customHeight="false" outlineLevel="0" collapsed="false">
      <c r="W62" s="161"/>
      <c r="X62" s="162"/>
      <c r="Y62" s="162"/>
    </row>
    <row r="63" customFormat="false" ht="12.75" hidden="false" customHeight="false" outlineLevel="0" collapsed="false">
      <c r="W63" s="161"/>
      <c r="X63" s="162"/>
      <c r="Y63" s="162"/>
    </row>
    <row r="64" customFormat="false" ht="12.75" hidden="false" customHeight="false" outlineLevel="0" collapsed="false">
      <c r="W64" s="164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</row>
    <row r="65" customFormat="false" ht="12.75" hidden="false" customHeight="false" outlineLevel="0" collapsed="false">
      <c r="W65" s="161"/>
      <c r="X65" s="162"/>
      <c r="Y65" s="162"/>
    </row>
    <row r="66" customFormat="false" ht="12.75" hidden="false" customHeight="false" outlineLevel="0" collapsed="false">
      <c r="W66" s="161"/>
      <c r="X66" s="162"/>
      <c r="Y66" s="162"/>
    </row>
    <row r="67" customFormat="false" ht="12.75" hidden="false" customHeight="false" outlineLevel="0" collapsed="false">
      <c r="W67" s="161"/>
      <c r="X67" s="162"/>
      <c r="Y67" s="162"/>
    </row>
    <row r="68" customFormat="false" ht="12.75" hidden="false" customHeight="false" outlineLevel="0" collapsed="false">
      <c r="W68" s="164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</row>
    <row r="69" customFormat="false" ht="12.75" hidden="false" customHeight="false" outlineLevel="0" collapsed="false">
      <c r="W69" s="161"/>
      <c r="X69" s="162"/>
      <c r="Y69" s="162"/>
    </row>
    <row r="70" customFormat="false" ht="12.75" hidden="false" customHeight="false" outlineLevel="0" collapsed="false">
      <c r="W70" s="161"/>
      <c r="X70" s="162"/>
      <c r="Y70" s="162"/>
    </row>
    <row r="71" customFormat="false" ht="12.75" hidden="false" customHeight="false" outlineLevel="0" collapsed="false">
      <c r="W71" s="161"/>
      <c r="X71" s="162"/>
      <c r="Y71" s="162"/>
    </row>
    <row r="72" customFormat="false" ht="12.75" hidden="false" customHeight="false" outlineLevel="0" collapsed="false">
      <c r="W72" s="164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</row>
    <row r="73" customFormat="false" ht="12.75" hidden="false" customHeight="false" outlineLevel="0" collapsed="false">
      <c r="W73" s="161"/>
      <c r="X73" s="162"/>
      <c r="Y73" s="162"/>
    </row>
    <row r="74" customFormat="false" ht="12.75" hidden="false" customHeight="false" outlineLevel="0" collapsed="false">
      <c r="W74" s="161"/>
      <c r="X74" s="162"/>
      <c r="Y74" s="162"/>
    </row>
    <row r="75" customFormat="false" ht="12.75" hidden="false" customHeight="false" outlineLevel="0" collapsed="false">
      <c r="W75" s="161"/>
      <c r="X75" s="162"/>
      <c r="Y75" s="162"/>
    </row>
    <row r="76" customFormat="false" ht="12.75" hidden="false" customHeight="false" outlineLevel="0" collapsed="false">
      <c r="W76" s="164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</row>
    <row r="77" customFormat="false" ht="12.75" hidden="false" customHeight="false" outlineLevel="0" collapsed="false">
      <c r="W77" s="161"/>
      <c r="X77" s="162"/>
      <c r="Y77" s="162"/>
    </row>
    <row r="78" customFormat="false" ht="12.75" hidden="false" customHeight="false" outlineLevel="0" collapsed="false">
      <c r="W78" s="161"/>
      <c r="X78" s="162"/>
      <c r="Y78" s="162"/>
    </row>
    <row r="79" customFormat="false" ht="12.75" hidden="false" customHeight="false" outlineLevel="0" collapsed="false">
      <c r="W79" s="161"/>
      <c r="X79" s="162"/>
      <c r="Y79" s="162"/>
    </row>
    <row r="80" customFormat="false" ht="12.75" hidden="false" customHeight="false" outlineLevel="0" collapsed="false">
      <c r="W80" s="164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</row>
    <row r="81" customFormat="false" ht="12.75" hidden="false" customHeight="false" outlineLevel="0" collapsed="false">
      <c r="W81" s="161"/>
      <c r="X81" s="162"/>
      <c r="Y81" s="162"/>
    </row>
    <row r="82" customFormat="false" ht="12.75" hidden="false" customHeight="false" outlineLevel="0" collapsed="false">
      <c r="W82" s="161"/>
      <c r="X82" s="162"/>
      <c r="Y82" s="162"/>
    </row>
    <row r="83" customFormat="false" ht="12.75" hidden="false" customHeight="false" outlineLevel="0" collapsed="false">
      <c r="W83" s="161"/>
      <c r="X83" s="162"/>
      <c r="Y83" s="162"/>
    </row>
  </sheetData>
  <sheetProtection sheet="true" password="ca54" objects="true" scenarios="true" selectLockedCells="true"/>
  <mergeCells count="519">
    <mergeCell ref="A1:R1"/>
    <mergeCell ref="S1:AO1"/>
    <mergeCell ref="AP1:BG1"/>
    <mergeCell ref="A2:B2"/>
    <mergeCell ref="C2:I2"/>
    <mergeCell ref="J2:K2"/>
    <mergeCell ref="S2:V2"/>
    <mergeCell ref="W2:AL2"/>
    <mergeCell ref="AM2:AN2"/>
    <mergeCell ref="AP2:AR2"/>
    <mergeCell ref="AS2:BD2"/>
    <mergeCell ref="BE2:BF2"/>
    <mergeCell ref="J3:K3"/>
    <mergeCell ref="A4:A7"/>
    <mergeCell ref="B4:B7"/>
    <mergeCell ref="C4:D5"/>
    <mergeCell ref="E4:G5"/>
    <mergeCell ref="H4:O4"/>
    <mergeCell ref="Q4:Q7"/>
    <mergeCell ref="R4:R7"/>
    <mergeCell ref="S4:S7"/>
    <mergeCell ref="T4:T5"/>
    <mergeCell ref="U4:U5"/>
    <mergeCell ref="V4:V5"/>
    <mergeCell ref="W4:W5"/>
    <mergeCell ref="X4:X5"/>
    <mergeCell ref="Y4:AJ4"/>
    <mergeCell ref="AK4:AL5"/>
    <mergeCell ref="AM4:AO4"/>
    <mergeCell ref="AP4:AS7"/>
    <mergeCell ref="AT4:AT7"/>
    <mergeCell ref="AU4:AU7"/>
    <mergeCell ref="AV4:AZ7"/>
    <mergeCell ref="BA4:BG29"/>
    <mergeCell ref="H5:K5"/>
    <mergeCell ref="L5:M6"/>
    <mergeCell ref="N5:O6"/>
    <mergeCell ref="Y5:AG6"/>
    <mergeCell ref="AH5:AJ7"/>
    <mergeCell ref="AM5:AM6"/>
    <mergeCell ref="AN5:AN6"/>
    <mergeCell ref="AO5:AO6"/>
    <mergeCell ref="E6:E7"/>
    <mergeCell ref="F6:F7"/>
    <mergeCell ref="G6:G7"/>
    <mergeCell ref="H6:I6"/>
    <mergeCell ref="J6:K6"/>
    <mergeCell ref="AK6:AK7"/>
    <mergeCell ref="AL6:AL7"/>
    <mergeCell ref="Y7:AA7"/>
    <mergeCell ref="AB7:AD7"/>
    <mergeCell ref="AE7:AG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Q8:Q10"/>
    <mergeCell ref="R8:R10"/>
    <mergeCell ref="S8:S10"/>
    <mergeCell ref="T8:T10"/>
    <mergeCell ref="U8:U10"/>
    <mergeCell ref="V8:V10"/>
    <mergeCell ref="W8:W10"/>
    <mergeCell ref="X8:X10"/>
    <mergeCell ref="Z8:Z9"/>
    <mergeCell ref="AA8:AA9"/>
    <mergeCell ref="AC8:AC9"/>
    <mergeCell ref="AD8:AD9"/>
    <mergeCell ref="AF8:AF9"/>
    <mergeCell ref="AG8:AG9"/>
    <mergeCell ref="AK8:AK10"/>
    <mergeCell ref="AL8:AL10"/>
    <mergeCell ref="AM8:AM10"/>
    <mergeCell ref="AN8:AN10"/>
    <mergeCell ref="AO8:AO10"/>
    <mergeCell ref="AP8:AP19"/>
    <mergeCell ref="AQ8:AS9"/>
    <mergeCell ref="AT8:AT9"/>
    <mergeCell ref="AU8:AU9"/>
    <mergeCell ref="AV8:AZ9"/>
    <mergeCell ref="Y9:Y10"/>
    <mergeCell ref="AB9:AB10"/>
    <mergeCell ref="AE9:AE10"/>
    <mergeCell ref="AH9:AH10"/>
    <mergeCell ref="AQ10:AS11"/>
    <mergeCell ref="AT10:AT11"/>
    <mergeCell ref="AU10:AU11"/>
    <mergeCell ref="AV10:AZ11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R11:R13"/>
    <mergeCell ref="S11:S13"/>
    <mergeCell ref="T11:T13"/>
    <mergeCell ref="U11:U13"/>
    <mergeCell ref="V11:V13"/>
    <mergeCell ref="W11:W13"/>
    <mergeCell ref="X11:X13"/>
    <mergeCell ref="Z11:Z12"/>
    <mergeCell ref="AA11:AA12"/>
    <mergeCell ref="AC11:AC12"/>
    <mergeCell ref="AD11:AD12"/>
    <mergeCell ref="AF11:AF12"/>
    <mergeCell ref="AG11:AG12"/>
    <mergeCell ref="AK11:AK13"/>
    <mergeCell ref="AL11:AL13"/>
    <mergeCell ref="AM11:AM13"/>
    <mergeCell ref="AN11:AN13"/>
    <mergeCell ref="AO11:AO13"/>
    <mergeCell ref="Y12:Y13"/>
    <mergeCell ref="AB12:AB13"/>
    <mergeCell ref="AE12:AE13"/>
    <mergeCell ref="AH12:AH13"/>
    <mergeCell ref="AQ12:AS13"/>
    <mergeCell ref="AT12:AT13"/>
    <mergeCell ref="AU12:AU13"/>
    <mergeCell ref="AV12:AZ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R14:R16"/>
    <mergeCell ref="S14:S16"/>
    <mergeCell ref="T14:T16"/>
    <mergeCell ref="U14:U16"/>
    <mergeCell ref="V14:V16"/>
    <mergeCell ref="W14:W16"/>
    <mergeCell ref="X14:X16"/>
    <mergeCell ref="Z14:Z15"/>
    <mergeCell ref="AA14:AA15"/>
    <mergeCell ref="AC14:AC15"/>
    <mergeCell ref="AD14:AD15"/>
    <mergeCell ref="AF14:AF15"/>
    <mergeCell ref="AG14:AG15"/>
    <mergeCell ref="AK14:AK16"/>
    <mergeCell ref="AL14:AL16"/>
    <mergeCell ref="AM14:AM16"/>
    <mergeCell ref="AN14:AN16"/>
    <mergeCell ref="AO14:AO16"/>
    <mergeCell ref="AQ14:AS15"/>
    <mergeCell ref="AT14:AT15"/>
    <mergeCell ref="AU14:AU15"/>
    <mergeCell ref="AV14:AZ15"/>
    <mergeCell ref="Y15:Y16"/>
    <mergeCell ref="AB15:AB16"/>
    <mergeCell ref="AE15:AE16"/>
    <mergeCell ref="AH15:AH16"/>
    <mergeCell ref="AQ16:AS17"/>
    <mergeCell ref="AT16:AT17"/>
    <mergeCell ref="AU16:AU17"/>
    <mergeCell ref="AV16:AZ17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R17:R19"/>
    <mergeCell ref="S17:S19"/>
    <mergeCell ref="T17:T19"/>
    <mergeCell ref="U17:U19"/>
    <mergeCell ref="V17:V19"/>
    <mergeCell ref="W17:W19"/>
    <mergeCell ref="X17:X19"/>
    <mergeCell ref="Z17:Z18"/>
    <mergeCell ref="AA17:AA18"/>
    <mergeCell ref="AC17:AC18"/>
    <mergeCell ref="AD17:AD18"/>
    <mergeCell ref="AF17:AF18"/>
    <mergeCell ref="AG17:AG18"/>
    <mergeCell ref="AK17:AK19"/>
    <mergeCell ref="AL17:AL19"/>
    <mergeCell ref="AM17:AM19"/>
    <mergeCell ref="AN17:AN19"/>
    <mergeCell ref="AO17:AO19"/>
    <mergeCell ref="Y18:Y19"/>
    <mergeCell ref="AB18:AB19"/>
    <mergeCell ref="AE18:AE19"/>
    <mergeCell ref="AH18:AH19"/>
    <mergeCell ref="AQ18:AS19"/>
    <mergeCell ref="AT18:AT19"/>
    <mergeCell ref="AU18:AU19"/>
    <mergeCell ref="AV18:AZ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R20:R22"/>
    <mergeCell ref="S20:S22"/>
    <mergeCell ref="T20:T22"/>
    <mergeCell ref="U20:U22"/>
    <mergeCell ref="V20:V22"/>
    <mergeCell ref="W20:W22"/>
    <mergeCell ref="X20:X22"/>
    <mergeCell ref="Z20:Z21"/>
    <mergeCell ref="AA20:AA21"/>
    <mergeCell ref="AC20:AC21"/>
    <mergeCell ref="AD20:AD21"/>
    <mergeCell ref="AF20:AF21"/>
    <mergeCell ref="AG20:AG21"/>
    <mergeCell ref="AK20:AK22"/>
    <mergeCell ref="AL20:AL22"/>
    <mergeCell ref="AM20:AM22"/>
    <mergeCell ref="AN20:AN22"/>
    <mergeCell ref="AO20:AO22"/>
    <mergeCell ref="AP20:AU21"/>
    <mergeCell ref="AV20:AZ21"/>
    <mergeCell ref="Y21:Y22"/>
    <mergeCell ref="AB21:AB22"/>
    <mergeCell ref="AE21:AE22"/>
    <mergeCell ref="AH21:AH22"/>
    <mergeCell ref="AP22:AP27"/>
    <mergeCell ref="AQ22:AS23"/>
    <mergeCell ref="AT22:AT23"/>
    <mergeCell ref="AU22:AU23"/>
    <mergeCell ref="AV22:AZ23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R23:R25"/>
    <mergeCell ref="S23:S25"/>
    <mergeCell ref="T23:T25"/>
    <mergeCell ref="U23:U25"/>
    <mergeCell ref="V23:V25"/>
    <mergeCell ref="W23:W25"/>
    <mergeCell ref="X23:X25"/>
    <mergeCell ref="Z23:Z24"/>
    <mergeCell ref="AA23:AA24"/>
    <mergeCell ref="AC23:AC24"/>
    <mergeCell ref="AD23:AD24"/>
    <mergeCell ref="AF23:AF24"/>
    <mergeCell ref="AG23:AG24"/>
    <mergeCell ref="AK23:AK25"/>
    <mergeCell ref="AL23:AL25"/>
    <mergeCell ref="AM23:AM25"/>
    <mergeCell ref="AN23:AN25"/>
    <mergeCell ref="AO23:AO25"/>
    <mergeCell ref="Y24:Y25"/>
    <mergeCell ref="AB24:AB25"/>
    <mergeCell ref="AE24:AE25"/>
    <mergeCell ref="AH24:AH25"/>
    <mergeCell ref="AQ24:AS25"/>
    <mergeCell ref="AT24:AT25"/>
    <mergeCell ref="AU24:AU25"/>
    <mergeCell ref="AV24:AZ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R26:R28"/>
    <mergeCell ref="S26:S28"/>
    <mergeCell ref="T26:T28"/>
    <mergeCell ref="U26:U28"/>
    <mergeCell ref="V26:V28"/>
    <mergeCell ref="W26:W28"/>
    <mergeCell ref="X26:X28"/>
    <mergeCell ref="Z26:Z27"/>
    <mergeCell ref="AA26:AA27"/>
    <mergeCell ref="AC26:AC27"/>
    <mergeCell ref="AD26:AD27"/>
    <mergeCell ref="AF26:AF27"/>
    <mergeCell ref="AG26:AG27"/>
    <mergeCell ref="AK26:AK28"/>
    <mergeCell ref="AL26:AL28"/>
    <mergeCell ref="AM26:AM28"/>
    <mergeCell ref="AN26:AN28"/>
    <mergeCell ref="AO26:AO28"/>
    <mergeCell ref="AQ26:AS27"/>
    <mergeCell ref="AT26:AT27"/>
    <mergeCell ref="AU26:AU27"/>
    <mergeCell ref="AV26:AZ27"/>
    <mergeCell ref="Y27:Y28"/>
    <mergeCell ref="AB27:AB28"/>
    <mergeCell ref="AE27:AE28"/>
    <mergeCell ref="AH27:AH28"/>
    <mergeCell ref="AP28:AU29"/>
    <mergeCell ref="AV28:AZ29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R29:R31"/>
    <mergeCell ref="S29:S31"/>
    <mergeCell ref="T29:T31"/>
    <mergeCell ref="U29:U31"/>
    <mergeCell ref="V29:V31"/>
    <mergeCell ref="W29:W31"/>
    <mergeCell ref="X29:X31"/>
    <mergeCell ref="Z29:Z30"/>
    <mergeCell ref="AA29:AA30"/>
    <mergeCell ref="AC29:AC30"/>
    <mergeCell ref="AD29:AD30"/>
    <mergeCell ref="AF29:AF30"/>
    <mergeCell ref="AG29:AG30"/>
    <mergeCell ref="AK29:AK31"/>
    <mergeCell ref="AL29:AL31"/>
    <mergeCell ref="AM29:AM31"/>
    <mergeCell ref="AN29:AN31"/>
    <mergeCell ref="AO29:AO31"/>
    <mergeCell ref="Y30:Y31"/>
    <mergeCell ref="AB30:AB31"/>
    <mergeCell ref="AE30:AE31"/>
    <mergeCell ref="AH30:AH31"/>
    <mergeCell ref="AP30:BG34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R32:R34"/>
    <mergeCell ref="S32:S34"/>
    <mergeCell ref="T32:T34"/>
    <mergeCell ref="U32:U34"/>
    <mergeCell ref="V32:V34"/>
    <mergeCell ref="W32:W34"/>
    <mergeCell ref="X32:X34"/>
    <mergeCell ref="Z32:Z33"/>
    <mergeCell ref="AA32:AA33"/>
    <mergeCell ref="AC32:AC33"/>
    <mergeCell ref="AD32:AD33"/>
    <mergeCell ref="AF32:AF33"/>
    <mergeCell ref="AG32:AG33"/>
    <mergeCell ref="AK32:AK34"/>
    <mergeCell ref="AL32:AL34"/>
    <mergeCell ref="AM32:AM34"/>
    <mergeCell ref="AN32:AN34"/>
    <mergeCell ref="AO32:AO34"/>
    <mergeCell ref="Y33:Y34"/>
    <mergeCell ref="AB33:AB34"/>
    <mergeCell ref="AE33:AE34"/>
    <mergeCell ref="AH33:AH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R35:R37"/>
    <mergeCell ref="S35:S37"/>
    <mergeCell ref="T35:T37"/>
    <mergeCell ref="U35:U37"/>
    <mergeCell ref="V35:V37"/>
    <mergeCell ref="W35:W37"/>
    <mergeCell ref="X35:X37"/>
    <mergeCell ref="Z35:Z36"/>
    <mergeCell ref="AA35:AA36"/>
    <mergeCell ref="AC35:AC36"/>
    <mergeCell ref="AD35:AD36"/>
    <mergeCell ref="AF35:AF36"/>
    <mergeCell ref="AG35:AG36"/>
    <mergeCell ref="AK35:AK37"/>
    <mergeCell ref="AL35:AL37"/>
    <mergeCell ref="AM35:AM37"/>
    <mergeCell ref="AN35:AN37"/>
    <mergeCell ref="AO35:AO37"/>
    <mergeCell ref="Y36:Y37"/>
    <mergeCell ref="AB36:AB37"/>
    <mergeCell ref="AE36:AE37"/>
    <mergeCell ref="AH36:AH37"/>
    <mergeCell ref="A38:R40"/>
    <mergeCell ref="S38:S40"/>
    <mergeCell ref="T38:T40"/>
    <mergeCell ref="U38:U40"/>
    <mergeCell ref="V38:V40"/>
    <mergeCell ref="W38:W40"/>
    <mergeCell ref="X38:X40"/>
    <mergeCell ref="Y38:AJ40"/>
    <mergeCell ref="AK38:AK40"/>
    <mergeCell ref="AL38:AL40"/>
    <mergeCell ref="AM38:AM40"/>
    <mergeCell ref="AN38:AN40"/>
    <mergeCell ref="AO38:AO40"/>
    <mergeCell ref="W45:W47"/>
    <mergeCell ref="X45:Y45"/>
    <mergeCell ref="X46:Y46"/>
    <mergeCell ref="X47:Y47"/>
    <mergeCell ref="W49:W51"/>
    <mergeCell ref="X49:Y49"/>
    <mergeCell ref="X50:Y50"/>
    <mergeCell ref="X51:Y51"/>
    <mergeCell ref="W53:W55"/>
    <mergeCell ref="X53:Y53"/>
    <mergeCell ref="X54:Y54"/>
    <mergeCell ref="X55:Y55"/>
    <mergeCell ref="W57:W59"/>
    <mergeCell ref="X57:Y57"/>
    <mergeCell ref="X58:Y58"/>
    <mergeCell ref="X59:Y59"/>
    <mergeCell ref="W61:W63"/>
    <mergeCell ref="X61:Y61"/>
    <mergeCell ref="X62:Y62"/>
    <mergeCell ref="X63:Y63"/>
    <mergeCell ref="W65:W67"/>
    <mergeCell ref="X65:Y65"/>
    <mergeCell ref="X66:Y66"/>
    <mergeCell ref="X67:Y67"/>
    <mergeCell ref="W69:W71"/>
    <mergeCell ref="X69:Y69"/>
    <mergeCell ref="X70:Y70"/>
    <mergeCell ref="X71:Y71"/>
    <mergeCell ref="W73:W75"/>
    <mergeCell ref="X73:Y73"/>
    <mergeCell ref="X74:Y74"/>
    <mergeCell ref="X75:Y75"/>
    <mergeCell ref="W77:W79"/>
    <mergeCell ref="X77:Y77"/>
    <mergeCell ref="X78:Y78"/>
    <mergeCell ref="X79:Y79"/>
    <mergeCell ref="W81:W83"/>
    <mergeCell ref="X81:Y81"/>
    <mergeCell ref="X82:Y82"/>
    <mergeCell ref="X83:Y83"/>
  </mergeCells>
  <printOptions headings="false" gridLines="false" gridLinesSet="true" horizontalCentered="false" verticalCentered="false"/>
  <pageMargins left="0.05" right="0.859722222222222" top="0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P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5.28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3" min="22" style="0" width="5.28"/>
    <col collapsed="false" customWidth="true" hidden="false" outlineLevel="0" max="24" min="24" style="0" width="4.7"/>
    <col collapsed="false" customWidth="true" hidden="false" outlineLevel="0" max="27" min="25" style="0" width="5.28"/>
    <col collapsed="false" customWidth="true" hidden="false" outlineLevel="0" max="28" min="28" style="0" width="3.7"/>
    <col collapsed="false" customWidth="true" hidden="false" outlineLevel="0" max="30" min="29" style="0" width="5.71"/>
    <col collapsed="false" customWidth="true" hidden="false" outlineLevel="0" max="31" min="31" style="0" width="3.7"/>
    <col collapsed="false" customWidth="true" hidden="false" outlineLevel="0" max="33" min="32" style="0" width="5.71"/>
    <col collapsed="false" customWidth="true" hidden="false" outlineLevel="0" max="34" min="34" style="0" width="3.28"/>
    <col collapsed="false" customWidth="true" hidden="false" outlineLevel="0" max="35" min="35" style="0" width="5.71"/>
    <col collapsed="false" customWidth="true" hidden="false" outlineLevel="0" max="37" min="36" style="0" width="4.7"/>
    <col collapsed="false" customWidth="true" hidden="false" outlineLevel="0" max="38" min="38" style="0" width="3.28"/>
    <col collapsed="false" customWidth="true" hidden="false" outlineLevel="0" max="39" min="39" style="0" width="5.71"/>
    <col collapsed="false" customWidth="true" hidden="false" outlineLevel="0" max="41" min="40" style="0" width="4.7"/>
    <col collapsed="false" customWidth="true" hidden="false" outlineLevel="0" max="42" min="42" style="0" width="3.28"/>
    <col collapsed="false" customWidth="true" hidden="false" outlineLevel="0" max="43" min="43" style="0" width="5.71"/>
    <col collapsed="false" customWidth="true" hidden="false" outlineLevel="0" max="45" min="44" style="0" width="4.7"/>
    <col collapsed="false" customWidth="true" hidden="false" outlineLevel="0" max="47" min="46" style="0" width="5.28"/>
    <col collapsed="false" customWidth="true" hidden="false" outlineLevel="0" max="48" min="48" style="0" width="5.71"/>
    <col collapsed="false" customWidth="true" hidden="false" outlineLevel="0" max="52" min="49" style="0" width="5.28"/>
    <col collapsed="false" customWidth="true" hidden="false" outlineLevel="0" max="54" min="54" style="0" width="7.85"/>
    <col collapsed="false" customWidth="true" hidden="false" outlineLevel="0" max="55" min="55" style="0" width="11.28"/>
    <col collapsed="false" customWidth="true" hidden="false" outlineLevel="0" max="62" min="62" style="0" width="15.7"/>
    <col collapsed="false" customWidth="true" hidden="false" outlineLevel="0" max="64" min="64" style="0" width="5.71"/>
    <col collapsed="false" customWidth="true" hidden="false" outlineLevel="0" max="69" min="69" style="0" width="9.85"/>
  </cols>
  <sheetData>
    <row r="1" customFormat="false" ht="50.1" hidden="false" customHeight="true" outlineLevel="0" collapsed="false">
      <c r="A1" s="6" t="s">
        <v>1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108</v>
      </c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 t="s">
        <v>109</v>
      </c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</row>
    <row r="2" customFormat="false" ht="21.95" hidden="false" customHeight="true" outlineLevel="0" collapsed="false">
      <c r="A2" s="286" t="s">
        <v>5</v>
      </c>
      <c r="B2" s="286"/>
      <c r="C2" s="286"/>
      <c r="D2" s="286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8" t="s">
        <v>110</v>
      </c>
      <c r="R2" s="288"/>
      <c r="S2" s="288"/>
      <c r="T2" s="289"/>
      <c r="U2" s="290" t="s">
        <v>7</v>
      </c>
      <c r="V2" s="291" t="s">
        <v>8</v>
      </c>
      <c r="W2" s="291"/>
      <c r="X2" s="13"/>
      <c r="Y2" s="286" t="s">
        <v>5</v>
      </c>
      <c r="Z2" s="286"/>
      <c r="AA2" s="286"/>
      <c r="AB2" s="286"/>
      <c r="AC2" s="292" t="n">
        <f aca="false">E2</f>
        <v>0</v>
      </c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3" t="s">
        <v>8</v>
      </c>
      <c r="AW2" s="293"/>
      <c r="AX2" s="17" t="n">
        <f aca="false">X2</f>
        <v>0</v>
      </c>
      <c r="AY2" s="294" t="s">
        <v>5</v>
      </c>
      <c r="AZ2" s="294"/>
      <c r="BA2" s="294"/>
      <c r="BB2" s="16" t="n">
        <f aca="false">AC2</f>
        <v>0</v>
      </c>
      <c r="BC2" s="16"/>
      <c r="BD2" s="16"/>
      <c r="BE2" s="16"/>
      <c r="BF2" s="16"/>
      <c r="BG2" s="16"/>
      <c r="BH2" s="16"/>
      <c r="BI2" s="16"/>
      <c r="BJ2" s="16"/>
      <c r="BK2" s="293" t="s">
        <v>8</v>
      </c>
      <c r="BL2" s="17" t="n">
        <f aca="false">X2</f>
        <v>0</v>
      </c>
    </row>
    <row r="3" customFormat="false" ht="20.1" hidden="false" customHeight="true" outlineLevel="0" collapsed="false">
      <c r="A3" s="178" t="s">
        <v>111</v>
      </c>
      <c r="B3" s="178" t="s">
        <v>112</v>
      </c>
      <c r="C3" s="178" t="s">
        <v>113</v>
      </c>
      <c r="D3" s="178" t="s">
        <v>114</v>
      </c>
      <c r="E3" s="295" t="s">
        <v>115</v>
      </c>
      <c r="F3" s="295"/>
      <c r="G3" s="295"/>
      <c r="H3" s="295"/>
      <c r="I3" s="295"/>
      <c r="J3" s="296" t="s">
        <v>116</v>
      </c>
      <c r="K3" s="296"/>
      <c r="L3" s="296"/>
      <c r="M3" s="296"/>
      <c r="N3" s="296"/>
      <c r="O3" s="296"/>
      <c r="P3" s="296"/>
      <c r="Q3" s="296"/>
      <c r="R3" s="296"/>
      <c r="S3" s="296"/>
      <c r="T3" s="296"/>
      <c r="U3" s="296"/>
      <c r="V3" s="296"/>
      <c r="W3" s="296"/>
      <c r="X3" s="297" t="s">
        <v>117</v>
      </c>
      <c r="Y3" s="298" t="s">
        <v>111</v>
      </c>
      <c r="Z3" s="299" t="s">
        <v>112</v>
      </c>
      <c r="AA3" s="300" t="s">
        <v>118</v>
      </c>
      <c r="AB3" s="301" t="s">
        <v>119</v>
      </c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  <c r="AP3" s="301"/>
      <c r="AQ3" s="301"/>
      <c r="AR3" s="301"/>
      <c r="AS3" s="301"/>
      <c r="AT3" s="302" t="s">
        <v>91</v>
      </c>
      <c r="AU3" s="302"/>
      <c r="AV3" s="303" t="s">
        <v>23</v>
      </c>
      <c r="AW3" s="303"/>
      <c r="AX3" s="303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4"/>
      <c r="BL3" s="134"/>
    </row>
    <row r="4" customFormat="false" ht="20.1" hidden="false" customHeight="true" outlineLevel="0" collapsed="false">
      <c r="A4" s="178"/>
      <c r="B4" s="178"/>
      <c r="C4" s="178"/>
      <c r="D4" s="178"/>
      <c r="E4" s="178" t="s">
        <v>120</v>
      </c>
      <c r="F4" s="178"/>
      <c r="G4" s="295" t="s">
        <v>121</v>
      </c>
      <c r="H4" s="295" t="s">
        <v>122</v>
      </c>
      <c r="I4" s="295"/>
      <c r="J4" s="295" t="s">
        <v>123</v>
      </c>
      <c r="K4" s="295"/>
      <c r="L4" s="295"/>
      <c r="M4" s="295"/>
      <c r="N4" s="296" t="s">
        <v>101</v>
      </c>
      <c r="O4" s="296"/>
      <c r="P4" s="296"/>
      <c r="Q4" s="296"/>
      <c r="R4" s="296"/>
      <c r="S4" s="296"/>
      <c r="T4" s="296"/>
      <c r="U4" s="296"/>
      <c r="V4" s="296"/>
      <c r="W4" s="296"/>
      <c r="X4" s="297"/>
      <c r="Y4" s="298"/>
      <c r="Z4" s="299"/>
      <c r="AA4" s="300"/>
      <c r="AB4" s="304" t="s">
        <v>123</v>
      </c>
      <c r="AC4" s="304"/>
      <c r="AD4" s="304"/>
      <c r="AE4" s="304"/>
      <c r="AF4" s="304"/>
      <c r="AG4" s="304"/>
      <c r="AH4" s="305" t="s">
        <v>93</v>
      </c>
      <c r="AI4" s="305"/>
      <c r="AJ4" s="305"/>
      <c r="AK4" s="305"/>
      <c r="AL4" s="305"/>
      <c r="AM4" s="305"/>
      <c r="AN4" s="305"/>
      <c r="AO4" s="305"/>
      <c r="AP4" s="305"/>
      <c r="AQ4" s="305"/>
      <c r="AR4" s="305"/>
      <c r="AS4" s="305"/>
      <c r="AT4" s="302"/>
      <c r="AU4" s="302"/>
      <c r="AV4" s="303"/>
      <c r="AW4" s="303"/>
      <c r="AX4" s="303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</row>
    <row r="5" customFormat="false" ht="20.1" hidden="false" customHeight="true" outlineLevel="0" collapsed="false">
      <c r="A5" s="178"/>
      <c r="B5" s="178"/>
      <c r="C5" s="178"/>
      <c r="D5" s="178"/>
      <c r="E5" s="178"/>
      <c r="F5" s="178"/>
      <c r="G5" s="295"/>
      <c r="H5" s="295"/>
      <c r="I5" s="295"/>
      <c r="J5" s="295"/>
      <c r="K5" s="295"/>
      <c r="L5" s="295"/>
      <c r="M5" s="295"/>
      <c r="N5" s="295" t="s">
        <v>124</v>
      </c>
      <c r="O5" s="295"/>
      <c r="P5" s="295" t="s">
        <v>125</v>
      </c>
      <c r="Q5" s="295"/>
      <c r="R5" s="295"/>
      <c r="S5" s="295"/>
      <c r="T5" s="295" t="s">
        <v>126</v>
      </c>
      <c r="U5" s="295"/>
      <c r="V5" s="295"/>
      <c r="W5" s="295"/>
      <c r="X5" s="297"/>
      <c r="Y5" s="298"/>
      <c r="Z5" s="299"/>
      <c r="AA5" s="300"/>
      <c r="AB5" s="304"/>
      <c r="AC5" s="304"/>
      <c r="AD5" s="304"/>
      <c r="AE5" s="304"/>
      <c r="AF5" s="304"/>
      <c r="AG5" s="304"/>
      <c r="AH5" s="303" t="s">
        <v>124</v>
      </c>
      <c r="AI5" s="303"/>
      <c r="AJ5" s="303"/>
      <c r="AK5" s="303"/>
      <c r="AL5" s="306" t="s">
        <v>125</v>
      </c>
      <c r="AM5" s="306"/>
      <c r="AN5" s="306"/>
      <c r="AO5" s="306"/>
      <c r="AP5" s="307" t="s">
        <v>126</v>
      </c>
      <c r="AQ5" s="307"/>
      <c r="AR5" s="307"/>
      <c r="AS5" s="307"/>
      <c r="AT5" s="308" t="s">
        <v>127</v>
      </c>
      <c r="AU5" s="309" t="s">
        <v>101</v>
      </c>
      <c r="AV5" s="310" t="s">
        <v>69</v>
      </c>
      <c r="AW5" s="311" t="s">
        <v>70</v>
      </c>
      <c r="AX5" s="312" t="s">
        <v>72</v>
      </c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</row>
    <row r="6" customFormat="false" ht="20.1" hidden="false" customHeight="true" outlineLevel="0" collapsed="false">
      <c r="A6" s="178"/>
      <c r="B6" s="178"/>
      <c r="C6" s="178"/>
      <c r="D6" s="178"/>
      <c r="E6" s="313" t="s">
        <v>34</v>
      </c>
      <c r="F6" s="314" t="s">
        <v>33</v>
      </c>
      <c r="G6" s="315" t="s">
        <v>53</v>
      </c>
      <c r="H6" s="313" t="s">
        <v>128</v>
      </c>
      <c r="I6" s="314" t="s">
        <v>129</v>
      </c>
      <c r="J6" s="313" t="s">
        <v>130</v>
      </c>
      <c r="K6" s="316" t="s">
        <v>55</v>
      </c>
      <c r="L6" s="316" t="s">
        <v>131</v>
      </c>
      <c r="M6" s="314" t="s">
        <v>55</v>
      </c>
      <c r="N6" s="313" t="s">
        <v>132</v>
      </c>
      <c r="O6" s="314" t="s">
        <v>53</v>
      </c>
      <c r="P6" s="313" t="s">
        <v>55</v>
      </c>
      <c r="Q6" s="316" t="s">
        <v>34</v>
      </c>
      <c r="R6" s="316" t="s">
        <v>132</v>
      </c>
      <c r="S6" s="314" t="s">
        <v>53</v>
      </c>
      <c r="T6" s="313" t="s">
        <v>55</v>
      </c>
      <c r="U6" s="316" t="s">
        <v>34</v>
      </c>
      <c r="V6" s="316" t="s">
        <v>132</v>
      </c>
      <c r="W6" s="314" t="s">
        <v>53</v>
      </c>
      <c r="X6" s="297"/>
      <c r="Y6" s="298"/>
      <c r="Z6" s="299"/>
      <c r="AA6" s="300"/>
      <c r="AB6" s="317" t="s">
        <v>133</v>
      </c>
      <c r="AC6" s="318" t="s">
        <v>134</v>
      </c>
      <c r="AD6" s="319" t="s">
        <v>103</v>
      </c>
      <c r="AE6" s="317" t="s">
        <v>135</v>
      </c>
      <c r="AF6" s="318" t="s">
        <v>134</v>
      </c>
      <c r="AG6" s="319" t="s">
        <v>103</v>
      </c>
      <c r="AH6" s="320" t="s">
        <v>53</v>
      </c>
      <c r="AI6" s="318" t="s">
        <v>33</v>
      </c>
      <c r="AJ6" s="321" t="s">
        <v>54</v>
      </c>
      <c r="AK6" s="322" t="s">
        <v>55</v>
      </c>
      <c r="AL6" s="320" t="s">
        <v>53</v>
      </c>
      <c r="AM6" s="318" t="s">
        <v>33</v>
      </c>
      <c r="AN6" s="321" t="s">
        <v>54</v>
      </c>
      <c r="AO6" s="322" t="s">
        <v>55</v>
      </c>
      <c r="AP6" s="320" t="s">
        <v>53</v>
      </c>
      <c r="AQ6" s="318" t="s">
        <v>33</v>
      </c>
      <c r="AR6" s="321" t="s">
        <v>54</v>
      </c>
      <c r="AS6" s="322" t="s">
        <v>55</v>
      </c>
      <c r="AT6" s="308"/>
      <c r="AU6" s="309"/>
      <c r="AV6" s="323" t="s">
        <v>56</v>
      </c>
      <c r="AW6" s="324" t="s">
        <v>50</v>
      </c>
      <c r="AX6" s="325" t="s">
        <v>50</v>
      </c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</row>
    <row r="7" customFormat="false" ht="15" hidden="false" customHeight="true" outlineLevel="0" collapsed="false">
      <c r="A7" s="326"/>
      <c r="B7" s="326"/>
      <c r="C7" s="326"/>
      <c r="D7" s="326"/>
      <c r="E7" s="327"/>
      <c r="F7" s="328"/>
      <c r="G7" s="326"/>
      <c r="H7" s="327"/>
      <c r="I7" s="328"/>
      <c r="J7" s="327"/>
      <c r="K7" s="329"/>
      <c r="L7" s="329"/>
      <c r="M7" s="328"/>
      <c r="N7" s="327"/>
      <c r="O7" s="328"/>
      <c r="P7" s="327"/>
      <c r="Q7" s="329"/>
      <c r="R7" s="329"/>
      <c r="S7" s="328"/>
      <c r="T7" s="327"/>
      <c r="U7" s="329"/>
      <c r="V7" s="329"/>
      <c r="W7" s="328"/>
      <c r="X7" s="326"/>
      <c r="Y7" s="330" t="n">
        <f aca="false">A7</f>
        <v>0</v>
      </c>
      <c r="Z7" s="331" t="n">
        <f aca="false">B7</f>
        <v>0</v>
      </c>
      <c r="AA7" s="332" t="n">
        <f aca="false">(D7*E7*F7*C7)+((((22/7)*(G7^2))/4)*C7*D7)+(H7*C7*D7)</f>
        <v>0</v>
      </c>
      <c r="AB7" s="333" t="n">
        <f aca="false">J7</f>
        <v>0</v>
      </c>
      <c r="AC7" s="93" t="n">
        <f aca="false">(AB7*AB7/162)*C7*D7*K7</f>
        <v>0</v>
      </c>
      <c r="AD7" s="334" t="n">
        <f aca="false">(C7*D7*K7)/12</f>
        <v>0</v>
      </c>
      <c r="AE7" s="333" t="n">
        <f aca="false">L7</f>
        <v>0</v>
      </c>
      <c r="AF7" s="335" t="n">
        <f aca="false">(AE7*AE7/162)*C7*D7*M7</f>
        <v>0</v>
      </c>
      <c r="AG7" s="334" t="n">
        <f aca="false">(M7*D7*C7)/12</f>
        <v>0</v>
      </c>
      <c r="AH7" s="333" t="n">
        <f aca="false">O7</f>
        <v>0</v>
      </c>
      <c r="AI7" s="93" t="n">
        <f aca="false">((((3*E7)+(2*F7))-(10*(X7/100)))*C7*D7*N7)+(I7*N7*C7*D7)+((22/7)*G7)+I7</f>
        <v>0</v>
      </c>
      <c r="AJ7" s="336" t="n">
        <f aca="false">(O7*O7/162)*AI7</f>
        <v>0</v>
      </c>
      <c r="AK7" s="337" t="n">
        <f aca="false">(C7*D7*N7)</f>
        <v>0</v>
      </c>
      <c r="AL7" s="333" t="n">
        <f aca="false">S7</f>
        <v>0</v>
      </c>
      <c r="AM7" s="338" t="n">
        <f aca="false">((3*Q7)+((2*F7)-(4*(X7/100))))*C7*D7*R7*P7</f>
        <v>0</v>
      </c>
      <c r="AN7" s="336" t="n">
        <f aca="false">(AM7*(S7*S7/162))</f>
        <v>0</v>
      </c>
      <c r="AO7" s="337" t="n">
        <f aca="false">C7*D7*R7*P7</f>
        <v>0</v>
      </c>
      <c r="AP7" s="333" t="n">
        <f aca="false">W7</f>
        <v>0</v>
      </c>
      <c r="AQ7" s="93" t="n">
        <f aca="false">((3*U7)+((2*E7)-(4*(X7/100))))*V7*T7*C7*D7</f>
        <v>0</v>
      </c>
      <c r="AR7" s="336" t="n">
        <f aca="false">AQ7*(AP7*AP7/162)</f>
        <v>0</v>
      </c>
      <c r="AS7" s="339" t="n">
        <f aca="false">V7*C7*D7*T7</f>
        <v>0</v>
      </c>
      <c r="AT7" s="340" t="n">
        <f aca="false">(AC7+AF7)/1000</f>
        <v>0</v>
      </c>
      <c r="AU7" s="341" t="n">
        <f aca="false">(AJ7+AN7+AR7)/1000</f>
        <v>0</v>
      </c>
      <c r="AV7" s="340" t="n">
        <f aca="false">(T2*AA7)/1000</f>
        <v>0</v>
      </c>
      <c r="AW7" s="332" t="n">
        <f aca="false">(AA7*0.8)</f>
        <v>0</v>
      </c>
      <c r="AX7" s="342" t="n">
        <f aca="false">(AA7*0.4)</f>
        <v>0</v>
      </c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</row>
    <row r="8" customFormat="false" ht="15" hidden="false" customHeight="true" outlineLevel="0" collapsed="false">
      <c r="A8" s="343"/>
      <c r="B8" s="343"/>
      <c r="C8" s="343"/>
      <c r="D8" s="343"/>
      <c r="E8" s="344"/>
      <c r="F8" s="345"/>
      <c r="G8" s="343"/>
      <c r="H8" s="344"/>
      <c r="I8" s="345"/>
      <c r="J8" s="344"/>
      <c r="K8" s="346"/>
      <c r="L8" s="346"/>
      <c r="M8" s="345"/>
      <c r="N8" s="344"/>
      <c r="O8" s="345"/>
      <c r="P8" s="344"/>
      <c r="Q8" s="346"/>
      <c r="R8" s="346"/>
      <c r="S8" s="345"/>
      <c r="T8" s="344"/>
      <c r="U8" s="346"/>
      <c r="V8" s="346"/>
      <c r="W8" s="345"/>
      <c r="X8" s="343"/>
      <c r="Y8" s="347" t="n">
        <f aca="false">A8</f>
        <v>0</v>
      </c>
      <c r="Z8" s="348" t="n">
        <f aca="false">B8</f>
        <v>0</v>
      </c>
      <c r="AA8" s="349" t="n">
        <f aca="false">(D8*E8*F8*C8)+((((22/7)*(G8^2))/4)*C8*D8)+(H8*C8*D8)</f>
        <v>0</v>
      </c>
      <c r="AB8" s="350" t="n">
        <f aca="false">J8</f>
        <v>0</v>
      </c>
      <c r="AC8" s="351" t="n">
        <f aca="false">(AB8*AB8/162)*C8*D8*K8</f>
        <v>0</v>
      </c>
      <c r="AD8" s="352" t="n">
        <f aca="false">(C8*D8*K8)/12</f>
        <v>0</v>
      </c>
      <c r="AE8" s="350" t="n">
        <f aca="false">L8</f>
        <v>0</v>
      </c>
      <c r="AF8" s="353" t="n">
        <f aca="false">(AE8*AE8/162)*C8*D8*M8</f>
        <v>0</v>
      </c>
      <c r="AG8" s="352" t="n">
        <f aca="false">(M8*D8*C8)/12</f>
        <v>0</v>
      </c>
      <c r="AH8" s="350" t="n">
        <f aca="false">O8</f>
        <v>0</v>
      </c>
      <c r="AI8" s="93" t="n">
        <f aca="false">((((3*E8)+(2*F8))-(10*(X8/100)))*C8*D8*N8)+(I8*N8*C8*D8)+((22/7)*G8)+I8</f>
        <v>0</v>
      </c>
      <c r="AJ8" s="354" t="n">
        <f aca="false">(O8*O8/162)*AI8</f>
        <v>0</v>
      </c>
      <c r="AK8" s="355" t="n">
        <f aca="false">(C8*D8*N8)</f>
        <v>0</v>
      </c>
      <c r="AL8" s="350" t="n">
        <f aca="false">S8</f>
        <v>0</v>
      </c>
      <c r="AM8" s="356" t="n">
        <f aca="false">((3*Q8)+((2*F8)-(4*(X8/100))))*C8*D8*R8*P8</f>
        <v>0</v>
      </c>
      <c r="AN8" s="354" t="n">
        <f aca="false">(AM8*(S8*S8/162))</f>
        <v>0</v>
      </c>
      <c r="AO8" s="355" t="n">
        <f aca="false">C8*D8*R8*P8</f>
        <v>0</v>
      </c>
      <c r="AP8" s="350" t="n">
        <f aca="false">W8</f>
        <v>0</v>
      </c>
      <c r="AQ8" s="351" t="n">
        <f aca="false">((3*U8)+((2*E8)-(4*(X8/100))))*V8*T8*C8*D8</f>
        <v>0</v>
      </c>
      <c r="AR8" s="354" t="n">
        <f aca="false">AQ8*(AP8*AP8/162)</f>
        <v>0</v>
      </c>
      <c r="AS8" s="357" t="n">
        <f aca="false">V8*C8*D8*T8</f>
        <v>0</v>
      </c>
      <c r="AT8" s="358" t="n">
        <f aca="false">(AC8+AF8)/1000</f>
        <v>0</v>
      </c>
      <c r="AU8" s="359" t="n">
        <f aca="false">(AJ8+AN8+AR8)/1000</f>
        <v>0</v>
      </c>
      <c r="AV8" s="358" t="n">
        <f aca="false">(T2*AA8)/1000</f>
        <v>0</v>
      </c>
      <c r="AW8" s="349" t="n">
        <f aca="false">(AA8*0.8)</f>
        <v>0</v>
      </c>
      <c r="AX8" s="360" t="n">
        <f aca="false">(AA8*0.4)</f>
        <v>0</v>
      </c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N8" s="361"/>
      <c r="BO8" s="361"/>
      <c r="BP8" s="361"/>
      <c r="BQ8" s="361"/>
    </row>
    <row r="9" customFormat="false" ht="15" hidden="false" customHeight="true" outlineLevel="0" collapsed="false">
      <c r="A9" s="343"/>
      <c r="B9" s="343"/>
      <c r="C9" s="343"/>
      <c r="D9" s="343"/>
      <c r="E9" s="344"/>
      <c r="F9" s="345"/>
      <c r="G9" s="343"/>
      <c r="H9" s="344"/>
      <c r="I9" s="345"/>
      <c r="J9" s="344"/>
      <c r="K9" s="346"/>
      <c r="L9" s="346"/>
      <c r="M9" s="345"/>
      <c r="N9" s="344"/>
      <c r="O9" s="345"/>
      <c r="P9" s="344"/>
      <c r="Q9" s="346"/>
      <c r="R9" s="346"/>
      <c r="S9" s="345"/>
      <c r="T9" s="344"/>
      <c r="U9" s="346"/>
      <c r="V9" s="346"/>
      <c r="W9" s="345"/>
      <c r="X9" s="343"/>
      <c r="Y9" s="347" t="n">
        <f aca="false">A9</f>
        <v>0</v>
      </c>
      <c r="Z9" s="348" t="n">
        <f aca="false">B9</f>
        <v>0</v>
      </c>
      <c r="AA9" s="349" t="n">
        <f aca="false">(D9*E9*F9*C9)+((((22/7)*(G9^2))/4)*C9*D9)+(H9*C9*D9)</f>
        <v>0</v>
      </c>
      <c r="AB9" s="350" t="n">
        <f aca="false">J9</f>
        <v>0</v>
      </c>
      <c r="AC9" s="351" t="n">
        <f aca="false">(AB9*AB9/162)*C9*D9*K9</f>
        <v>0</v>
      </c>
      <c r="AD9" s="352" t="n">
        <f aca="false">(C9*D9*K9)/12</f>
        <v>0</v>
      </c>
      <c r="AE9" s="350" t="n">
        <f aca="false">L9</f>
        <v>0</v>
      </c>
      <c r="AF9" s="353" t="n">
        <f aca="false">(AE9*AE9/162)*C9*D9*M9</f>
        <v>0</v>
      </c>
      <c r="AG9" s="352" t="n">
        <f aca="false">(M9*D9*C9)/12</f>
        <v>0</v>
      </c>
      <c r="AH9" s="350" t="n">
        <f aca="false">O9</f>
        <v>0</v>
      </c>
      <c r="AI9" s="93" t="n">
        <f aca="false">((((3*E9)+(2*F9))-(10*(X9/100)))*C9*D9*N9)+(I9*N9*C9*D9)+((22/7)*G9)+I9</f>
        <v>0</v>
      </c>
      <c r="AJ9" s="354" t="n">
        <f aca="false">(O9*O9/162)*AI9</f>
        <v>0</v>
      </c>
      <c r="AK9" s="355" t="n">
        <f aca="false">(C9*D9*N9)</f>
        <v>0</v>
      </c>
      <c r="AL9" s="350" t="n">
        <f aca="false">S9</f>
        <v>0</v>
      </c>
      <c r="AM9" s="356" t="n">
        <f aca="false">((3*Q9)+((2*F9)-(4*(X9/100))))*C9*D9*R9*P9</f>
        <v>0</v>
      </c>
      <c r="AN9" s="354" t="n">
        <f aca="false">(AM9*(S9*S9/162))</f>
        <v>0</v>
      </c>
      <c r="AO9" s="355" t="n">
        <f aca="false">C9*D9*R9*P9</f>
        <v>0</v>
      </c>
      <c r="AP9" s="350" t="n">
        <f aca="false">W9</f>
        <v>0</v>
      </c>
      <c r="AQ9" s="351" t="n">
        <f aca="false">((3*U9)+((2*E9)-(4*(X9/100))))*V9*T9*C9*D9</f>
        <v>0</v>
      </c>
      <c r="AR9" s="354" t="n">
        <f aca="false">AQ9*(AP9*AP9/162)</f>
        <v>0</v>
      </c>
      <c r="AS9" s="357" t="n">
        <f aca="false">V9*C9*D9*T9</f>
        <v>0</v>
      </c>
      <c r="AT9" s="358" t="n">
        <f aca="false">(AC9+AF9)/1000</f>
        <v>0</v>
      </c>
      <c r="AU9" s="359" t="n">
        <f aca="false">(AJ9+AN9+AR9)/1000</f>
        <v>0</v>
      </c>
      <c r="AV9" s="358" t="n">
        <f aca="false">(T2*AA9)/1000</f>
        <v>0</v>
      </c>
      <c r="AW9" s="349" t="n">
        <f aca="false">(AA9*0.8)</f>
        <v>0</v>
      </c>
      <c r="AX9" s="360" t="n">
        <f aca="false">(AA9*0.4)</f>
        <v>0</v>
      </c>
      <c r="AY9" s="130"/>
      <c r="AZ9" s="130"/>
      <c r="BA9" s="362" t="s">
        <v>136</v>
      </c>
      <c r="BB9" s="362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N9" s="361"/>
      <c r="BO9" s="361"/>
      <c r="BP9" s="361"/>
      <c r="BQ9" s="361"/>
    </row>
    <row r="10" customFormat="false" ht="15" hidden="false" customHeight="true" outlineLevel="0" collapsed="false">
      <c r="A10" s="343"/>
      <c r="B10" s="343"/>
      <c r="C10" s="343"/>
      <c r="D10" s="343"/>
      <c r="E10" s="344"/>
      <c r="F10" s="345"/>
      <c r="G10" s="343"/>
      <c r="H10" s="344"/>
      <c r="I10" s="345"/>
      <c r="J10" s="344"/>
      <c r="K10" s="346"/>
      <c r="L10" s="346"/>
      <c r="M10" s="345"/>
      <c r="N10" s="344"/>
      <c r="O10" s="345"/>
      <c r="P10" s="344"/>
      <c r="Q10" s="346"/>
      <c r="R10" s="346"/>
      <c r="S10" s="345"/>
      <c r="T10" s="344"/>
      <c r="U10" s="346"/>
      <c r="V10" s="346"/>
      <c r="W10" s="345"/>
      <c r="X10" s="343"/>
      <c r="Y10" s="347" t="n">
        <f aca="false">A10</f>
        <v>0</v>
      </c>
      <c r="Z10" s="348" t="n">
        <f aca="false">B10</f>
        <v>0</v>
      </c>
      <c r="AA10" s="349" t="n">
        <f aca="false">(D10*E10*F10*C10)+((((22/7)*(G10^2))/4)*C10*D10)+(H10*C10*D10)</f>
        <v>0</v>
      </c>
      <c r="AB10" s="350" t="n">
        <f aca="false">J10</f>
        <v>0</v>
      </c>
      <c r="AC10" s="351" t="n">
        <f aca="false">(AB10*AB10/162)*C10*D10*K10</f>
        <v>0</v>
      </c>
      <c r="AD10" s="352" t="n">
        <f aca="false">(C10*D10*K10)/12</f>
        <v>0</v>
      </c>
      <c r="AE10" s="350" t="n">
        <f aca="false">L10</f>
        <v>0</v>
      </c>
      <c r="AF10" s="353" t="n">
        <f aca="false">(AE10*AE10/162)*C10*D10*M10</f>
        <v>0</v>
      </c>
      <c r="AG10" s="352" t="n">
        <f aca="false">(M10*D10*C10)/12</f>
        <v>0</v>
      </c>
      <c r="AH10" s="350" t="n">
        <f aca="false">O10</f>
        <v>0</v>
      </c>
      <c r="AI10" s="93" t="n">
        <f aca="false">((((3*E10)+(2*F10))-(10*(X10/100)))*C10*D10*N10)+(I10*N10*C10*D10)+((22/7)*G10)+I10</f>
        <v>0</v>
      </c>
      <c r="AJ10" s="354" t="n">
        <f aca="false">(O10*O10/162)*AI10</f>
        <v>0</v>
      </c>
      <c r="AK10" s="355" t="n">
        <f aca="false">(C10*D10*N10)</f>
        <v>0</v>
      </c>
      <c r="AL10" s="350" t="n">
        <f aca="false">S10</f>
        <v>0</v>
      </c>
      <c r="AM10" s="356" t="n">
        <f aca="false">((3*Q10)+((2*F10)-(4*(X10/100))))*C10*D10*R10*P10</f>
        <v>0</v>
      </c>
      <c r="AN10" s="354" t="n">
        <f aca="false">(AM10*(S10*S10/162))</f>
        <v>0</v>
      </c>
      <c r="AO10" s="355" t="n">
        <f aca="false">C10*D10*R10*P10</f>
        <v>0</v>
      </c>
      <c r="AP10" s="350" t="n">
        <f aca="false">W10</f>
        <v>0</v>
      </c>
      <c r="AQ10" s="351" t="n">
        <f aca="false">((3*U10)+((2*E10)-(4*(X10/100))))*V10*T10*C10*D10</f>
        <v>0</v>
      </c>
      <c r="AR10" s="354" t="n">
        <f aca="false">AQ10*(AP10*AP10/162)</f>
        <v>0</v>
      </c>
      <c r="AS10" s="357" t="n">
        <f aca="false">V10*C10*D10*T10</f>
        <v>0</v>
      </c>
      <c r="AT10" s="358" t="n">
        <f aca="false">(AC10+AF10)/1000</f>
        <v>0</v>
      </c>
      <c r="AU10" s="359" t="n">
        <f aca="false">(AJ10+AN10+AR10)/1000</f>
        <v>0</v>
      </c>
      <c r="AV10" s="358" t="n">
        <f aca="false">(T2*AA10)/1000</f>
        <v>0</v>
      </c>
      <c r="AW10" s="349" t="n">
        <f aca="false">(AA10*0.8)</f>
        <v>0</v>
      </c>
      <c r="AX10" s="360" t="n">
        <f aca="false">(AA10*0.4)</f>
        <v>0</v>
      </c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N10" s="361"/>
      <c r="BO10" s="110"/>
      <c r="BP10" s="110"/>
      <c r="BQ10" s="110"/>
    </row>
    <row r="11" customFormat="false" ht="15" hidden="false" customHeight="true" outlineLevel="0" collapsed="false">
      <c r="A11" s="343"/>
      <c r="B11" s="343"/>
      <c r="C11" s="343"/>
      <c r="D11" s="343"/>
      <c r="E11" s="344"/>
      <c r="F11" s="345"/>
      <c r="G11" s="343"/>
      <c r="H11" s="344"/>
      <c r="I11" s="345"/>
      <c r="J11" s="344"/>
      <c r="K11" s="346"/>
      <c r="L11" s="346"/>
      <c r="M11" s="345"/>
      <c r="N11" s="344"/>
      <c r="O11" s="345"/>
      <c r="P11" s="344"/>
      <c r="Q11" s="346"/>
      <c r="R11" s="346"/>
      <c r="S11" s="345"/>
      <c r="T11" s="344"/>
      <c r="U11" s="346"/>
      <c r="V11" s="346"/>
      <c r="W11" s="345"/>
      <c r="X11" s="343"/>
      <c r="Y11" s="347" t="n">
        <f aca="false">A11</f>
        <v>0</v>
      </c>
      <c r="Z11" s="348" t="n">
        <f aca="false">B11</f>
        <v>0</v>
      </c>
      <c r="AA11" s="349" t="n">
        <f aca="false">(D11*E11*F11*C11)+((((22/7)*(G11^2))/4)*C11*D11)+(H11*C11*D11)</f>
        <v>0</v>
      </c>
      <c r="AB11" s="350" t="n">
        <f aca="false">J11</f>
        <v>0</v>
      </c>
      <c r="AC11" s="351" t="n">
        <f aca="false">(AB11*AB11/162)*C11*D11*K11</f>
        <v>0</v>
      </c>
      <c r="AD11" s="352" t="n">
        <f aca="false">(C11*D11*K11)/12</f>
        <v>0</v>
      </c>
      <c r="AE11" s="350" t="n">
        <f aca="false">L11</f>
        <v>0</v>
      </c>
      <c r="AF11" s="353" t="n">
        <f aca="false">(AE11*AE11/162)*C11*D11*M11</f>
        <v>0</v>
      </c>
      <c r="AG11" s="352" t="n">
        <f aca="false">(M11*D11*C11)/12</f>
        <v>0</v>
      </c>
      <c r="AH11" s="350" t="n">
        <f aca="false">O11</f>
        <v>0</v>
      </c>
      <c r="AI11" s="93" t="n">
        <f aca="false">((((3*E11)+(2*F11))-(10*(X11/100)))*C11*D11*N11)+(I11*N11*C11*D11)+((22/7)*G11)+I11</f>
        <v>0</v>
      </c>
      <c r="AJ11" s="354" t="n">
        <f aca="false">(O11*O11/162)*AI11</f>
        <v>0</v>
      </c>
      <c r="AK11" s="355" t="n">
        <f aca="false">(C11*D11*N11)</f>
        <v>0</v>
      </c>
      <c r="AL11" s="350" t="n">
        <f aca="false">S11</f>
        <v>0</v>
      </c>
      <c r="AM11" s="356" t="n">
        <f aca="false">((3*Q11)+((2*F11)-(4*(X11/100))))*C11*D11*R11*P11</f>
        <v>0</v>
      </c>
      <c r="AN11" s="354" t="n">
        <f aca="false">(AM11*(S11*S11/162))</f>
        <v>0</v>
      </c>
      <c r="AO11" s="355" t="n">
        <f aca="false">C11*D11*R11*P11</f>
        <v>0</v>
      </c>
      <c r="AP11" s="350" t="n">
        <f aca="false">W11</f>
        <v>0</v>
      </c>
      <c r="AQ11" s="351" t="n">
        <f aca="false">((3*U11)+((2*E11)-(4*(X11/100))))*V11*T11*C11*D11</f>
        <v>0</v>
      </c>
      <c r="AR11" s="354" t="n">
        <f aca="false">AQ11*(AP11*AP11/162)</f>
        <v>0</v>
      </c>
      <c r="AS11" s="357" t="n">
        <f aca="false">V11*C11*D11*T11</f>
        <v>0</v>
      </c>
      <c r="AT11" s="358" t="n">
        <f aca="false">(AC11+AF11)/1000</f>
        <v>0</v>
      </c>
      <c r="AU11" s="359" t="n">
        <f aca="false">(AJ11+AN11+AR11)/1000</f>
        <v>0</v>
      </c>
      <c r="AV11" s="358" t="n">
        <f aca="false">(T2*AA11)/1000</f>
        <v>0</v>
      </c>
      <c r="AW11" s="349" t="n">
        <f aca="false">(AA11*0.8)</f>
        <v>0</v>
      </c>
      <c r="AX11" s="360" t="n">
        <f aca="false">(AA11*0.4)</f>
        <v>0</v>
      </c>
      <c r="AY11" s="363" t="s">
        <v>24</v>
      </c>
      <c r="AZ11" s="363"/>
      <c r="BA11" s="363"/>
      <c r="BB11" s="363"/>
      <c r="BC11" s="364" t="s">
        <v>137</v>
      </c>
      <c r="BD11" s="130"/>
      <c r="BE11" s="130"/>
      <c r="BF11" s="130"/>
      <c r="BG11" s="130"/>
      <c r="BH11" s="130"/>
      <c r="BI11" s="130"/>
      <c r="BJ11" s="130"/>
      <c r="BK11" s="130"/>
      <c r="BL11" s="130"/>
      <c r="BN11" s="361"/>
      <c r="BO11" s="110"/>
      <c r="BP11" s="110" t="s">
        <v>138</v>
      </c>
      <c r="BQ11" s="269" t="n">
        <f aca="false">BC12*AA27</f>
        <v>0</v>
      </c>
    </row>
    <row r="12" customFormat="false" ht="15" hidden="false" customHeight="true" outlineLevel="0" collapsed="false">
      <c r="A12" s="326"/>
      <c r="B12" s="326"/>
      <c r="C12" s="326"/>
      <c r="D12" s="326"/>
      <c r="E12" s="327"/>
      <c r="F12" s="328"/>
      <c r="G12" s="326"/>
      <c r="H12" s="327"/>
      <c r="I12" s="328"/>
      <c r="J12" s="327"/>
      <c r="K12" s="329"/>
      <c r="L12" s="329"/>
      <c r="M12" s="328"/>
      <c r="N12" s="327"/>
      <c r="O12" s="328"/>
      <c r="P12" s="344"/>
      <c r="Q12" s="346"/>
      <c r="R12" s="346"/>
      <c r="S12" s="345"/>
      <c r="T12" s="344"/>
      <c r="U12" s="346"/>
      <c r="V12" s="346"/>
      <c r="W12" s="345"/>
      <c r="X12" s="343"/>
      <c r="Y12" s="347" t="n">
        <f aca="false">A12</f>
        <v>0</v>
      </c>
      <c r="Z12" s="348" t="n">
        <f aca="false">B12</f>
        <v>0</v>
      </c>
      <c r="AA12" s="349" t="n">
        <f aca="false">(D12*E12*F12*C12)+((((22/7)*(G12^2))/4)*C12*D12)+(H12*C12*D12)</f>
        <v>0</v>
      </c>
      <c r="AB12" s="350" t="n">
        <f aca="false">J12</f>
        <v>0</v>
      </c>
      <c r="AC12" s="351" t="n">
        <f aca="false">(AB12*AB12/162)*C12*D12*K12</f>
        <v>0</v>
      </c>
      <c r="AD12" s="352" t="n">
        <f aca="false">(C12*D12*K12)/12</f>
        <v>0</v>
      </c>
      <c r="AE12" s="350" t="n">
        <f aca="false">L12</f>
        <v>0</v>
      </c>
      <c r="AF12" s="353" t="n">
        <f aca="false">(AE12*AE12/162)*C12*D12*M12</f>
        <v>0</v>
      </c>
      <c r="AG12" s="352" t="n">
        <f aca="false">(M12*D12*C12)/12</f>
        <v>0</v>
      </c>
      <c r="AH12" s="350" t="n">
        <f aca="false">O12</f>
        <v>0</v>
      </c>
      <c r="AI12" s="93" t="n">
        <f aca="false">((((3*E12)+(2*F12))-(10*(X12/100)))*C12*D12*N12)+(I12*N12*C12*D12)+((22/7)*G12)+I12</f>
        <v>0</v>
      </c>
      <c r="AJ12" s="354" t="n">
        <f aca="false">(O12*O12/162)*AI12</f>
        <v>0</v>
      </c>
      <c r="AK12" s="355" t="n">
        <f aca="false">(C12*D12*N12)</f>
        <v>0</v>
      </c>
      <c r="AL12" s="350" t="n">
        <f aca="false">S12</f>
        <v>0</v>
      </c>
      <c r="AM12" s="356" t="n">
        <f aca="false">((3*Q12)+((2*F12)-(4*(X12/100))))*C12*D12*R12*P12</f>
        <v>0</v>
      </c>
      <c r="AN12" s="354" t="n">
        <f aca="false">(AM12*(S12*S12/162))</f>
        <v>0</v>
      </c>
      <c r="AO12" s="355" t="n">
        <f aca="false">C12*D12*R12*P12</f>
        <v>0</v>
      </c>
      <c r="AP12" s="350" t="n">
        <f aca="false">W12</f>
        <v>0</v>
      </c>
      <c r="AQ12" s="351" t="n">
        <f aca="false">((3*U12)+((2*E12)-(4*(X12/100))))*V12*T12*C12*D12</f>
        <v>0</v>
      </c>
      <c r="AR12" s="354" t="n">
        <f aca="false">AQ12*(AP12*AP12/162)</f>
        <v>0</v>
      </c>
      <c r="AS12" s="357" t="n">
        <f aca="false">V12*C12*D12*T12</f>
        <v>0</v>
      </c>
      <c r="AT12" s="358" t="n">
        <f aca="false">(AC12+AF12)/1000</f>
        <v>0</v>
      </c>
      <c r="AU12" s="359" t="n">
        <f aca="false">(AJ12+AN12+AR12)/1000</f>
        <v>0</v>
      </c>
      <c r="AV12" s="358" t="n">
        <f aca="false">(T2*AA12)/1000</f>
        <v>0</v>
      </c>
      <c r="AW12" s="349" t="n">
        <f aca="false">(AA12*0.8)</f>
        <v>0</v>
      </c>
      <c r="AX12" s="360" t="n">
        <f aca="false">(AA12*0.4)</f>
        <v>0</v>
      </c>
      <c r="AY12" s="365" t="s">
        <v>139</v>
      </c>
      <c r="AZ12" s="365"/>
      <c r="BA12" s="365"/>
      <c r="BB12" s="365"/>
      <c r="BC12" s="366"/>
      <c r="BD12" s="130"/>
      <c r="BE12" s="130"/>
      <c r="BF12" s="130"/>
      <c r="BG12" s="130"/>
      <c r="BH12" s="130"/>
      <c r="BI12" s="130"/>
      <c r="BJ12" s="130"/>
      <c r="BK12" s="130"/>
      <c r="BL12" s="130"/>
      <c r="BN12" s="361"/>
      <c r="BO12" s="110"/>
      <c r="BP12" s="110" t="s">
        <v>63</v>
      </c>
      <c r="BQ12" s="269" t="n">
        <f aca="false">BC13*(AT27+AU27)</f>
        <v>0</v>
      </c>
    </row>
    <row r="13" customFormat="false" ht="15" hidden="false" customHeight="true" outlineLevel="0" collapsed="false">
      <c r="A13" s="343"/>
      <c r="B13" s="343"/>
      <c r="C13" s="343"/>
      <c r="D13" s="343"/>
      <c r="E13" s="344"/>
      <c r="F13" s="345"/>
      <c r="G13" s="343"/>
      <c r="H13" s="344"/>
      <c r="I13" s="345"/>
      <c r="J13" s="344"/>
      <c r="K13" s="346"/>
      <c r="L13" s="346"/>
      <c r="M13" s="345"/>
      <c r="N13" s="344"/>
      <c r="O13" s="345"/>
      <c r="P13" s="344"/>
      <c r="Q13" s="346"/>
      <c r="R13" s="346"/>
      <c r="S13" s="345"/>
      <c r="T13" s="344"/>
      <c r="U13" s="346"/>
      <c r="V13" s="346"/>
      <c r="W13" s="345"/>
      <c r="X13" s="343"/>
      <c r="Y13" s="347" t="n">
        <f aca="false">A13</f>
        <v>0</v>
      </c>
      <c r="Z13" s="348" t="n">
        <f aca="false">B13</f>
        <v>0</v>
      </c>
      <c r="AA13" s="349" t="n">
        <f aca="false">(D13*E13*F13*C13)+((((22/7)*(G13^2))/4)*C13*D13)+(H13*C13*D13)</f>
        <v>0</v>
      </c>
      <c r="AB13" s="350" t="n">
        <f aca="false">J13</f>
        <v>0</v>
      </c>
      <c r="AC13" s="351" t="n">
        <f aca="false">(AB13*AB13/162)*C13*D13*K13</f>
        <v>0</v>
      </c>
      <c r="AD13" s="352" t="n">
        <f aca="false">(C13*D13*K13)/12</f>
        <v>0</v>
      </c>
      <c r="AE13" s="350" t="n">
        <f aca="false">L13</f>
        <v>0</v>
      </c>
      <c r="AF13" s="353" t="n">
        <f aca="false">(AE13*AE13/162)*C13*D13*M13</f>
        <v>0</v>
      </c>
      <c r="AG13" s="352" t="n">
        <f aca="false">(M13*D13*C13)/12</f>
        <v>0</v>
      </c>
      <c r="AH13" s="350" t="n">
        <f aca="false">O13</f>
        <v>0</v>
      </c>
      <c r="AI13" s="93" t="n">
        <f aca="false">((((3*E13)+(2*F13))-(10*(X13/100)))*C13*D13*N13)+(I13*N13*C13*D13)+((22/7)*G13)+I13</f>
        <v>0</v>
      </c>
      <c r="AJ13" s="354" t="n">
        <f aca="false">(O13*O13/162)*AI13</f>
        <v>0</v>
      </c>
      <c r="AK13" s="355" t="n">
        <f aca="false">(C13*D13*N13)</f>
        <v>0</v>
      </c>
      <c r="AL13" s="350" t="n">
        <f aca="false">S13</f>
        <v>0</v>
      </c>
      <c r="AM13" s="356" t="n">
        <f aca="false">((3*Q13)+((2*F13)-(4*(X13/100))))*C13*D13*R13*P13</f>
        <v>0</v>
      </c>
      <c r="AN13" s="354" t="n">
        <f aca="false">(AM13*(S13*S13/162))</f>
        <v>0</v>
      </c>
      <c r="AO13" s="355" t="n">
        <f aca="false">C13*D13*R13*P13</f>
        <v>0</v>
      </c>
      <c r="AP13" s="350" t="n">
        <f aca="false">W13</f>
        <v>0</v>
      </c>
      <c r="AQ13" s="351" t="n">
        <f aca="false">((3*U13)+((2*E13)-(4*(X13/100))))*V13*T13*C13*D13</f>
        <v>0</v>
      </c>
      <c r="AR13" s="354" t="n">
        <f aca="false">AQ13*(AP13*AP13/162)</f>
        <v>0</v>
      </c>
      <c r="AS13" s="357" t="n">
        <f aca="false">V13*C13*D13*T13</f>
        <v>0</v>
      </c>
      <c r="AT13" s="358" t="n">
        <f aca="false">(AC13+AF13)/1000</f>
        <v>0</v>
      </c>
      <c r="AU13" s="359" t="n">
        <f aca="false">(AJ13+AN13+AR13)/1000</f>
        <v>0</v>
      </c>
      <c r="AV13" s="358" t="n">
        <f aca="false">(T2*AA13)/1000</f>
        <v>0</v>
      </c>
      <c r="AW13" s="349" t="n">
        <f aca="false">(AA13*0.8)</f>
        <v>0</v>
      </c>
      <c r="AX13" s="360" t="n">
        <f aca="false">(AA13*0.4)</f>
        <v>0</v>
      </c>
      <c r="AY13" s="367" t="s">
        <v>140</v>
      </c>
      <c r="AZ13" s="367"/>
      <c r="BA13" s="367"/>
      <c r="BB13" s="367"/>
      <c r="BC13" s="368"/>
      <c r="BD13" s="130"/>
      <c r="BE13" s="130"/>
      <c r="BF13" s="130"/>
      <c r="BG13" s="130"/>
      <c r="BH13" s="130"/>
      <c r="BI13" s="130"/>
      <c r="BJ13" s="130"/>
      <c r="BK13" s="130"/>
      <c r="BL13" s="130"/>
      <c r="BN13" s="361"/>
      <c r="BO13" s="110"/>
      <c r="BP13" s="110" t="s">
        <v>69</v>
      </c>
      <c r="BQ13" s="269" t="n">
        <f aca="false">BC14*AV27</f>
        <v>0</v>
      </c>
    </row>
    <row r="14" customFormat="false" ht="15" hidden="false" customHeight="true" outlineLevel="0" collapsed="false">
      <c r="A14" s="343"/>
      <c r="B14" s="343"/>
      <c r="C14" s="343"/>
      <c r="D14" s="343"/>
      <c r="E14" s="344"/>
      <c r="F14" s="345"/>
      <c r="G14" s="343"/>
      <c r="H14" s="344"/>
      <c r="I14" s="345"/>
      <c r="J14" s="344"/>
      <c r="K14" s="346"/>
      <c r="L14" s="346"/>
      <c r="M14" s="345"/>
      <c r="N14" s="344"/>
      <c r="O14" s="345"/>
      <c r="P14" s="344"/>
      <c r="Q14" s="346"/>
      <c r="R14" s="346"/>
      <c r="S14" s="345"/>
      <c r="T14" s="344"/>
      <c r="U14" s="346"/>
      <c r="V14" s="346"/>
      <c r="W14" s="345"/>
      <c r="X14" s="343"/>
      <c r="Y14" s="347" t="n">
        <f aca="false">A14</f>
        <v>0</v>
      </c>
      <c r="Z14" s="348" t="n">
        <f aca="false">B14</f>
        <v>0</v>
      </c>
      <c r="AA14" s="349" t="n">
        <f aca="false">(D14*E14*F14*C14)+((((22/7)*(G14^2))/4)*C14*D14)+(H14*C14*D14)</f>
        <v>0</v>
      </c>
      <c r="AB14" s="350" t="n">
        <f aca="false">J14</f>
        <v>0</v>
      </c>
      <c r="AC14" s="351" t="n">
        <f aca="false">(AB14*AB14/162)*C14*D14*K14</f>
        <v>0</v>
      </c>
      <c r="AD14" s="352" t="n">
        <f aca="false">(C14*D14*K14)/12</f>
        <v>0</v>
      </c>
      <c r="AE14" s="350" t="n">
        <f aca="false">L14</f>
        <v>0</v>
      </c>
      <c r="AF14" s="353" t="n">
        <f aca="false">(AE14*AE14/162)*C14*D14*M14</f>
        <v>0</v>
      </c>
      <c r="AG14" s="352" t="n">
        <f aca="false">(M14*D14*C14)/12</f>
        <v>0</v>
      </c>
      <c r="AH14" s="350" t="n">
        <f aca="false">O14</f>
        <v>0</v>
      </c>
      <c r="AI14" s="93" t="n">
        <f aca="false">((((3*E14)+(2*F14))-(10*(X14/100)))*C14*D14*N14)+(I14*N14*C14*D14)+((22/7)*G14)+I14</f>
        <v>0</v>
      </c>
      <c r="AJ14" s="354" t="n">
        <f aca="false">(O14*O14/162)*AI14</f>
        <v>0</v>
      </c>
      <c r="AK14" s="355" t="n">
        <f aca="false">(C14*D14*N14)</f>
        <v>0</v>
      </c>
      <c r="AL14" s="350" t="n">
        <f aca="false">S14</f>
        <v>0</v>
      </c>
      <c r="AM14" s="356" t="n">
        <f aca="false">((3*Q14)+((2*F14)-(4*(X14/100))))*C14*D14*R14*P14</f>
        <v>0</v>
      </c>
      <c r="AN14" s="354" t="n">
        <f aca="false">(AM14*(S14*S14/162))</f>
        <v>0</v>
      </c>
      <c r="AO14" s="355" t="n">
        <f aca="false">C14*D14*R14*P14</f>
        <v>0</v>
      </c>
      <c r="AP14" s="350" t="n">
        <f aca="false">W14</f>
        <v>0</v>
      </c>
      <c r="AQ14" s="351" t="n">
        <f aca="false">((3*U14)+((2*E14)-(4*(X14/100))))*V14*T14*C14*D14</f>
        <v>0</v>
      </c>
      <c r="AR14" s="354" t="n">
        <f aca="false">AQ14*(AP14*AP14/162)</f>
        <v>0</v>
      </c>
      <c r="AS14" s="357" t="n">
        <f aca="false">V14*C14*D14*T14</f>
        <v>0</v>
      </c>
      <c r="AT14" s="358" t="n">
        <f aca="false">(AC14+AF14)/1000</f>
        <v>0</v>
      </c>
      <c r="AU14" s="359" t="n">
        <f aca="false">(AJ14+AN14+AR14)/1000</f>
        <v>0</v>
      </c>
      <c r="AV14" s="358" t="n">
        <f aca="false">(T2*AA14)/1000</f>
        <v>0</v>
      </c>
      <c r="AW14" s="349" t="n">
        <f aca="false">(AA14*0.8)</f>
        <v>0</v>
      </c>
      <c r="AX14" s="360" t="n">
        <f aca="false">(AA14*0.4)</f>
        <v>0</v>
      </c>
      <c r="AY14" s="367" t="s">
        <v>141</v>
      </c>
      <c r="AZ14" s="367"/>
      <c r="BA14" s="367"/>
      <c r="BB14" s="367"/>
      <c r="BC14" s="368"/>
      <c r="BD14" s="130"/>
      <c r="BE14" s="130"/>
      <c r="BF14" s="130"/>
      <c r="BG14" s="130"/>
      <c r="BH14" s="130"/>
      <c r="BI14" s="130"/>
      <c r="BJ14" s="130"/>
      <c r="BK14" s="130"/>
      <c r="BL14" s="130"/>
      <c r="BN14" s="361"/>
      <c r="BO14" s="110"/>
      <c r="BP14" s="110" t="s">
        <v>31</v>
      </c>
      <c r="BQ14" s="269" t="n">
        <f aca="false">BC15*AW27</f>
        <v>0</v>
      </c>
    </row>
    <row r="15" customFormat="false" ht="15" hidden="false" customHeight="true" outlineLevel="0" collapsed="false">
      <c r="A15" s="343"/>
      <c r="B15" s="343"/>
      <c r="C15" s="343"/>
      <c r="D15" s="343"/>
      <c r="E15" s="344"/>
      <c r="F15" s="345"/>
      <c r="G15" s="343"/>
      <c r="H15" s="344"/>
      <c r="I15" s="345"/>
      <c r="J15" s="344"/>
      <c r="K15" s="346"/>
      <c r="L15" s="346"/>
      <c r="M15" s="345"/>
      <c r="N15" s="344"/>
      <c r="O15" s="345"/>
      <c r="P15" s="344"/>
      <c r="Q15" s="346"/>
      <c r="R15" s="346"/>
      <c r="S15" s="345"/>
      <c r="T15" s="344"/>
      <c r="U15" s="346"/>
      <c r="V15" s="346"/>
      <c r="W15" s="345"/>
      <c r="X15" s="343"/>
      <c r="Y15" s="347" t="n">
        <f aca="false">A15</f>
        <v>0</v>
      </c>
      <c r="Z15" s="348" t="n">
        <f aca="false">B15</f>
        <v>0</v>
      </c>
      <c r="AA15" s="349" t="n">
        <f aca="false">(D15*E15*F15*C15)+((((22/7)*(G15^2))/4)*C15*D15)+(H15*C15*D15)</f>
        <v>0</v>
      </c>
      <c r="AB15" s="350" t="n">
        <f aca="false">J15</f>
        <v>0</v>
      </c>
      <c r="AC15" s="351" t="n">
        <f aca="false">(AB15*AB15/162)*C15*D15*K15</f>
        <v>0</v>
      </c>
      <c r="AD15" s="352" t="n">
        <f aca="false">(C15*D15*K15)/12</f>
        <v>0</v>
      </c>
      <c r="AE15" s="350" t="n">
        <f aca="false">L15</f>
        <v>0</v>
      </c>
      <c r="AF15" s="353" t="n">
        <f aca="false">(AE15*AE15/162)*C15*D15*M15</f>
        <v>0</v>
      </c>
      <c r="AG15" s="352" t="n">
        <f aca="false">(M15*D15*C15)/12</f>
        <v>0</v>
      </c>
      <c r="AH15" s="350" t="n">
        <f aca="false">O15</f>
        <v>0</v>
      </c>
      <c r="AI15" s="93" t="n">
        <f aca="false">((((3*E15)+(2*F15))-(10*(X15/100)))*C15*D15*N15)+(I15*N15*C15*D15)+((22/7)*G15)+I15</f>
        <v>0</v>
      </c>
      <c r="AJ15" s="354" t="n">
        <f aca="false">(O15*O15/162)*AI15</f>
        <v>0</v>
      </c>
      <c r="AK15" s="355" t="n">
        <f aca="false">(C15*D15*N15)</f>
        <v>0</v>
      </c>
      <c r="AL15" s="350" t="n">
        <f aca="false">S15</f>
        <v>0</v>
      </c>
      <c r="AM15" s="356" t="n">
        <f aca="false">((3*Q15)+((2*F15)-(4*(X15/100))))*C15*D15*R15*P15</f>
        <v>0</v>
      </c>
      <c r="AN15" s="354" t="n">
        <f aca="false">(AM15*(S15*S15/162))</f>
        <v>0</v>
      </c>
      <c r="AO15" s="355" t="n">
        <f aca="false">C15*D15*R15*P15</f>
        <v>0</v>
      </c>
      <c r="AP15" s="350" t="n">
        <f aca="false">W15</f>
        <v>0</v>
      </c>
      <c r="AQ15" s="351" t="n">
        <f aca="false">((3*U15)+((2*E15)-(4*(X15/100))))*V15*T15*C15*D15</f>
        <v>0</v>
      </c>
      <c r="AR15" s="354" t="n">
        <f aca="false">AQ15*(AP15*AP15/162)</f>
        <v>0</v>
      </c>
      <c r="AS15" s="357" t="n">
        <f aca="false">V15*C15*D15*T15</f>
        <v>0</v>
      </c>
      <c r="AT15" s="358" t="n">
        <f aca="false">(AC15+AF15)/1000</f>
        <v>0</v>
      </c>
      <c r="AU15" s="359" t="n">
        <f aca="false">(AJ15+AN15+AR15)/1000</f>
        <v>0</v>
      </c>
      <c r="AV15" s="358" t="n">
        <f aca="false">(T2*AA15)/1000</f>
        <v>0</v>
      </c>
      <c r="AW15" s="349" t="n">
        <f aca="false">(AA15*0.8)</f>
        <v>0</v>
      </c>
      <c r="AX15" s="360" t="n">
        <f aca="false">(AA15*0.4)</f>
        <v>0</v>
      </c>
      <c r="AY15" s="367" t="s">
        <v>142</v>
      </c>
      <c r="AZ15" s="367"/>
      <c r="BA15" s="367"/>
      <c r="BB15" s="367"/>
      <c r="BC15" s="368"/>
      <c r="BD15" s="130"/>
      <c r="BE15" s="130"/>
      <c r="BF15" s="130"/>
      <c r="BG15" s="130"/>
      <c r="BH15" s="130"/>
      <c r="BI15" s="130"/>
      <c r="BJ15" s="130"/>
      <c r="BK15" s="130"/>
      <c r="BL15" s="130"/>
      <c r="BN15" s="361"/>
      <c r="BO15" s="110"/>
      <c r="BP15" s="110" t="s">
        <v>72</v>
      </c>
      <c r="BQ15" s="269" t="n">
        <f aca="false">BC16*AX27</f>
        <v>0</v>
      </c>
    </row>
    <row r="16" customFormat="false" ht="15" hidden="false" customHeight="true" outlineLevel="0" collapsed="false">
      <c r="A16" s="343"/>
      <c r="B16" s="343"/>
      <c r="C16" s="343"/>
      <c r="D16" s="343"/>
      <c r="E16" s="344"/>
      <c r="F16" s="345"/>
      <c r="G16" s="343"/>
      <c r="H16" s="344"/>
      <c r="I16" s="345"/>
      <c r="J16" s="344"/>
      <c r="K16" s="346"/>
      <c r="L16" s="346"/>
      <c r="M16" s="345"/>
      <c r="N16" s="344"/>
      <c r="O16" s="345"/>
      <c r="P16" s="344"/>
      <c r="Q16" s="346"/>
      <c r="R16" s="346"/>
      <c r="S16" s="345"/>
      <c r="T16" s="344"/>
      <c r="U16" s="346"/>
      <c r="V16" s="346"/>
      <c r="W16" s="345"/>
      <c r="X16" s="343"/>
      <c r="Y16" s="347" t="n">
        <f aca="false">A16</f>
        <v>0</v>
      </c>
      <c r="Z16" s="348" t="n">
        <f aca="false">B16</f>
        <v>0</v>
      </c>
      <c r="AA16" s="349" t="n">
        <f aca="false">(D16*E16*F16*C16)+((((22/7)*(G16^2))/4)*C16*D16)+(H16*C16*D16)</f>
        <v>0</v>
      </c>
      <c r="AB16" s="350" t="n">
        <f aca="false">J16</f>
        <v>0</v>
      </c>
      <c r="AC16" s="351" t="n">
        <f aca="false">(AB16*AB16/162)*C16*D16*K16</f>
        <v>0</v>
      </c>
      <c r="AD16" s="352" t="n">
        <f aca="false">(C16*D16*K16)/12</f>
        <v>0</v>
      </c>
      <c r="AE16" s="350" t="n">
        <f aca="false">L16</f>
        <v>0</v>
      </c>
      <c r="AF16" s="353" t="n">
        <f aca="false">(AE16*AE16/162)*C16*D16*M16</f>
        <v>0</v>
      </c>
      <c r="AG16" s="352" t="n">
        <f aca="false">(M16*D16*C16)/12</f>
        <v>0</v>
      </c>
      <c r="AH16" s="350" t="n">
        <f aca="false">O16</f>
        <v>0</v>
      </c>
      <c r="AI16" s="93" t="n">
        <f aca="false">((((3*E16)+(2*F16))-(10*(X16/100)))*C16*D16*N16)+(I16*N16*C16*D16)+((22/7)*G16)+I16</f>
        <v>0</v>
      </c>
      <c r="AJ16" s="354" t="n">
        <f aca="false">(O16*O16/162)*AI16</f>
        <v>0</v>
      </c>
      <c r="AK16" s="355" t="n">
        <f aca="false">(C16*D16*N16)</f>
        <v>0</v>
      </c>
      <c r="AL16" s="350" t="n">
        <f aca="false">S16</f>
        <v>0</v>
      </c>
      <c r="AM16" s="356" t="n">
        <f aca="false">((3*Q16)+((2*F16)-(4*(X16/100))))*C16*D16*R16*P16</f>
        <v>0</v>
      </c>
      <c r="AN16" s="354" t="n">
        <f aca="false">(AM16*(S16*S16/162))</f>
        <v>0</v>
      </c>
      <c r="AO16" s="355" t="n">
        <f aca="false">C16*D16*R16*P16</f>
        <v>0</v>
      </c>
      <c r="AP16" s="350" t="n">
        <f aca="false">W16</f>
        <v>0</v>
      </c>
      <c r="AQ16" s="351" t="n">
        <f aca="false">((3*U16)+((2*E16)-(4*(X16/100))))*V16*T16*C16*D16</f>
        <v>0</v>
      </c>
      <c r="AR16" s="354" t="n">
        <f aca="false">AQ16*(AP16*AP16/162)</f>
        <v>0</v>
      </c>
      <c r="AS16" s="357" t="n">
        <f aca="false">V16*C16*D16*T16</f>
        <v>0</v>
      </c>
      <c r="AT16" s="358" t="n">
        <f aca="false">(AC16+AF16)/1000</f>
        <v>0</v>
      </c>
      <c r="AU16" s="359" t="n">
        <f aca="false">(AJ16+AN16+AR16)/1000</f>
        <v>0</v>
      </c>
      <c r="AV16" s="358" t="n">
        <f aca="false">(T2*AA16)/1000</f>
        <v>0</v>
      </c>
      <c r="AW16" s="349" t="n">
        <f aca="false">(AA16*0.8)</f>
        <v>0</v>
      </c>
      <c r="AX16" s="360" t="n">
        <f aca="false">(AA16*0.4)</f>
        <v>0</v>
      </c>
      <c r="AY16" s="369" t="s">
        <v>143</v>
      </c>
      <c r="AZ16" s="369"/>
      <c r="BA16" s="369"/>
      <c r="BB16" s="369"/>
      <c r="BC16" s="370"/>
      <c r="BD16" s="130"/>
      <c r="BE16" s="130"/>
      <c r="BF16" s="130"/>
      <c r="BG16" s="130"/>
      <c r="BH16" s="130"/>
      <c r="BI16" s="130"/>
      <c r="BJ16" s="130"/>
      <c r="BK16" s="130"/>
      <c r="BL16" s="130"/>
      <c r="BN16" s="361"/>
      <c r="BO16" s="110"/>
      <c r="BP16" s="110"/>
      <c r="BQ16" s="110"/>
    </row>
    <row r="17" customFormat="false" ht="15" hidden="false" customHeight="true" outlineLevel="0" collapsed="false">
      <c r="A17" s="343"/>
      <c r="B17" s="343"/>
      <c r="C17" s="343"/>
      <c r="D17" s="343"/>
      <c r="E17" s="344"/>
      <c r="F17" s="345"/>
      <c r="G17" s="343"/>
      <c r="H17" s="344"/>
      <c r="I17" s="345"/>
      <c r="J17" s="344"/>
      <c r="K17" s="346"/>
      <c r="L17" s="346"/>
      <c r="M17" s="345"/>
      <c r="N17" s="344"/>
      <c r="O17" s="345"/>
      <c r="P17" s="344"/>
      <c r="Q17" s="346"/>
      <c r="R17" s="346"/>
      <c r="S17" s="345"/>
      <c r="T17" s="344"/>
      <c r="U17" s="346"/>
      <c r="V17" s="346"/>
      <c r="W17" s="345"/>
      <c r="X17" s="343"/>
      <c r="Y17" s="347" t="n">
        <f aca="false">A17</f>
        <v>0</v>
      </c>
      <c r="Z17" s="348" t="n">
        <f aca="false">B17</f>
        <v>0</v>
      </c>
      <c r="AA17" s="349" t="n">
        <f aca="false">(D17*E17*F17*C17)+((((22/7)*(G17^2))/4)*C17*D17)+(H17*C17*D17)</f>
        <v>0</v>
      </c>
      <c r="AB17" s="350" t="n">
        <f aca="false">J17</f>
        <v>0</v>
      </c>
      <c r="AC17" s="351" t="n">
        <f aca="false">(AB17*AB17/162)*C17*D17*K17</f>
        <v>0</v>
      </c>
      <c r="AD17" s="352" t="n">
        <f aca="false">(C17*D17*K17)/12</f>
        <v>0</v>
      </c>
      <c r="AE17" s="350" t="n">
        <f aca="false">L17</f>
        <v>0</v>
      </c>
      <c r="AF17" s="353" t="n">
        <f aca="false">(AE17*AE17/162)*C17*D17*M17</f>
        <v>0</v>
      </c>
      <c r="AG17" s="352" t="n">
        <f aca="false">(M17*D17*C17)/12</f>
        <v>0</v>
      </c>
      <c r="AH17" s="350" t="n">
        <f aca="false">O17</f>
        <v>0</v>
      </c>
      <c r="AI17" s="93" t="n">
        <f aca="false">((((3*E17)+(2*F17))-(10*(X17/100)))*C17*D17*N17)+(I17*N17*C17*D17)+((22/7)*G17)+I17</f>
        <v>0</v>
      </c>
      <c r="AJ17" s="354" t="n">
        <f aca="false">(O17*O17/162)*AI17</f>
        <v>0</v>
      </c>
      <c r="AK17" s="355" t="n">
        <f aca="false">(C17*D17*N17)</f>
        <v>0</v>
      </c>
      <c r="AL17" s="350" t="n">
        <f aca="false">S17</f>
        <v>0</v>
      </c>
      <c r="AM17" s="356" t="n">
        <f aca="false">((3*Q17)+((2*F17)-(4*(X17/100))))*C17*D17*R17*P17</f>
        <v>0</v>
      </c>
      <c r="AN17" s="354" t="n">
        <f aca="false">(AM17*(S17*S17/162))</f>
        <v>0</v>
      </c>
      <c r="AO17" s="355" t="n">
        <f aca="false">C17*D17*R17*P17</f>
        <v>0</v>
      </c>
      <c r="AP17" s="350" t="n">
        <f aca="false">W17</f>
        <v>0</v>
      </c>
      <c r="AQ17" s="351" t="n">
        <f aca="false">((3*U17)+((2*E17)-(4*(X17/100))))*V17*T17*C17*D17</f>
        <v>0</v>
      </c>
      <c r="AR17" s="354" t="n">
        <f aca="false">AQ17*(AP17*AP17/162)</f>
        <v>0</v>
      </c>
      <c r="AS17" s="357" t="n">
        <f aca="false">V17*C17*D17*T17</f>
        <v>0</v>
      </c>
      <c r="AT17" s="358" t="n">
        <f aca="false">(AC17+AF17)/1000</f>
        <v>0</v>
      </c>
      <c r="AU17" s="359" t="n">
        <f aca="false">(AJ17+AN17+AR17)/1000</f>
        <v>0</v>
      </c>
      <c r="AV17" s="358" t="n">
        <f aca="false">(T2*AA17)/1000</f>
        <v>0</v>
      </c>
      <c r="AW17" s="349" t="n">
        <f aca="false">(AA17*0.8)</f>
        <v>0</v>
      </c>
      <c r="AX17" s="360" t="n">
        <f aca="false">(AA17*0.4)</f>
        <v>0</v>
      </c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N17" s="361"/>
      <c r="BO17" s="110"/>
      <c r="BP17" s="110"/>
      <c r="BQ17" s="110"/>
    </row>
    <row r="18" customFormat="false" ht="15" hidden="false" customHeight="true" outlineLevel="0" collapsed="false">
      <c r="A18" s="343"/>
      <c r="B18" s="343"/>
      <c r="C18" s="343"/>
      <c r="D18" s="343"/>
      <c r="E18" s="344"/>
      <c r="F18" s="345"/>
      <c r="G18" s="343"/>
      <c r="H18" s="344"/>
      <c r="I18" s="345"/>
      <c r="J18" s="344"/>
      <c r="K18" s="346"/>
      <c r="L18" s="346"/>
      <c r="M18" s="345"/>
      <c r="N18" s="344"/>
      <c r="O18" s="345"/>
      <c r="P18" s="344"/>
      <c r="Q18" s="346"/>
      <c r="R18" s="346"/>
      <c r="S18" s="345"/>
      <c r="T18" s="344"/>
      <c r="U18" s="346"/>
      <c r="V18" s="346"/>
      <c r="W18" s="345"/>
      <c r="X18" s="343"/>
      <c r="Y18" s="347" t="n">
        <f aca="false">A18</f>
        <v>0</v>
      </c>
      <c r="Z18" s="348" t="n">
        <f aca="false">B18</f>
        <v>0</v>
      </c>
      <c r="AA18" s="349" t="n">
        <f aca="false">(D18*E18*F18*C18)+((((22/7)*(G18^2))/4)*C18*D18)+(H18*C18*D18)</f>
        <v>0</v>
      </c>
      <c r="AB18" s="350" t="n">
        <f aca="false">J18</f>
        <v>0</v>
      </c>
      <c r="AC18" s="351" t="n">
        <f aca="false">(AB18*AB18/162)*C18*D18*K18</f>
        <v>0</v>
      </c>
      <c r="AD18" s="352" t="n">
        <f aca="false">(C18*D18*K18)/12</f>
        <v>0</v>
      </c>
      <c r="AE18" s="350" t="n">
        <f aca="false">L18</f>
        <v>0</v>
      </c>
      <c r="AF18" s="353" t="n">
        <f aca="false">(AE18*AE18/162)*C18*D18*M18</f>
        <v>0</v>
      </c>
      <c r="AG18" s="352" t="n">
        <f aca="false">(M18*D18*C18)/12</f>
        <v>0</v>
      </c>
      <c r="AH18" s="350" t="n">
        <f aca="false">O18</f>
        <v>0</v>
      </c>
      <c r="AI18" s="93" t="n">
        <f aca="false">((((3*E18)+(2*F18))-(10*(X18/100)))*C18*D18*N18)+(I18*N18*C18*D18)+((22/7)*G18)+I18</f>
        <v>0</v>
      </c>
      <c r="AJ18" s="354" t="n">
        <f aca="false">(O18*O18/162)*AI18</f>
        <v>0</v>
      </c>
      <c r="AK18" s="355" t="n">
        <f aca="false">(C18*D18*N18)</f>
        <v>0</v>
      </c>
      <c r="AL18" s="350" t="n">
        <f aca="false">S18</f>
        <v>0</v>
      </c>
      <c r="AM18" s="356" t="n">
        <f aca="false">((3*Q18)+((2*F18)-(4*(X18/100))))*C18*D18*R18*P18</f>
        <v>0</v>
      </c>
      <c r="AN18" s="354" t="n">
        <f aca="false">(AM18*(S18*S18/162))</f>
        <v>0</v>
      </c>
      <c r="AO18" s="355" t="n">
        <f aca="false">C18*D18*R18*P18</f>
        <v>0</v>
      </c>
      <c r="AP18" s="350" t="n">
        <f aca="false">W18</f>
        <v>0</v>
      </c>
      <c r="AQ18" s="351" t="n">
        <f aca="false">((3*U18)+((2*E18)-(4*(X18/100))))*V18*T18*C18*D18</f>
        <v>0</v>
      </c>
      <c r="AR18" s="354" t="n">
        <f aca="false">AQ18*(AP18*AP18/162)</f>
        <v>0</v>
      </c>
      <c r="AS18" s="357" t="n">
        <f aca="false">V18*C18*D18*T18</f>
        <v>0</v>
      </c>
      <c r="AT18" s="358" t="n">
        <f aca="false">(AC18+AF18)/1000</f>
        <v>0</v>
      </c>
      <c r="AU18" s="359" t="n">
        <f aca="false">(AJ18+AN18+AR18)/1000</f>
        <v>0</v>
      </c>
      <c r="AV18" s="358" t="n">
        <f aca="false">(T2*AA18)/1000</f>
        <v>0</v>
      </c>
      <c r="AW18" s="349" t="n">
        <f aca="false">(AA18*0.8)</f>
        <v>0</v>
      </c>
      <c r="AX18" s="360" t="n">
        <f aca="false">(AA18*0.4)</f>
        <v>0</v>
      </c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</row>
    <row r="19" customFormat="false" ht="15" hidden="false" customHeight="true" outlineLevel="0" collapsed="false">
      <c r="A19" s="343"/>
      <c r="B19" s="343"/>
      <c r="C19" s="343"/>
      <c r="D19" s="343"/>
      <c r="E19" s="344"/>
      <c r="F19" s="345"/>
      <c r="G19" s="343"/>
      <c r="H19" s="344"/>
      <c r="I19" s="345"/>
      <c r="J19" s="344"/>
      <c r="K19" s="346"/>
      <c r="L19" s="346"/>
      <c r="M19" s="345"/>
      <c r="N19" s="344"/>
      <c r="O19" s="345"/>
      <c r="P19" s="344"/>
      <c r="Q19" s="346"/>
      <c r="R19" s="346"/>
      <c r="S19" s="345"/>
      <c r="T19" s="344"/>
      <c r="U19" s="346"/>
      <c r="V19" s="346"/>
      <c r="W19" s="345"/>
      <c r="X19" s="343"/>
      <c r="Y19" s="347" t="n">
        <f aca="false">A19</f>
        <v>0</v>
      </c>
      <c r="Z19" s="348" t="n">
        <f aca="false">B19</f>
        <v>0</v>
      </c>
      <c r="AA19" s="349" t="n">
        <f aca="false">(D19*E19*F19*C19)+((((22/7)*(G19^2))/4)*C19*D19)+(H19*C19*D19)</f>
        <v>0</v>
      </c>
      <c r="AB19" s="350" t="n">
        <f aca="false">J19</f>
        <v>0</v>
      </c>
      <c r="AC19" s="351" t="n">
        <f aca="false">(AB19*AB19/162)*C19*D19*K19</f>
        <v>0</v>
      </c>
      <c r="AD19" s="352" t="n">
        <f aca="false">(C19*D19*K19)/12</f>
        <v>0</v>
      </c>
      <c r="AE19" s="350" t="n">
        <f aca="false">L19</f>
        <v>0</v>
      </c>
      <c r="AF19" s="353" t="n">
        <f aca="false">(AE19*AE19/162)*C19*D19*M19</f>
        <v>0</v>
      </c>
      <c r="AG19" s="352" t="n">
        <f aca="false">(M19*D19*C19)/12</f>
        <v>0</v>
      </c>
      <c r="AH19" s="350" t="n">
        <f aca="false">O19</f>
        <v>0</v>
      </c>
      <c r="AI19" s="93" t="n">
        <f aca="false">((((3*E19)+(2*F19))-(10*(X19/100)))*C19*D19*N19)+(I19*N19*C19*D19)+((22/7)*G19)+I19</f>
        <v>0</v>
      </c>
      <c r="AJ19" s="354" t="n">
        <f aca="false">(O19*O19/162)*AI19</f>
        <v>0</v>
      </c>
      <c r="AK19" s="355" t="n">
        <f aca="false">(C19*D19*N19)</f>
        <v>0</v>
      </c>
      <c r="AL19" s="350" t="n">
        <f aca="false">S19</f>
        <v>0</v>
      </c>
      <c r="AM19" s="356" t="n">
        <f aca="false">((3*Q19)+((2*F19)-(4*(X19/100))))*C19*D19*R19*P19</f>
        <v>0</v>
      </c>
      <c r="AN19" s="354" t="n">
        <f aca="false">(AM19*(S19*S19/162))</f>
        <v>0</v>
      </c>
      <c r="AO19" s="355" t="n">
        <f aca="false">C19*D19*R19*P19</f>
        <v>0</v>
      </c>
      <c r="AP19" s="350" t="n">
        <f aca="false">W19</f>
        <v>0</v>
      </c>
      <c r="AQ19" s="351" t="n">
        <f aca="false">((3*U19)+((2*E19)-(4*(X19/100))))*V19*T19*C19*D19</f>
        <v>0</v>
      </c>
      <c r="AR19" s="354" t="n">
        <f aca="false">AQ19*(AP19*AP19/162)</f>
        <v>0</v>
      </c>
      <c r="AS19" s="357" t="n">
        <f aca="false">V19*C19*D19*T19</f>
        <v>0</v>
      </c>
      <c r="AT19" s="358" t="n">
        <f aca="false">(AC19+AF19)/1000</f>
        <v>0</v>
      </c>
      <c r="AU19" s="359" t="n">
        <f aca="false">(AJ19+AN19+AR19)/1000</f>
        <v>0</v>
      </c>
      <c r="AV19" s="358" t="n">
        <f aca="false">(T2*AA19)/1000</f>
        <v>0</v>
      </c>
      <c r="AW19" s="349" t="n">
        <f aca="false">(AA19*0.8)</f>
        <v>0</v>
      </c>
      <c r="AX19" s="360" t="n">
        <f aca="false">(AA19*0.4)</f>
        <v>0</v>
      </c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</row>
    <row r="20" customFormat="false" ht="15" hidden="false" customHeight="true" outlineLevel="0" collapsed="false">
      <c r="A20" s="326"/>
      <c r="B20" s="326"/>
      <c r="C20" s="326"/>
      <c r="D20" s="326"/>
      <c r="E20" s="327"/>
      <c r="F20" s="328"/>
      <c r="G20" s="326"/>
      <c r="H20" s="327"/>
      <c r="I20" s="328"/>
      <c r="J20" s="327"/>
      <c r="K20" s="329"/>
      <c r="L20" s="329"/>
      <c r="M20" s="328"/>
      <c r="N20" s="327"/>
      <c r="O20" s="328"/>
      <c r="P20" s="344"/>
      <c r="Q20" s="346"/>
      <c r="R20" s="346"/>
      <c r="S20" s="345"/>
      <c r="T20" s="344"/>
      <c r="U20" s="346"/>
      <c r="V20" s="346"/>
      <c r="W20" s="345"/>
      <c r="X20" s="343"/>
      <c r="Y20" s="347" t="n">
        <f aca="false">A20</f>
        <v>0</v>
      </c>
      <c r="Z20" s="348" t="n">
        <f aca="false">B20</f>
        <v>0</v>
      </c>
      <c r="AA20" s="349" t="n">
        <f aca="false">(D20*E20*F20*C20)+((((22/7)*(G20^2))/4)*C20*D20)+(H20*C20*D20)</f>
        <v>0</v>
      </c>
      <c r="AB20" s="350" t="n">
        <f aca="false">J20</f>
        <v>0</v>
      </c>
      <c r="AC20" s="351" t="n">
        <f aca="false">(AB20*AB20/162)*C20*D20*K20</f>
        <v>0</v>
      </c>
      <c r="AD20" s="352" t="n">
        <f aca="false">(C20*D20*K20)/12</f>
        <v>0</v>
      </c>
      <c r="AE20" s="350" t="n">
        <f aca="false">L20</f>
        <v>0</v>
      </c>
      <c r="AF20" s="353" t="n">
        <f aca="false">(AE20*AE20/162)*C20*D20*M20</f>
        <v>0</v>
      </c>
      <c r="AG20" s="352" t="n">
        <f aca="false">(M20*D20*C20)/12</f>
        <v>0</v>
      </c>
      <c r="AH20" s="350" t="n">
        <f aca="false">O20</f>
        <v>0</v>
      </c>
      <c r="AI20" s="93" t="n">
        <f aca="false">((((3*E20)+(2*F20))-(10*(X20/100)))*C20*D20*N20)+(I20*N20*C20*D20)+((22/7)*G20)+I20</f>
        <v>0</v>
      </c>
      <c r="AJ20" s="354" t="n">
        <f aca="false">(O20*O20/162)*AI20</f>
        <v>0</v>
      </c>
      <c r="AK20" s="355" t="n">
        <f aca="false">(C20*D20*N20)</f>
        <v>0</v>
      </c>
      <c r="AL20" s="350" t="n">
        <f aca="false">S20</f>
        <v>0</v>
      </c>
      <c r="AM20" s="356" t="n">
        <f aca="false">((3*Q20)+((2*F20)-(4*(X20/100))))*C20*D20*R20*P20</f>
        <v>0</v>
      </c>
      <c r="AN20" s="354" t="n">
        <f aca="false">(AM20*(S20*S20/162))</f>
        <v>0</v>
      </c>
      <c r="AO20" s="355" t="n">
        <f aca="false">C20*D20*R20*P20</f>
        <v>0</v>
      </c>
      <c r="AP20" s="350" t="n">
        <f aca="false">W20</f>
        <v>0</v>
      </c>
      <c r="AQ20" s="351" t="n">
        <f aca="false">((3*U20)+((2*E20)-(4*(X20/100))))*V20*T20*C20*D20</f>
        <v>0</v>
      </c>
      <c r="AR20" s="354" t="n">
        <f aca="false">AQ20*(AP20*AP20/162)</f>
        <v>0</v>
      </c>
      <c r="AS20" s="357" t="n">
        <f aca="false">V20*C20*D20*T20</f>
        <v>0</v>
      </c>
      <c r="AT20" s="358" t="n">
        <f aca="false">(AC20+AF20)/1000</f>
        <v>0</v>
      </c>
      <c r="AU20" s="359" t="n">
        <f aca="false">(AJ20+AN20+AR20)/1000</f>
        <v>0</v>
      </c>
      <c r="AV20" s="358" t="n">
        <f aca="false">(T2*AA20)/1000</f>
        <v>0</v>
      </c>
      <c r="AW20" s="349" t="n">
        <f aca="false">(AA20*0.8)</f>
        <v>0</v>
      </c>
      <c r="AX20" s="360" t="n">
        <f aca="false">(AA20*0.4)</f>
        <v>0</v>
      </c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</row>
    <row r="21" customFormat="false" ht="15" hidden="false" customHeight="true" outlineLevel="0" collapsed="false">
      <c r="A21" s="343"/>
      <c r="B21" s="343"/>
      <c r="C21" s="343"/>
      <c r="D21" s="343"/>
      <c r="E21" s="344"/>
      <c r="F21" s="345"/>
      <c r="G21" s="343"/>
      <c r="H21" s="344"/>
      <c r="I21" s="345"/>
      <c r="J21" s="344"/>
      <c r="K21" s="346"/>
      <c r="L21" s="346"/>
      <c r="M21" s="345"/>
      <c r="N21" s="344"/>
      <c r="O21" s="345"/>
      <c r="P21" s="344"/>
      <c r="Q21" s="346"/>
      <c r="R21" s="346"/>
      <c r="S21" s="345"/>
      <c r="T21" s="344"/>
      <c r="U21" s="346"/>
      <c r="V21" s="346"/>
      <c r="W21" s="345"/>
      <c r="X21" s="343"/>
      <c r="Y21" s="347" t="n">
        <f aca="false">A21</f>
        <v>0</v>
      </c>
      <c r="Z21" s="348" t="n">
        <f aca="false">B21</f>
        <v>0</v>
      </c>
      <c r="AA21" s="349" t="n">
        <f aca="false">(D21*E21*F21*C21)+((((22/7)*(G21^2))/4)*C21*D21)+(H21*C21*D21)</f>
        <v>0</v>
      </c>
      <c r="AB21" s="350" t="n">
        <f aca="false">J21</f>
        <v>0</v>
      </c>
      <c r="AC21" s="351" t="n">
        <f aca="false">(AB21*AB21/162)*C21*D21*K21</f>
        <v>0</v>
      </c>
      <c r="AD21" s="352" t="n">
        <f aca="false">(C21*D21*K21)/12</f>
        <v>0</v>
      </c>
      <c r="AE21" s="350" t="n">
        <f aca="false">L21</f>
        <v>0</v>
      </c>
      <c r="AF21" s="353" t="n">
        <f aca="false">(AE21*AE21/162)*C21*D21*M21</f>
        <v>0</v>
      </c>
      <c r="AG21" s="352" t="n">
        <f aca="false">(M21*D21*C21)/12</f>
        <v>0</v>
      </c>
      <c r="AH21" s="350" t="n">
        <f aca="false">O21</f>
        <v>0</v>
      </c>
      <c r="AI21" s="93" t="n">
        <f aca="false">((((3*E21)+(2*F21))-(10*(X21/100)))*C21*D21*N21)+(I21*N21*C21*D21)+((22/7)*G21)+I21</f>
        <v>0</v>
      </c>
      <c r="AJ21" s="354" t="n">
        <f aca="false">(O21*O21/162)*AI21</f>
        <v>0</v>
      </c>
      <c r="AK21" s="355" t="n">
        <f aca="false">(C21*D21*N21)</f>
        <v>0</v>
      </c>
      <c r="AL21" s="350" t="n">
        <f aca="false">S21</f>
        <v>0</v>
      </c>
      <c r="AM21" s="356" t="n">
        <f aca="false">((3*Q21)+((2*F21)-(4*(X21/100))))*C21*D21*R21*P21</f>
        <v>0</v>
      </c>
      <c r="AN21" s="354" t="n">
        <f aca="false">(AM21*(S21*S21/162))</f>
        <v>0</v>
      </c>
      <c r="AO21" s="355" t="n">
        <f aca="false">C21*D21*R21*P21</f>
        <v>0</v>
      </c>
      <c r="AP21" s="350" t="n">
        <f aca="false">W21</f>
        <v>0</v>
      </c>
      <c r="AQ21" s="351" t="n">
        <f aca="false">((3*U21)+((2*E21)-(4*(X21/100))))*V21*T21*C21*D21</f>
        <v>0</v>
      </c>
      <c r="AR21" s="354" t="n">
        <f aca="false">AQ21*(AP21*AP21/162)</f>
        <v>0</v>
      </c>
      <c r="AS21" s="357" t="n">
        <f aca="false">V21*C21*D21*T21</f>
        <v>0</v>
      </c>
      <c r="AT21" s="358" t="n">
        <f aca="false">(AC21+AF21)/1000</f>
        <v>0</v>
      </c>
      <c r="AU21" s="359" t="n">
        <f aca="false">(AJ21+AN21+AR21)/1000</f>
        <v>0</v>
      </c>
      <c r="AV21" s="358" t="n">
        <f aca="false">(T2*AA21)/1000</f>
        <v>0</v>
      </c>
      <c r="AW21" s="349" t="n">
        <f aca="false">(AA21*0.8)</f>
        <v>0</v>
      </c>
      <c r="AX21" s="360" t="n">
        <f aca="false">(AA21*0.4)</f>
        <v>0</v>
      </c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</row>
    <row r="22" customFormat="false" ht="15" hidden="false" customHeight="true" outlineLevel="0" collapsed="false">
      <c r="A22" s="343"/>
      <c r="B22" s="343"/>
      <c r="C22" s="343"/>
      <c r="D22" s="343"/>
      <c r="E22" s="344"/>
      <c r="F22" s="345"/>
      <c r="G22" s="343"/>
      <c r="H22" s="344"/>
      <c r="I22" s="345"/>
      <c r="J22" s="344"/>
      <c r="K22" s="346"/>
      <c r="L22" s="346"/>
      <c r="M22" s="345"/>
      <c r="N22" s="344"/>
      <c r="O22" s="345"/>
      <c r="P22" s="344"/>
      <c r="Q22" s="346"/>
      <c r="R22" s="346"/>
      <c r="S22" s="345"/>
      <c r="T22" s="344"/>
      <c r="U22" s="346"/>
      <c r="V22" s="346"/>
      <c r="W22" s="345"/>
      <c r="X22" s="343"/>
      <c r="Y22" s="347" t="n">
        <f aca="false">A22</f>
        <v>0</v>
      </c>
      <c r="Z22" s="348" t="n">
        <f aca="false">B22</f>
        <v>0</v>
      </c>
      <c r="AA22" s="349" t="n">
        <f aca="false">(D22*E22*F22*C22)+((((22/7)*(G22^2))/4)*C22*D22)+(H22*C22*D22)</f>
        <v>0</v>
      </c>
      <c r="AB22" s="350" t="n">
        <f aca="false">J22</f>
        <v>0</v>
      </c>
      <c r="AC22" s="351" t="n">
        <f aca="false">(AB22*AB22/162)*C22*D22*K22</f>
        <v>0</v>
      </c>
      <c r="AD22" s="352" t="n">
        <f aca="false">(C22*D22*K22)/12</f>
        <v>0</v>
      </c>
      <c r="AE22" s="350" t="n">
        <f aca="false">L22</f>
        <v>0</v>
      </c>
      <c r="AF22" s="353" t="n">
        <f aca="false">(AE22*AE22/162)*C22*D22*M22</f>
        <v>0</v>
      </c>
      <c r="AG22" s="352" t="n">
        <f aca="false">(M22*D22*C22)/12</f>
        <v>0</v>
      </c>
      <c r="AH22" s="350" t="n">
        <f aca="false">O22</f>
        <v>0</v>
      </c>
      <c r="AI22" s="93" t="n">
        <f aca="false">((((3*E22)+(2*F22))-(10*(X22/100)))*C22*D22*N22)+(I22*N22*C22*D22)+((22/7)*G22)+I22</f>
        <v>0</v>
      </c>
      <c r="AJ22" s="354" t="n">
        <f aca="false">(O22*O22/162)*AI22</f>
        <v>0</v>
      </c>
      <c r="AK22" s="355" t="n">
        <f aca="false">(C22*D22*N22)</f>
        <v>0</v>
      </c>
      <c r="AL22" s="350" t="n">
        <f aca="false">S22</f>
        <v>0</v>
      </c>
      <c r="AM22" s="356" t="n">
        <f aca="false">((3*Q22)+((2*F22)-(4*(X22/100))))*C22*D22*R22*P22</f>
        <v>0</v>
      </c>
      <c r="AN22" s="354" t="n">
        <f aca="false">(AM22*(S22*S22/162))</f>
        <v>0</v>
      </c>
      <c r="AO22" s="355" t="n">
        <f aca="false">C22*D22*R22*P22</f>
        <v>0</v>
      </c>
      <c r="AP22" s="350" t="n">
        <f aca="false">W22</f>
        <v>0</v>
      </c>
      <c r="AQ22" s="351" t="n">
        <f aca="false">((3*U22)+((2*E22)-(4*(X22/100))))*V22*T22*C22*D22</f>
        <v>0</v>
      </c>
      <c r="AR22" s="354" t="n">
        <f aca="false">AQ22*(AP22*AP22/162)</f>
        <v>0</v>
      </c>
      <c r="AS22" s="357" t="n">
        <f aca="false">V22*C22*D22*T22</f>
        <v>0</v>
      </c>
      <c r="AT22" s="358" t="n">
        <f aca="false">(AC22+AF22)/1000</f>
        <v>0</v>
      </c>
      <c r="AU22" s="359" t="n">
        <f aca="false">(AJ22+AN22+AR22)/1000</f>
        <v>0</v>
      </c>
      <c r="AV22" s="358" t="n">
        <f aca="false">(T2*AA22)/1000</f>
        <v>0</v>
      </c>
      <c r="AW22" s="349" t="n">
        <f aca="false">(AA22*0.8)</f>
        <v>0</v>
      </c>
      <c r="AX22" s="360" t="n">
        <f aca="false">(AA22*0.4)</f>
        <v>0</v>
      </c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</row>
    <row r="23" customFormat="false" ht="15" hidden="false" customHeight="true" outlineLevel="0" collapsed="false">
      <c r="A23" s="343"/>
      <c r="B23" s="343"/>
      <c r="C23" s="343"/>
      <c r="D23" s="343"/>
      <c r="E23" s="344"/>
      <c r="F23" s="345"/>
      <c r="G23" s="343"/>
      <c r="H23" s="344"/>
      <c r="I23" s="345"/>
      <c r="J23" s="344"/>
      <c r="K23" s="346"/>
      <c r="L23" s="346"/>
      <c r="M23" s="345"/>
      <c r="N23" s="344"/>
      <c r="O23" s="345"/>
      <c r="P23" s="344"/>
      <c r="Q23" s="346"/>
      <c r="R23" s="346"/>
      <c r="S23" s="345"/>
      <c r="T23" s="344"/>
      <c r="U23" s="346"/>
      <c r="V23" s="346"/>
      <c r="W23" s="345"/>
      <c r="X23" s="343"/>
      <c r="Y23" s="347" t="n">
        <f aca="false">A23</f>
        <v>0</v>
      </c>
      <c r="Z23" s="348" t="n">
        <f aca="false">B23</f>
        <v>0</v>
      </c>
      <c r="AA23" s="349" t="n">
        <f aca="false">(D23*E23*F23*C23)+((((22/7)*(G23^2))/4)*C23*D23)+(H23*C23*D23)</f>
        <v>0</v>
      </c>
      <c r="AB23" s="350" t="n">
        <f aca="false">J23</f>
        <v>0</v>
      </c>
      <c r="AC23" s="351" t="n">
        <f aca="false">(AB23*AB23/162)*C23*D23*K23</f>
        <v>0</v>
      </c>
      <c r="AD23" s="352" t="n">
        <f aca="false">(C23*D23*K23)/12</f>
        <v>0</v>
      </c>
      <c r="AE23" s="350" t="n">
        <f aca="false">L23</f>
        <v>0</v>
      </c>
      <c r="AF23" s="353" t="n">
        <f aca="false">(AE23*AE23/162)*C23*D23*M23</f>
        <v>0</v>
      </c>
      <c r="AG23" s="352" t="n">
        <f aca="false">(M23*D23*C23)/12</f>
        <v>0</v>
      </c>
      <c r="AH23" s="350" t="n">
        <f aca="false">O23</f>
        <v>0</v>
      </c>
      <c r="AI23" s="93" t="n">
        <f aca="false">((((3*E23)+(2*F23))-(10*(X23/100)))*C23*D23*N23)+(I23*N23*C23*D23)+((22/7)*G23)+I23</f>
        <v>0</v>
      </c>
      <c r="AJ23" s="354" t="n">
        <f aca="false">(O23*O23/162)*AI23</f>
        <v>0</v>
      </c>
      <c r="AK23" s="355" t="n">
        <f aca="false">(C23*D23*N23)</f>
        <v>0</v>
      </c>
      <c r="AL23" s="350" t="n">
        <f aca="false">S23</f>
        <v>0</v>
      </c>
      <c r="AM23" s="356" t="n">
        <f aca="false">((3*Q23)+((2*F23)-(4*(X23/100))))*C23*D23*R23*P23</f>
        <v>0</v>
      </c>
      <c r="AN23" s="354" t="n">
        <f aca="false">(AM23*(S23*S23/162))</f>
        <v>0</v>
      </c>
      <c r="AO23" s="355" t="n">
        <f aca="false">C23*D23*R23*P23</f>
        <v>0</v>
      </c>
      <c r="AP23" s="350" t="n">
        <f aca="false">W23</f>
        <v>0</v>
      </c>
      <c r="AQ23" s="351" t="n">
        <f aca="false">((3*U23)+((2*E23)-(4*(X23/100))))*V23*T23*C23*D23</f>
        <v>0</v>
      </c>
      <c r="AR23" s="354" t="n">
        <f aca="false">AQ23*(AP23*AP23/162)</f>
        <v>0</v>
      </c>
      <c r="AS23" s="357" t="n">
        <f aca="false">V23*C23*D23*T23</f>
        <v>0</v>
      </c>
      <c r="AT23" s="358" t="n">
        <f aca="false">(AC23+AF23)/1000</f>
        <v>0</v>
      </c>
      <c r="AU23" s="359" t="n">
        <f aca="false">(AJ23+AN23+AR23)/1000</f>
        <v>0</v>
      </c>
      <c r="AV23" s="358" t="n">
        <f aca="false">(T2*AA23)/1000</f>
        <v>0</v>
      </c>
      <c r="AW23" s="349" t="n">
        <f aca="false">(AA23*0.8)</f>
        <v>0</v>
      </c>
      <c r="AX23" s="360" t="n">
        <f aca="false">(AA23*0.4)</f>
        <v>0</v>
      </c>
      <c r="AY23" s="130"/>
      <c r="AZ23" s="130"/>
      <c r="BA23" s="130"/>
      <c r="BB23" s="371" t="s">
        <v>144</v>
      </c>
      <c r="BC23" s="371"/>
      <c r="BD23" s="371"/>
      <c r="BE23" s="371"/>
      <c r="BF23" s="371"/>
      <c r="BG23" s="371"/>
      <c r="BH23" s="371"/>
      <c r="BI23" s="371"/>
      <c r="BJ23" s="372" t="n">
        <f aca="false">BQ11+BQ12</f>
        <v>0</v>
      </c>
      <c r="BK23" s="373" t="s">
        <v>145</v>
      </c>
      <c r="BL23" s="130"/>
    </row>
    <row r="24" customFormat="false" ht="15" hidden="false" customHeight="true" outlineLevel="0" collapsed="false">
      <c r="A24" s="343"/>
      <c r="B24" s="343"/>
      <c r="C24" s="343"/>
      <c r="D24" s="343"/>
      <c r="E24" s="344"/>
      <c r="F24" s="345"/>
      <c r="G24" s="343"/>
      <c r="H24" s="344"/>
      <c r="I24" s="345"/>
      <c r="J24" s="344"/>
      <c r="K24" s="346"/>
      <c r="L24" s="346"/>
      <c r="M24" s="345"/>
      <c r="N24" s="344"/>
      <c r="O24" s="345"/>
      <c r="P24" s="344"/>
      <c r="Q24" s="346"/>
      <c r="R24" s="346"/>
      <c r="S24" s="345"/>
      <c r="T24" s="344"/>
      <c r="U24" s="346"/>
      <c r="V24" s="346"/>
      <c r="W24" s="345"/>
      <c r="X24" s="343"/>
      <c r="Y24" s="347" t="n">
        <f aca="false">A24</f>
        <v>0</v>
      </c>
      <c r="Z24" s="348" t="n">
        <f aca="false">B24</f>
        <v>0</v>
      </c>
      <c r="AA24" s="349" t="n">
        <f aca="false">(D24*E24*F24*C24)+((((22/7)*(G24^2))/4)*C24*D24)+(H24*C24*D24)</f>
        <v>0</v>
      </c>
      <c r="AB24" s="350" t="n">
        <f aca="false">J24</f>
        <v>0</v>
      </c>
      <c r="AC24" s="351" t="n">
        <f aca="false">(AB24*AB24/162)*C24*D24*K24</f>
        <v>0</v>
      </c>
      <c r="AD24" s="352" t="n">
        <f aca="false">(C24*D24*K24)/12</f>
        <v>0</v>
      </c>
      <c r="AE24" s="350" t="n">
        <f aca="false">L24</f>
        <v>0</v>
      </c>
      <c r="AF24" s="353" t="n">
        <f aca="false">(AE24*AE24/162)*C24*D24*M24</f>
        <v>0</v>
      </c>
      <c r="AG24" s="352" t="n">
        <f aca="false">(M24*D24*C24)/12</f>
        <v>0</v>
      </c>
      <c r="AH24" s="350" t="n">
        <f aca="false">O24</f>
        <v>0</v>
      </c>
      <c r="AI24" s="93" t="n">
        <f aca="false">((((3*E24)+(2*F24))-(10*(X24/100)))*C24*D24*N24)+(I24*N24*C24*D24)+((22/7)*G24)+I24</f>
        <v>0</v>
      </c>
      <c r="AJ24" s="354" t="n">
        <f aca="false">(O24*O24/162)*AI24</f>
        <v>0</v>
      </c>
      <c r="AK24" s="355" t="n">
        <f aca="false">(C24*D24*N24)</f>
        <v>0</v>
      </c>
      <c r="AL24" s="350" t="n">
        <f aca="false">S24</f>
        <v>0</v>
      </c>
      <c r="AM24" s="356" t="n">
        <f aca="false">((3*Q24)+((2*F24)-(4*(X24/100))))*C24*D24*R24*P24</f>
        <v>0</v>
      </c>
      <c r="AN24" s="354" t="n">
        <f aca="false">(AM24*(S24*S24/162))</f>
        <v>0</v>
      </c>
      <c r="AO24" s="355" t="n">
        <f aca="false">C24*D24*R24*P24</f>
        <v>0</v>
      </c>
      <c r="AP24" s="350" t="n">
        <f aca="false">W24</f>
        <v>0</v>
      </c>
      <c r="AQ24" s="351" t="n">
        <f aca="false">((3*U24)+((2*E24)-(4*(X24/100))))*V24*T24*C24*D24</f>
        <v>0</v>
      </c>
      <c r="AR24" s="354" t="n">
        <f aca="false">AQ24*(AP24*AP24/162)</f>
        <v>0</v>
      </c>
      <c r="AS24" s="357" t="n">
        <f aca="false">V24*C24*D24*T24</f>
        <v>0</v>
      </c>
      <c r="AT24" s="358" t="n">
        <f aca="false">(AC24+AF24)/1000</f>
        <v>0</v>
      </c>
      <c r="AU24" s="359" t="n">
        <f aca="false">(AJ24+AN24+AR24)/1000</f>
        <v>0</v>
      </c>
      <c r="AV24" s="358" t="n">
        <f aca="false">(T2*AA24)/1000</f>
        <v>0</v>
      </c>
      <c r="AW24" s="349" t="n">
        <f aca="false">(AA24*0.8)</f>
        <v>0</v>
      </c>
      <c r="AX24" s="360" t="n">
        <f aca="false">(AA24*0.4)</f>
        <v>0</v>
      </c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374"/>
      <c r="BK24" s="130"/>
      <c r="BL24" s="130"/>
    </row>
    <row r="25" customFormat="false" ht="15" hidden="false" customHeight="true" outlineLevel="0" collapsed="false">
      <c r="A25" s="343"/>
      <c r="B25" s="343"/>
      <c r="C25" s="343"/>
      <c r="D25" s="343"/>
      <c r="E25" s="344"/>
      <c r="F25" s="345"/>
      <c r="G25" s="343"/>
      <c r="H25" s="344"/>
      <c r="I25" s="345"/>
      <c r="J25" s="344"/>
      <c r="K25" s="346"/>
      <c r="L25" s="346"/>
      <c r="M25" s="345"/>
      <c r="N25" s="344"/>
      <c r="O25" s="345"/>
      <c r="P25" s="344"/>
      <c r="Q25" s="346"/>
      <c r="R25" s="346"/>
      <c r="S25" s="345"/>
      <c r="T25" s="344"/>
      <c r="U25" s="346"/>
      <c r="V25" s="346"/>
      <c r="W25" s="345"/>
      <c r="X25" s="343"/>
      <c r="Y25" s="347" t="n">
        <f aca="false">A25</f>
        <v>0</v>
      </c>
      <c r="Z25" s="348" t="n">
        <f aca="false">B25</f>
        <v>0</v>
      </c>
      <c r="AA25" s="349" t="n">
        <f aca="false">(D25*E25*F25*C25)+((((22/7)*(G25^2))/4)*C25*D25)+(H25*C25*D25)</f>
        <v>0</v>
      </c>
      <c r="AB25" s="350" t="n">
        <f aca="false">J25</f>
        <v>0</v>
      </c>
      <c r="AC25" s="351" t="n">
        <f aca="false">(AB25*AB25/162)*C25*D25*K25</f>
        <v>0</v>
      </c>
      <c r="AD25" s="352" t="n">
        <f aca="false">(C25*D25*K25)/12</f>
        <v>0</v>
      </c>
      <c r="AE25" s="350" t="n">
        <f aca="false">L25</f>
        <v>0</v>
      </c>
      <c r="AF25" s="353" t="n">
        <f aca="false">(AE25*AE25/162)*C25*D25*M25</f>
        <v>0</v>
      </c>
      <c r="AG25" s="352" t="n">
        <f aca="false">(M25*D25*C25)/12</f>
        <v>0</v>
      </c>
      <c r="AH25" s="350" t="n">
        <f aca="false">O25</f>
        <v>0</v>
      </c>
      <c r="AI25" s="93" t="n">
        <f aca="false">((((3*E25)+(2*F25))-(10*(X25/100)))*C25*D25*N25)+(I25*N25*C25*D25)+((22/7)*G25)+I25</f>
        <v>0</v>
      </c>
      <c r="AJ25" s="354" t="n">
        <f aca="false">(O25*O25/162)*AI25</f>
        <v>0</v>
      </c>
      <c r="AK25" s="355" t="n">
        <f aca="false">(C25*D25*N25)</f>
        <v>0</v>
      </c>
      <c r="AL25" s="350" t="n">
        <f aca="false">S25</f>
        <v>0</v>
      </c>
      <c r="AM25" s="356" t="n">
        <f aca="false">((3*Q25)+((2*F25)-(4*(X25/100))))*C25*D25*R25*P25</f>
        <v>0</v>
      </c>
      <c r="AN25" s="354" t="n">
        <f aca="false">(AM25*(S25*S25/162))</f>
        <v>0</v>
      </c>
      <c r="AO25" s="355" t="n">
        <f aca="false">C25*D25*R25*P25</f>
        <v>0</v>
      </c>
      <c r="AP25" s="350" t="n">
        <f aca="false">W25</f>
        <v>0</v>
      </c>
      <c r="AQ25" s="351" t="n">
        <f aca="false">((3*U25)+((2*E25)-(4*(X25/100))))*V25*T25*C25*D25</f>
        <v>0</v>
      </c>
      <c r="AR25" s="354" t="n">
        <f aca="false">AQ25*(AP25*AP25/162)</f>
        <v>0</v>
      </c>
      <c r="AS25" s="357" t="n">
        <f aca="false">V25*C25*D25*T25</f>
        <v>0</v>
      </c>
      <c r="AT25" s="358" t="n">
        <f aca="false">(AC25+AF25)/1000</f>
        <v>0</v>
      </c>
      <c r="AU25" s="359" t="n">
        <f aca="false">(AJ25+AN25+AR25)/1000</f>
        <v>0</v>
      </c>
      <c r="AV25" s="358" t="n">
        <f aca="false">(T2*AA25)/1000</f>
        <v>0</v>
      </c>
      <c r="AW25" s="349" t="n">
        <f aca="false">(AA25*0.8)</f>
        <v>0</v>
      </c>
      <c r="AX25" s="360" t="n">
        <f aca="false">(AA25*0.4)</f>
        <v>0</v>
      </c>
      <c r="AY25" s="130"/>
      <c r="AZ25" s="130"/>
      <c r="BA25" s="130"/>
      <c r="BB25" s="371" t="s">
        <v>146</v>
      </c>
      <c r="BC25" s="371"/>
      <c r="BD25" s="371"/>
      <c r="BE25" s="371"/>
      <c r="BF25" s="371"/>
      <c r="BG25" s="371"/>
      <c r="BH25" s="371"/>
      <c r="BI25" s="371"/>
      <c r="BJ25" s="375" t="n">
        <f aca="false">BQ13+BQ14+BQ15</f>
        <v>0</v>
      </c>
      <c r="BK25" s="373" t="s">
        <v>145</v>
      </c>
      <c r="BL25" s="130"/>
    </row>
    <row r="26" customFormat="false" ht="15" hidden="false" customHeight="true" outlineLevel="0" collapsed="false">
      <c r="A26" s="376"/>
      <c r="B26" s="376"/>
      <c r="C26" s="376"/>
      <c r="D26" s="376"/>
      <c r="E26" s="377"/>
      <c r="F26" s="378"/>
      <c r="G26" s="376"/>
      <c r="H26" s="377"/>
      <c r="I26" s="378"/>
      <c r="J26" s="377"/>
      <c r="K26" s="379"/>
      <c r="L26" s="379"/>
      <c r="M26" s="378"/>
      <c r="N26" s="377"/>
      <c r="O26" s="378"/>
      <c r="P26" s="377"/>
      <c r="Q26" s="379"/>
      <c r="R26" s="379"/>
      <c r="S26" s="378"/>
      <c r="T26" s="377"/>
      <c r="U26" s="379"/>
      <c r="V26" s="379"/>
      <c r="W26" s="378"/>
      <c r="X26" s="376"/>
      <c r="Y26" s="347" t="n">
        <f aca="false">A26</f>
        <v>0</v>
      </c>
      <c r="Z26" s="380" t="n">
        <f aca="false">B26</f>
        <v>0</v>
      </c>
      <c r="AA26" s="381" t="n">
        <f aca="false">(D26*E26*F26*C26)+((((22/7)*(G26^2))/4)*C26*D26)+(H26*C26*D26)</f>
        <v>0</v>
      </c>
      <c r="AB26" s="382" t="n">
        <f aca="false">J26</f>
        <v>0</v>
      </c>
      <c r="AC26" s="383" t="n">
        <f aca="false">(AB26*AB26/162)*C26*D26*K26</f>
        <v>0</v>
      </c>
      <c r="AD26" s="384" t="n">
        <f aca="false">(C26*D26*K26)/12</f>
        <v>0</v>
      </c>
      <c r="AE26" s="382" t="n">
        <f aca="false">L26</f>
        <v>0</v>
      </c>
      <c r="AF26" s="385" t="n">
        <f aca="false">(AE26*AE26/162)*C26*D26*M26</f>
        <v>0</v>
      </c>
      <c r="AG26" s="384" t="n">
        <f aca="false">(M26*D26*C26)/12</f>
        <v>0</v>
      </c>
      <c r="AH26" s="382" t="n">
        <f aca="false">O26</f>
        <v>0</v>
      </c>
      <c r="AI26" s="93" t="n">
        <f aca="false">((((3*E26)+(2*F26))-(10*(X26/100)))*C26*D26*N26)+(I26*N26*C26*D26)+((22/7)*G26)+I26</f>
        <v>0</v>
      </c>
      <c r="AJ26" s="386" t="n">
        <f aca="false">(O26*O26/162)*AI26</f>
        <v>0</v>
      </c>
      <c r="AK26" s="387" t="n">
        <f aca="false">(C26*D26*N26)</f>
        <v>0</v>
      </c>
      <c r="AL26" s="382" t="n">
        <f aca="false">S26</f>
        <v>0</v>
      </c>
      <c r="AM26" s="388" t="n">
        <f aca="false">((3*Q26)+((2*F26)-(4*(X26/100))))*C26*D26*R26*P26</f>
        <v>0</v>
      </c>
      <c r="AN26" s="386" t="n">
        <f aca="false">(AM26*(S26*S26/162))</f>
        <v>0</v>
      </c>
      <c r="AO26" s="387" t="n">
        <f aca="false">C26*D26*R26*P26</f>
        <v>0</v>
      </c>
      <c r="AP26" s="382" t="n">
        <f aca="false">W26</f>
        <v>0</v>
      </c>
      <c r="AQ26" s="383" t="n">
        <f aca="false">((3*U26)+((2*E26)-(4*(X26/100))))*V26*T26*C26*D26</f>
        <v>0</v>
      </c>
      <c r="AR26" s="386" t="n">
        <f aca="false">AQ26*(AP26*AP26/162)</f>
        <v>0</v>
      </c>
      <c r="AS26" s="389" t="n">
        <f aca="false">V26*C26*D26*T26</f>
        <v>0</v>
      </c>
      <c r="AT26" s="358" t="n">
        <f aca="false">(AC26+AF26)/1000</f>
        <v>0</v>
      </c>
      <c r="AU26" s="359" t="n">
        <f aca="false">(AJ26+AN26+AR26)/1000</f>
        <v>0</v>
      </c>
      <c r="AV26" s="390" t="n">
        <f aca="false">(T2*AA26)/1000</f>
        <v>0</v>
      </c>
      <c r="AW26" s="349" t="n">
        <f aca="false">(AA26*0.8)</f>
        <v>0</v>
      </c>
      <c r="AX26" s="360" t="n">
        <f aca="false">(AA26*0.4)</f>
        <v>0</v>
      </c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</row>
    <row r="27" customFormat="false" ht="13.5" hidden="false" customHeight="false" outlineLevel="0" collapsed="false">
      <c r="A27" s="391" t="s">
        <v>79</v>
      </c>
      <c r="B27" s="391"/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2" t="s">
        <v>147</v>
      </c>
      <c r="Z27" s="392"/>
      <c r="AA27" s="393" t="n">
        <f aca="false">SUM(AA7:AA26)</f>
        <v>0</v>
      </c>
      <c r="AB27" s="394" t="s">
        <v>148</v>
      </c>
      <c r="AC27" s="394"/>
      <c r="AD27" s="394"/>
      <c r="AE27" s="394"/>
      <c r="AF27" s="394"/>
      <c r="AG27" s="394"/>
      <c r="AH27" s="394"/>
      <c r="AI27" s="394"/>
      <c r="AJ27" s="394"/>
      <c r="AK27" s="394"/>
      <c r="AL27" s="394"/>
      <c r="AM27" s="394"/>
      <c r="AN27" s="394"/>
      <c r="AO27" s="394"/>
      <c r="AP27" s="394"/>
      <c r="AQ27" s="394"/>
      <c r="AR27" s="394"/>
      <c r="AS27" s="394"/>
      <c r="AT27" s="395" t="n">
        <f aca="false">SUM(AT7:AT26)</f>
        <v>0</v>
      </c>
      <c r="AU27" s="396" t="n">
        <f aca="false">SUM(AU7:AU26)</f>
        <v>0</v>
      </c>
      <c r="AV27" s="397" t="n">
        <f aca="false">SUM(AV7:AV26)</f>
        <v>0</v>
      </c>
      <c r="AW27" s="396" t="n">
        <f aca="false">SUM(AW7:AW26)</f>
        <v>0</v>
      </c>
      <c r="AX27" s="398" t="n">
        <f aca="false">SUM(AX7:AX26)</f>
        <v>0</v>
      </c>
      <c r="AY27" s="138" t="s">
        <v>79</v>
      </c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399"/>
    </row>
    <row r="28" customFormat="false" ht="12.75" hidden="false" customHeight="false" outlineLevel="0" collapsed="false">
      <c r="A28" s="391"/>
      <c r="B28" s="391"/>
      <c r="C28" s="391"/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  <c r="Y28" s="138" t="s">
        <v>79</v>
      </c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399"/>
    </row>
    <row r="29" customFormat="false" ht="13.5" hidden="false" customHeight="false" outlineLevel="0" collapsed="false">
      <c r="A29" s="391"/>
      <c r="B29" s="391"/>
      <c r="C29" s="391"/>
      <c r="D29" s="391"/>
      <c r="E29" s="391"/>
      <c r="F29" s="391"/>
      <c r="G29" s="391"/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399"/>
    </row>
  </sheetData>
  <sheetProtection sheet="true" password="ca54" objects="true" scenarios="true" selectLockedCells="true"/>
  <mergeCells count="54">
    <mergeCell ref="A1:X1"/>
    <mergeCell ref="Y1:AX1"/>
    <mergeCell ref="AY1:BL1"/>
    <mergeCell ref="A2:D2"/>
    <mergeCell ref="E2:P2"/>
    <mergeCell ref="Q2:S2"/>
    <mergeCell ref="V2:W2"/>
    <mergeCell ref="Y2:AB2"/>
    <mergeCell ref="AC2:AU2"/>
    <mergeCell ref="AV2:AW2"/>
    <mergeCell ref="AY2:BA2"/>
    <mergeCell ref="BB2:BJ2"/>
    <mergeCell ref="A3:A6"/>
    <mergeCell ref="B3:B6"/>
    <mergeCell ref="C3:C6"/>
    <mergeCell ref="D3:D6"/>
    <mergeCell ref="E3:I3"/>
    <mergeCell ref="J3:W3"/>
    <mergeCell ref="X3:X6"/>
    <mergeCell ref="Y3:Y6"/>
    <mergeCell ref="Z3:Z6"/>
    <mergeCell ref="AA3:AA6"/>
    <mergeCell ref="AB3:AS3"/>
    <mergeCell ref="AT3:AU4"/>
    <mergeCell ref="AV3:AX4"/>
    <mergeCell ref="E4:F5"/>
    <mergeCell ref="G4:G5"/>
    <mergeCell ref="H4:I5"/>
    <mergeCell ref="J4:M5"/>
    <mergeCell ref="N4:W4"/>
    <mergeCell ref="AB4:AG5"/>
    <mergeCell ref="AH4:AS4"/>
    <mergeCell ref="N5:O5"/>
    <mergeCell ref="P5:S5"/>
    <mergeCell ref="T5:W5"/>
    <mergeCell ref="AH5:AK5"/>
    <mergeCell ref="AL5:AO5"/>
    <mergeCell ref="AP5:AS5"/>
    <mergeCell ref="AT5:AT6"/>
    <mergeCell ref="AU5:AU6"/>
    <mergeCell ref="BA9:BB9"/>
    <mergeCell ref="AY11:BB11"/>
    <mergeCell ref="AY12:BB12"/>
    <mergeCell ref="AY13:BB13"/>
    <mergeCell ref="AY14:BB14"/>
    <mergeCell ref="AY15:BB15"/>
    <mergeCell ref="AY16:BB16"/>
    <mergeCell ref="BB23:BI23"/>
    <mergeCell ref="BB25:BI25"/>
    <mergeCell ref="A27:X29"/>
    <mergeCell ref="Y27:Z27"/>
    <mergeCell ref="AB27:AS27"/>
    <mergeCell ref="AY27:BL29"/>
    <mergeCell ref="Y28:AX29"/>
  </mergeCells>
  <printOptions headings="false" gridLines="false" gridLinesSet="true" horizontalCentered="false" verticalCentered="false"/>
  <pageMargins left="1.15" right="0.470138888888889" top="0.7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129" activeCellId="0" sqref="N1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V2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5.28"/>
    <col collapsed="false" customWidth="true" hidden="false" outlineLevel="0" max="26" min="26" style="0" width="3.7"/>
    <col collapsed="false" customWidth="true" hidden="false" outlineLevel="0" max="28" min="27" style="0" width="4.7"/>
    <col collapsed="false" customWidth="true" hidden="false" outlineLevel="0" max="29" min="29" style="0" width="2.7"/>
    <col collapsed="false" customWidth="true" hidden="false" outlineLevel="0" max="31" min="30" style="0" width="3.7"/>
    <col collapsed="false" customWidth="true" hidden="false" outlineLevel="0" max="32" min="32" style="0" width="2.7"/>
    <col collapsed="false" customWidth="true" hidden="false" outlineLevel="0" max="34" min="33" style="0" width="3.7"/>
    <col collapsed="false" customWidth="true" hidden="false" outlineLevel="0" max="35" min="35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1" min="41" style="0" width="2.7"/>
    <col collapsed="false" customWidth="true" hidden="false" outlineLevel="0" max="43" min="42" style="0" width="3.7"/>
    <col collapsed="false" customWidth="true" hidden="false" outlineLevel="0" max="44" min="44" style="0" width="2.7"/>
    <col collapsed="false" customWidth="true" hidden="false" outlineLevel="0" max="46" min="45" style="0" width="3.7"/>
    <col collapsed="false" customWidth="true" hidden="false" outlineLevel="0" max="47" min="47" style="0" width="2.7"/>
    <col collapsed="false" customWidth="true" hidden="false" outlineLevel="0" max="49" min="48" style="0" width="3.7"/>
    <col collapsed="false" customWidth="true" hidden="false" outlineLevel="0" max="50" min="50" style="0" width="2.7"/>
    <col collapsed="false" customWidth="true" hidden="false" outlineLevel="0" max="52" min="51" style="0" width="3.7"/>
    <col collapsed="false" customWidth="true" hidden="false" outlineLevel="0" max="53" min="53" style="0" width="2.7"/>
    <col collapsed="false" customWidth="true" hidden="false" outlineLevel="0" max="55" min="54" style="0" width="3.7"/>
    <col collapsed="false" customWidth="true" hidden="false" outlineLevel="0" max="57" min="56" style="0" width="5.71"/>
    <col collapsed="false" customWidth="true" hidden="false" outlineLevel="0" max="58" min="58" style="0" width="5.28"/>
    <col collapsed="false" customWidth="true" hidden="false" outlineLevel="0" max="60" min="59" style="0" width="4.28"/>
    <col collapsed="false" customWidth="true" hidden="false" outlineLevel="0" max="61" min="61" style="0" width="3.7"/>
  </cols>
  <sheetData>
    <row r="1" customFormat="false" ht="50.1" hidden="false" customHeight="true" outlineLevel="0" collapsed="false">
      <c r="A1" s="400" t="s">
        <v>14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6" t="s">
        <v>150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401" t="s">
        <v>8</v>
      </c>
      <c r="X2" s="401"/>
      <c r="Y2" s="402"/>
      <c r="Z2" s="294" t="s">
        <v>5</v>
      </c>
      <c r="AA2" s="294"/>
      <c r="AB2" s="294"/>
      <c r="AC2" s="294"/>
      <c r="AD2" s="294"/>
      <c r="AE2" s="294"/>
      <c r="AF2" s="16" t="n">
        <f aca="false">E2</f>
        <v>0</v>
      </c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403"/>
      <c r="AY2" s="403"/>
      <c r="AZ2" s="403"/>
      <c r="BA2" s="403"/>
      <c r="BB2" s="403"/>
      <c r="BC2" s="403"/>
      <c r="BD2" s="403"/>
      <c r="BE2" s="403"/>
      <c r="BF2" s="401" t="s">
        <v>8</v>
      </c>
      <c r="BG2" s="401"/>
      <c r="BH2" s="167" t="n">
        <f aca="false">Y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4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404" t="s">
        <v>136</v>
      </c>
      <c r="AF5" s="404"/>
      <c r="AG5" s="404"/>
      <c r="AH5" s="404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J5" s="361"/>
      <c r="BK5" s="361"/>
      <c r="BL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405"/>
      <c r="AA6" s="405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J6" s="361"/>
      <c r="BK6" s="361"/>
      <c r="BL6" s="361"/>
      <c r="BM6" s="11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405"/>
      <c r="AA7" s="405"/>
      <c r="AB7" s="406" t="s">
        <v>151</v>
      </c>
      <c r="AC7" s="406"/>
      <c r="AD7" s="406"/>
      <c r="AE7" s="406"/>
      <c r="AF7" s="406"/>
      <c r="AG7" s="406"/>
      <c r="AH7" s="406"/>
      <c r="AI7" s="406"/>
      <c r="AJ7" s="406" t="s">
        <v>137</v>
      </c>
      <c r="AK7" s="406"/>
      <c r="AL7" s="406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J7" s="361"/>
      <c r="BK7" s="361"/>
      <c r="BL7" s="361"/>
      <c r="BM7" s="11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407"/>
      <c r="AA8" s="407"/>
      <c r="AB8" s="408" t="s">
        <v>139</v>
      </c>
      <c r="AC8" s="408"/>
      <c r="AD8" s="408"/>
      <c r="AE8" s="408"/>
      <c r="AF8" s="408"/>
      <c r="AG8" s="408"/>
      <c r="AH8" s="408"/>
      <c r="AI8" s="408"/>
      <c r="AJ8" s="409"/>
      <c r="AK8" s="409"/>
      <c r="AL8" s="409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J8" s="110"/>
      <c r="BK8" s="110"/>
      <c r="BL8" s="110"/>
      <c r="BM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4"/>
      <c r="S9" s="410"/>
      <c r="T9" s="410"/>
      <c r="U9" s="411"/>
      <c r="V9" s="130"/>
      <c r="W9" s="130"/>
      <c r="X9" s="130"/>
      <c r="Y9" s="130"/>
      <c r="Z9" s="407"/>
      <c r="AA9" s="407"/>
      <c r="AB9" s="408" t="s">
        <v>140</v>
      </c>
      <c r="AC9" s="408"/>
      <c r="AD9" s="408"/>
      <c r="AE9" s="408"/>
      <c r="AF9" s="408"/>
      <c r="AG9" s="408"/>
      <c r="AH9" s="408"/>
      <c r="AI9" s="408"/>
      <c r="AJ9" s="409"/>
      <c r="AK9" s="409"/>
      <c r="AL9" s="409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J9" s="110"/>
      <c r="BK9" s="110"/>
      <c r="BL9" s="110"/>
      <c r="BM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4"/>
      <c r="S10" s="412"/>
      <c r="T10" s="412"/>
      <c r="U10" s="413"/>
      <c r="V10" s="130"/>
      <c r="W10" s="130"/>
      <c r="X10" s="130"/>
      <c r="Y10" s="130"/>
      <c r="Z10" s="407"/>
      <c r="AA10" s="407"/>
      <c r="AB10" s="408" t="s">
        <v>141</v>
      </c>
      <c r="AC10" s="408"/>
      <c r="AD10" s="408"/>
      <c r="AE10" s="408"/>
      <c r="AF10" s="408"/>
      <c r="AG10" s="408"/>
      <c r="AH10" s="408"/>
      <c r="AI10" s="408"/>
      <c r="AJ10" s="409"/>
      <c r="AK10" s="409"/>
      <c r="AL10" s="409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J10" s="414" t="s">
        <v>20</v>
      </c>
      <c r="BK10" s="414"/>
      <c r="BL10" s="269" t="n">
        <f aca="false">AB42*AJ8</f>
        <v>0</v>
      </c>
      <c r="BM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4"/>
      <c r="S11" s="412"/>
      <c r="T11" s="412"/>
      <c r="U11" s="415"/>
      <c r="V11" s="130"/>
      <c r="W11" s="130"/>
      <c r="X11" s="130"/>
      <c r="Y11" s="130"/>
      <c r="Z11" s="407"/>
      <c r="AA11" s="407"/>
      <c r="AB11" s="408" t="s">
        <v>142</v>
      </c>
      <c r="AC11" s="408"/>
      <c r="AD11" s="408"/>
      <c r="AE11" s="408"/>
      <c r="AF11" s="408"/>
      <c r="AG11" s="408"/>
      <c r="AH11" s="408"/>
      <c r="AI11" s="408"/>
      <c r="AJ11" s="409"/>
      <c r="AK11" s="409"/>
      <c r="AL11" s="409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J11" s="414" t="s">
        <v>152</v>
      </c>
      <c r="BK11" s="414"/>
      <c r="BL11" s="269" t="n">
        <f aca="false">(BD42+BE42)*AJ9</f>
        <v>0</v>
      </c>
      <c r="BM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4"/>
      <c r="S12" s="412"/>
      <c r="T12" s="412"/>
      <c r="U12" s="415"/>
      <c r="V12" s="130"/>
      <c r="W12" s="130"/>
      <c r="X12" s="130"/>
      <c r="Y12" s="130"/>
      <c r="Z12" s="407"/>
      <c r="AA12" s="407"/>
      <c r="AB12" s="408" t="s">
        <v>143</v>
      </c>
      <c r="AC12" s="408"/>
      <c r="AD12" s="408"/>
      <c r="AE12" s="408"/>
      <c r="AF12" s="408"/>
      <c r="AG12" s="408"/>
      <c r="AH12" s="408"/>
      <c r="AI12" s="408"/>
      <c r="AJ12" s="409"/>
      <c r="AK12" s="409"/>
      <c r="AL12" s="409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J12" s="414" t="s">
        <v>30</v>
      </c>
      <c r="BK12" s="414"/>
      <c r="BL12" s="269" t="n">
        <f aca="false">BF42*AJ10</f>
        <v>0</v>
      </c>
      <c r="BM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J13" s="414" t="s">
        <v>70</v>
      </c>
      <c r="BK13" s="414"/>
      <c r="BL13" s="269" t="n">
        <f aca="false">BG42*AJ11</f>
        <v>0</v>
      </c>
      <c r="BM13" s="11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416" t="s">
        <v>153</v>
      </c>
      <c r="AA14" s="416"/>
      <c r="AB14" s="416"/>
      <c r="AC14" s="416"/>
      <c r="AD14" s="416"/>
      <c r="AE14" s="416"/>
      <c r="AF14" s="416"/>
      <c r="AG14" s="416"/>
      <c r="AH14" s="416"/>
      <c r="AI14" s="417" t="n">
        <f aca="false">BL10+BL11</f>
        <v>0</v>
      </c>
      <c r="AJ14" s="417"/>
      <c r="AK14" s="417"/>
      <c r="AL14" s="417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J14" s="414" t="s">
        <v>72</v>
      </c>
      <c r="BK14" s="414"/>
      <c r="BL14" s="269" t="n">
        <f aca="false">BH42*AJ12</f>
        <v>0</v>
      </c>
      <c r="BM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J15" s="110"/>
      <c r="BK15" s="110"/>
      <c r="BL15" s="110"/>
      <c r="BM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416" t="s">
        <v>154</v>
      </c>
      <c r="T16" s="416"/>
      <c r="U16" s="416"/>
      <c r="V16" s="416"/>
      <c r="W16" s="418"/>
      <c r="X16" s="419" t="s">
        <v>155</v>
      </c>
      <c r="Y16" s="419"/>
      <c r="Z16" s="416" t="s">
        <v>156</v>
      </c>
      <c r="AA16" s="416"/>
      <c r="AB16" s="416"/>
      <c r="AC16" s="416"/>
      <c r="AD16" s="416"/>
      <c r="AE16" s="416"/>
      <c r="AF16" s="416"/>
      <c r="AG16" s="416"/>
      <c r="AH16" s="416"/>
      <c r="AI16" s="420" t="n">
        <f aca="false">BL12+BL13+BL14</f>
        <v>0</v>
      </c>
      <c r="AJ16" s="420"/>
      <c r="AK16" s="420"/>
      <c r="AL16" s="42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J16" s="110"/>
      <c r="BK16" s="110"/>
      <c r="BL16" s="110"/>
      <c r="BM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J17" s="110"/>
      <c r="BK17" s="110"/>
      <c r="BL17" s="110"/>
      <c r="BM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59</v>
      </c>
      <c r="E18" s="422" t="s">
        <v>160</v>
      </c>
      <c r="F18" s="422"/>
      <c r="G18" s="423" t="s">
        <v>35</v>
      </c>
      <c r="H18" s="424" t="s">
        <v>161</v>
      </c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5" t="s">
        <v>157</v>
      </c>
      <c r="AA18" s="426" t="s">
        <v>112</v>
      </c>
      <c r="AB18" s="427" t="s">
        <v>138</v>
      </c>
      <c r="AC18" s="428" t="s">
        <v>162</v>
      </c>
      <c r="AD18" s="428"/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9" t="s">
        <v>91</v>
      </c>
      <c r="BE18" s="429"/>
      <c r="BF18" s="430" t="s">
        <v>163</v>
      </c>
      <c r="BG18" s="430"/>
      <c r="BH18" s="430"/>
      <c r="BJ18" s="159"/>
      <c r="BK18" s="159"/>
      <c r="BL18" s="159"/>
    </row>
    <row r="19" customFormat="false" ht="13.5" hidden="false" customHeight="false" outlineLevel="0" collapsed="false">
      <c r="A19" s="421"/>
      <c r="B19" s="421"/>
      <c r="C19" s="421"/>
      <c r="D19" s="421"/>
      <c r="E19" s="422"/>
      <c r="F19" s="422"/>
      <c r="G19" s="431" t="s">
        <v>164</v>
      </c>
      <c r="H19" s="424" t="s">
        <v>165</v>
      </c>
      <c r="I19" s="424"/>
      <c r="J19" s="424"/>
      <c r="K19" s="424"/>
      <c r="L19" s="422" t="s">
        <v>166</v>
      </c>
      <c r="M19" s="422"/>
      <c r="N19" s="422"/>
      <c r="O19" s="422"/>
      <c r="P19" s="422"/>
      <c r="Q19" s="422"/>
      <c r="R19" s="432" t="s">
        <v>94</v>
      </c>
      <c r="S19" s="432"/>
      <c r="T19" s="432" t="s">
        <v>167</v>
      </c>
      <c r="U19" s="432"/>
      <c r="V19" s="432"/>
      <c r="W19" s="432"/>
      <c r="X19" s="432"/>
      <c r="Y19" s="432"/>
      <c r="Z19" s="425"/>
      <c r="AA19" s="426"/>
      <c r="AB19" s="427"/>
      <c r="AC19" s="433" t="s">
        <v>165</v>
      </c>
      <c r="AD19" s="433"/>
      <c r="AE19" s="433"/>
      <c r="AF19" s="433"/>
      <c r="AG19" s="433"/>
      <c r="AH19" s="433"/>
      <c r="AI19" s="434" t="s">
        <v>166</v>
      </c>
      <c r="AJ19" s="434"/>
      <c r="AK19" s="434"/>
      <c r="AL19" s="434"/>
      <c r="AM19" s="434"/>
      <c r="AN19" s="434"/>
      <c r="AO19" s="434"/>
      <c r="AP19" s="434"/>
      <c r="AQ19" s="434"/>
      <c r="AR19" s="303" t="s">
        <v>94</v>
      </c>
      <c r="AS19" s="303"/>
      <c r="AT19" s="303"/>
      <c r="AU19" s="434" t="s">
        <v>167</v>
      </c>
      <c r="AV19" s="434"/>
      <c r="AW19" s="434"/>
      <c r="AX19" s="434"/>
      <c r="AY19" s="434"/>
      <c r="AZ19" s="434"/>
      <c r="BA19" s="434"/>
      <c r="BB19" s="434"/>
      <c r="BC19" s="434"/>
      <c r="BD19" s="429"/>
      <c r="BE19" s="429"/>
      <c r="BF19" s="308" t="s">
        <v>69</v>
      </c>
      <c r="BG19" s="309" t="s">
        <v>70</v>
      </c>
      <c r="BH19" s="435" t="s">
        <v>72</v>
      </c>
    </row>
    <row r="20" customFormat="false" ht="13.5" hidden="false" customHeight="true" outlineLevel="0" collapsed="false">
      <c r="A20" s="421"/>
      <c r="B20" s="421"/>
      <c r="C20" s="421"/>
      <c r="D20" s="421"/>
      <c r="E20" s="436" t="s">
        <v>34</v>
      </c>
      <c r="F20" s="437" t="s">
        <v>97</v>
      </c>
      <c r="G20" s="431" t="s">
        <v>168</v>
      </c>
      <c r="H20" s="424" t="s">
        <v>169</v>
      </c>
      <c r="I20" s="424"/>
      <c r="J20" s="424" t="s">
        <v>170</v>
      </c>
      <c r="K20" s="424"/>
      <c r="L20" s="432" t="s">
        <v>171</v>
      </c>
      <c r="M20" s="432"/>
      <c r="N20" s="432" t="s">
        <v>172</v>
      </c>
      <c r="O20" s="432"/>
      <c r="P20" s="432" t="s">
        <v>173</v>
      </c>
      <c r="Q20" s="432"/>
      <c r="R20" s="432"/>
      <c r="S20" s="432"/>
      <c r="T20" s="432" t="s">
        <v>174</v>
      </c>
      <c r="U20" s="432"/>
      <c r="V20" s="432" t="s">
        <v>175</v>
      </c>
      <c r="W20" s="432"/>
      <c r="X20" s="432" t="s">
        <v>176</v>
      </c>
      <c r="Y20" s="432"/>
      <c r="Z20" s="425"/>
      <c r="AA20" s="426"/>
      <c r="AB20" s="427"/>
      <c r="AC20" s="438" t="s">
        <v>169</v>
      </c>
      <c r="AD20" s="438"/>
      <c r="AE20" s="438"/>
      <c r="AF20" s="306" t="s">
        <v>170</v>
      </c>
      <c r="AG20" s="306"/>
      <c r="AH20" s="306"/>
      <c r="AI20" s="435" t="s">
        <v>171</v>
      </c>
      <c r="AJ20" s="435"/>
      <c r="AK20" s="435"/>
      <c r="AL20" s="308" t="s">
        <v>172</v>
      </c>
      <c r="AM20" s="308"/>
      <c r="AN20" s="308"/>
      <c r="AO20" s="309" t="s">
        <v>173</v>
      </c>
      <c r="AP20" s="309"/>
      <c r="AQ20" s="309"/>
      <c r="AR20" s="303"/>
      <c r="AS20" s="303"/>
      <c r="AT20" s="303"/>
      <c r="AU20" s="435" t="s">
        <v>174</v>
      </c>
      <c r="AV20" s="435"/>
      <c r="AW20" s="435"/>
      <c r="AX20" s="308" t="s">
        <v>175</v>
      </c>
      <c r="AY20" s="308"/>
      <c r="AZ20" s="308"/>
      <c r="BA20" s="309" t="s">
        <v>176</v>
      </c>
      <c r="BB20" s="309"/>
      <c r="BC20" s="309"/>
      <c r="BD20" s="439" t="s">
        <v>127</v>
      </c>
      <c r="BE20" s="440" t="s">
        <v>101</v>
      </c>
      <c r="BF20" s="308"/>
      <c r="BG20" s="309"/>
      <c r="BH20" s="435"/>
    </row>
    <row r="21" customFormat="false" ht="13.5" hidden="false" customHeight="false" outlineLevel="0" collapsed="false">
      <c r="A21" s="421"/>
      <c r="B21" s="421"/>
      <c r="C21" s="421"/>
      <c r="D21" s="421"/>
      <c r="E21" s="441" t="s">
        <v>47</v>
      </c>
      <c r="F21" s="442" t="s">
        <v>47</v>
      </c>
      <c r="G21" s="443" t="s">
        <v>47</v>
      </c>
      <c r="H21" s="444" t="s">
        <v>55</v>
      </c>
      <c r="I21" s="314" t="s">
        <v>53</v>
      </c>
      <c r="J21" s="445" t="s">
        <v>55</v>
      </c>
      <c r="K21" s="446" t="s">
        <v>53</v>
      </c>
      <c r="L21" s="445" t="s">
        <v>55</v>
      </c>
      <c r="M21" s="446" t="s">
        <v>53</v>
      </c>
      <c r="N21" s="445" t="s">
        <v>55</v>
      </c>
      <c r="O21" s="446" t="s">
        <v>53</v>
      </c>
      <c r="P21" s="313" t="s">
        <v>55</v>
      </c>
      <c r="Q21" s="314" t="s">
        <v>53</v>
      </c>
      <c r="R21" s="445" t="s">
        <v>55</v>
      </c>
      <c r="S21" s="446" t="s">
        <v>53</v>
      </c>
      <c r="T21" s="445" t="s">
        <v>132</v>
      </c>
      <c r="U21" s="446" t="s">
        <v>53</v>
      </c>
      <c r="V21" s="445" t="s">
        <v>132</v>
      </c>
      <c r="W21" s="446" t="s">
        <v>53</v>
      </c>
      <c r="X21" s="445" t="s">
        <v>132</v>
      </c>
      <c r="Y21" s="446" t="s">
        <v>53</v>
      </c>
      <c r="Z21" s="425"/>
      <c r="AA21" s="426"/>
      <c r="AB21" s="305" t="s">
        <v>50</v>
      </c>
      <c r="AC21" s="447" t="s">
        <v>53</v>
      </c>
      <c r="AD21" s="448" t="s">
        <v>33</v>
      </c>
      <c r="AE21" s="449" t="s">
        <v>54</v>
      </c>
      <c r="AF21" s="447" t="s">
        <v>53</v>
      </c>
      <c r="AG21" s="448" t="s">
        <v>33</v>
      </c>
      <c r="AH21" s="449" t="s">
        <v>54</v>
      </c>
      <c r="AI21" s="447" t="s">
        <v>53</v>
      </c>
      <c r="AJ21" s="448" t="s">
        <v>33</v>
      </c>
      <c r="AK21" s="449" t="s">
        <v>54</v>
      </c>
      <c r="AL21" s="447" t="s">
        <v>53</v>
      </c>
      <c r="AM21" s="448" t="s">
        <v>33</v>
      </c>
      <c r="AN21" s="449" t="s">
        <v>54</v>
      </c>
      <c r="AO21" s="447" t="s">
        <v>53</v>
      </c>
      <c r="AP21" s="448" t="s">
        <v>33</v>
      </c>
      <c r="AQ21" s="449" t="s">
        <v>54</v>
      </c>
      <c r="AR21" s="450" t="s">
        <v>53</v>
      </c>
      <c r="AS21" s="451" t="s">
        <v>33</v>
      </c>
      <c r="AT21" s="452" t="s">
        <v>54</v>
      </c>
      <c r="AU21" s="450" t="s">
        <v>53</v>
      </c>
      <c r="AV21" s="451" t="s">
        <v>33</v>
      </c>
      <c r="AW21" s="452" t="s">
        <v>54</v>
      </c>
      <c r="AX21" s="450" t="s">
        <v>53</v>
      </c>
      <c r="AY21" s="451" t="s">
        <v>33</v>
      </c>
      <c r="AZ21" s="452" t="s">
        <v>54</v>
      </c>
      <c r="BA21" s="450" t="s">
        <v>53</v>
      </c>
      <c r="BB21" s="451" t="s">
        <v>33</v>
      </c>
      <c r="BC21" s="452" t="s">
        <v>54</v>
      </c>
      <c r="BD21" s="439"/>
      <c r="BE21" s="440"/>
      <c r="BF21" s="453" t="s">
        <v>56</v>
      </c>
      <c r="BG21" s="454" t="s">
        <v>50</v>
      </c>
      <c r="BH21" s="455" t="s">
        <v>50</v>
      </c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7"/>
      <c r="I22" s="458"/>
      <c r="J22" s="457"/>
      <c r="K22" s="458"/>
      <c r="L22" s="457"/>
      <c r="M22" s="458"/>
      <c r="N22" s="457"/>
      <c r="O22" s="458"/>
      <c r="P22" s="457"/>
      <c r="Q22" s="458"/>
      <c r="R22" s="457"/>
      <c r="S22" s="458"/>
      <c r="T22" s="457"/>
      <c r="U22" s="458"/>
      <c r="V22" s="457"/>
      <c r="W22" s="458"/>
      <c r="X22" s="457"/>
      <c r="Y22" s="458"/>
      <c r="Z22" s="330" t="n">
        <f aca="false">A22</f>
        <v>0</v>
      </c>
      <c r="AA22" s="331" t="n">
        <f aca="false">B22</f>
        <v>0</v>
      </c>
      <c r="AB22" s="332" t="n">
        <f aca="false">(E22*F22/10000)*D22*C22</f>
        <v>0</v>
      </c>
      <c r="AC22" s="333" t="n">
        <f aca="false">I22</f>
        <v>0</v>
      </c>
      <c r="AD22" s="459" t="n">
        <f aca="false">(D22+(F22/100)+0.5)*H22*C22</f>
        <v>0</v>
      </c>
      <c r="AE22" s="460" t="n">
        <f aca="false">AD22*(I22*I22/162)</f>
        <v>0</v>
      </c>
      <c r="AF22" s="461" t="n">
        <f aca="false">K22</f>
        <v>0</v>
      </c>
      <c r="AG22" s="459" t="n">
        <f aca="false">(D22-(0.2*D22))*J22*C22</f>
        <v>0</v>
      </c>
      <c r="AH22" s="460" t="n">
        <f aca="false">AG22*(K22*K22/162)</f>
        <v>0</v>
      </c>
      <c r="AI22" s="461" t="n">
        <f aca="false">M22</f>
        <v>0</v>
      </c>
      <c r="AJ22" s="459" t="n">
        <f aca="false">((0.15*D22)+(F22/100))*L22*C22</f>
        <v>0</v>
      </c>
      <c r="AK22" s="460" t="n">
        <f aca="false">AJ22*(M22*M22/162)</f>
        <v>0</v>
      </c>
      <c r="AL22" s="461" t="n">
        <f aca="false">O22</f>
        <v>0</v>
      </c>
      <c r="AM22" s="459" t="n">
        <f aca="false">((D22-(0.3*D22))+0.5)*N22*C22</f>
        <v>0</v>
      </c>
      <c r="AN22" s="460" t="n">
        <f aca="false">AM22*(O22*O22/162)</f>
        <v>0</v>
      </c>
      <c r="AO22" s="461" t="n">
        <f aca="false">Q22</f>
        <v>0</v>
      </c>
      <c r="AP22" s="459" t="n">
        <f aca="false">((0.15*D22)+(F22/100))*P22*C22</f>
        <v>0</v>
      </c>
      <c r="AQ22" s="460" t="n">
        <f aca="false">AP22*(Q22*Q22/162)</f>
        <v>0</v>
      </c>
      <c r="AR22" s="461" t="n">
        <f aca="false">S22</f>
        <v>0</v>
      </c>
      <c r="AS22" s="459" t="n">
        <f aca="false">D22*R22*C22</f>
        <v>0</v>
      </c>
      <c r="AT22" s="460" t="n">
        <f aca="false">AS22*(S22*S22/162)</f>
        <v>0</v>
      </c>
      <c r="AU22" s="461" t="n">
        <f aca="false">U22</f>
        <v>0</v>
      </c>
      <c r="AV22" s="459" t="n">
        <f aca="false">(((3*E22/100)+(2*F22/100))-(10*G22/100))*T22*(D22/5)*C22</f>
        <v>0</v>
      </c>
      <c r="AW22" s="460" t="n">
        <f aca="false">AV22*(U22*U22/162)</f>
        <v>0</v>
      </c>
      <c r="AX22" s="461" t="n">
        <f aca="false">W22</f>
        <v>0</v>
      </c>
      <c r="AY22" s="459" t="n">
        <f aca="false">(((3*E22/100)+(2*F22/100))-(10*G22/100))*(3*D22/5)*V22*C22</f>
        <v>0</v>
      </c>
      <c r="AZ22" s="460" t="n">
        <f aca="false">AY22*(W22*W22/162)</f>
        <v>0</v>
      </c>
      <c r="BA22" s="461" t="n">
        <f aca="false">Y22</f>
        <v>0</v>
      </c>
      <c r="BB22" s="459" t="n">
        <f aca="false">(((3*E22/100)+(2*F22/100))-(10*G22/100))*(D22/5)*X22*C22</f>
        <v>0</v>
      </c>
      <c r="BC22" s="460" t="n">
        <f aca="false">BB22*(Y22*Y22/162)</f>
        <v>0</v>
      </c>
      <c r="BD22" s="330" t="n">
        <f aca="false">(AE22+AH22+AK22+AN22+AQ22+AT22)/1000</f>
        <v>0</v>
      </c>
      <c r="BE22" s="462" t="n">
        <f aca="false">(AW22+AZ22+BC22)/1000</f>
        <v>0</v>
      </c>
      <c r="BF22" s="330" t="n">
        <f aca="false">(AB22*W16)/1000</f>
        <v>0</v>
      </c>
      <c r="BG22" s="462" t="n">
        <f aca="false">0.8*AB22</f>
        <v>0</v>
      </c>
      <c r="BH22" s="463" t="n">
        <f aca="false">0.4*AB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5"/>
      <c r="I23" s="466"/>
      <c r="J23" s="465"/>
      <c r="K23" s="466"/>
      <c r="L23" s="465"/>
      <c r="M23" s="466"/>
      <c r="N23" s="465"/>
      <c r="O23" s="466"/>
      <c r="P23" s="465"/>
      <c r="Q23" s="466"/>
      <c r="R23" s="465"/>
      <c r="S23" s="466"/>
      <c r="T23" s="465"/>
      <c r="U23" s="466"/>
      <c r="V23" s="465"/>
      <c r="W23" s="466"/>
      <c r="X23" s="465"/>
      <c r="Y23" s="466"/>
      <c r="Z23" s="347" t="n">
        <f aca="false">A23</f>
        <v>0</v>
      </c>
      <c r="AA23" s="348" t="n">
        <f aca="false">B23</f>
        <v>0</v>
      </c>
      <c r="AB23" s="349" t="n">
        <f aca="false">(E23*F23/10000)*D23*C23</f>
        <v>0</v>
      </c>
      <c r="AC23" s="350" t="n">
        <f aca="false">I23</f>
        <v>0</v>
      </c>
      <c r="AD23" s="467" t="n">
        <f aca="false">(D23+(F23/100)+0.5)*H23*C23</f>
        <v>0</v>
      </c>
      <c r="AE23" s="468" t="n">
        <f aca="false">AD23*(I23*I23/162)</f>
        <v>0</v>
      </c>
      <c r="AF23" s="469" t="n">
        <f aca="false">K23</f>
        <v>0</v>
      </c>
      <c r="AG23" s="467" t="n">
        <f aca="false">(D23-(0.2*D23))*J23*C23</f>
        <v>0</v>
      </c>
      <c r="AH23" s="468" t="n">
        <f aca="false">AG23*(K23*K23/162)</f>
        <v>0</v>
      </c>
      <c r="AI23" s="469" t="n">
        <f aca="false">M23</f>
        <v>0</v>
      </c>
      <c r="AJ23" s="467" t="n">
        <f aca="false">((0.15*D23)+(F23/100))*L23*C23</f>
        <v>0</v>
      </c>
      <c r="AK23" s="468" t="n">
        <f aca="false">AJ23*(M23*M23/162)</f>
        <v>0</v>
      </c>
      <c r="AL23" s="469" t="n">
        <f aca="false">O23</f>
        <v>0</v>
      </c>
      <c r="AM23" s="467" t="n">
        <f aca="false">((D23-(0.3*D23))+0.5)*N23*C23</f>
        <v>0</v>
      </c>
      <c r="AN23" s="468" t="n">
        <f aca="false">AM23*(O23*O23/162)</f>
        <v>0</v>
      </c>
      <c r="AO23" s="469" t="n">
        <f aca="false">Q23</f>
        <v>0</v>
      </c>
      <c r="AP23" s="467" t="n">
        <f aca="false">((0.15*D23)+(F23/100))*P23*C23</f>
        <v>0</v>
      </c>
      <c r="AQ23" s="468" t="n">
        <f aca="false">AP23*(Q23*Q23/162)</f>
        <v>0</v>
      </c>
      <c r="AR23" s="469" t="n">
        <f aca="false">S23</f>
        <v>0</v>
      </c>
      <c r="AS23" s="467" t="n">
        <f aca="false">D23*R23*C23</f>
        <v>0</v>
      </c>
      <c r="AT23" s="468" t="n">
        <f aca="false">AS23*(S23*S23/162)</f>
        <v>0</v>
      </c>
      <c r="AU23" s="469" t="n">
        <f aca="false">U23</f>
        <v>0</v>
      </c>
      <c r="AV23" s="467" t="n">
        <f aca="false">(((3*E23/100)+(2*F23/100))-(10*G23/100))*T23*(D23/5)*C23</f>
        <v>0</v>
      </c>
      <c r="AW23" s="468" t="n">
        <f aca="false">AV23*(U23*U23/162)</f>
        <v>0</v>
      </c>
      <c r="AX23" s="469" t="n">
        <f aca="false">W23</f>
        <v>0</v>
      </c>
      <c r="AY23" s="467" t="n">
        <f aca="false">(((3*E23/100)+(2*F23/100))-(10*G23/100))*(3*D23/5)*V23*C23</f>
        <v>0</v>
      </c>
      <c r="AZ23" s="468" t="n">
        <f aca="false">AY23*(W23*W23/162)</f>
        <v>0</v>
      </c>
      <c r="BA23" s="469" t="n">
        <f aca="false">Y23</f>
        <v>0</v>
      </c>
      <c r="BB23" s="467" t="n">
        <f aca="false">(((3*E23/100)+(2*F23/100))-(10*G23/100))*(D23/5)*X23*C23</f>
        <v>0</v>
      </c>
      <c r="BC23" s="468" t="n">
        <f aca="false">BB23*(Y23*Y23/162)</f>
        <v>0</v>
      </c>
      <c r="BD23" s="330" t="n">
        <f aca="false">(AE23+AH23+AK23+AN23+AQ23+AT23)/1000</f>
        <v>0</v>
      </c>
      <c r="BE23" s="462" t="n">
        <f aca="false">(AW23+AZ23+BC23)/1000</f>
        <v>0</v>
      </c>
      <c r="BF23" s="347" t="n">
        <f aca="false">(AB23*W16)/1000</f>
        <v>0</v>
      </c>
      <c r="BG23" s="470" t="n">
        <f aca="false">0.8*AB23</f>
        <v>0</v>
      </c>
      <c r="BH23" s="471" t="n">
        <f aca="false">0.4*AB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5"/>
      <c r="I24" s="466"/>
      <c r="J24" s="465"/>
      <c r="K24" s="466"/>
      <c r="L24" s="465"/>
      <c r="M24" s="466"/>
      <c r="N24" s="465"/>
      <c r="O24" s="466"/>
      <c r="P24" s="465"/>
      <c r="Q24" s="466"/>
      <c r="R24" s="465"/>
      <c r="S24" s="466"/>
      <c r="T24" s="465"/>
      <c r="U24" s="466"/>
      <c r="V24" s="465"/>
      <c r="W24" s="466"/>
      <c r="X24" s="465"/>
      <c r="Y24" s="466"/>
      <c r="Z24" s="347" t="n">
        <f aca="false">A24</f>
        <v>0</v>
      </c>
      <c r="AA24" s="348" t="n">
        <f aca="false">B24</f>
        <v>0</v>
      </c>
      <c r="AB24" s="349" t="n">
        <f aca="false">(E24*F24/10000)*D24*C24</f>
        <v>0</v>
      </c>
      <c r="AC24" s="350" t="n">
        <f aca="false">I24</f>
        <v>0</v>
      </c>
      <c r="AD24" s="467" t="n">
        <f aca="false">(D24+(F24/100)+0.5)*H24*C24</f>
        <v>0</v>
      </c>
      <c r="AE24" s="468" t="n">
        <f aca="false">AD24*(I24*I24/162)</f>
        <v>0</v>
      </c>
      <c r="AF24" s="469" t="n">
        <f aca="false">K24</f>
        <v>0</v>
      </c>
      <c r="AG24" s="467" t="n">
        <f aca="false">(D24-(0.2*D24))*J24*C24</f>
        <v>0</v>
      </c>
      <c r="AH24" s="468" t="n">
        <f aca="false">AG24*(K24*K24/162)</f>
        <v>0</v>
      </c>
      <c r="AI24" s="469" t="n">
        <f aca="false">M24</f>
        <v>0</v>
      </c>
      <c r="AJ24" s="467" t="n">
        <f aca="false">((0.15*D24)+(F24/100))*L24*C24</f>
        <v>0</v>
      </c>
      <c r="AK24" s="468" t="n">
        <f aca="false">AJ24*(M24*M24/162)</f>
        <v>0</v>
      </c>
      <c r="AL24" s="469" t="n">
        <f aca="false">O24</f>
        <v>0</v>
      </c>
      <c r="AM24" s="467" t="n">
        <f aca="false">((D24-(0.3*D24))+0.5)*N24*C24</f>
        <v>0</v>
      </c>
      <c r="AN24" s="468" t="n">
        <f aca="false">AM24*(O24*O24/162)</f>
        <v>0</v>
      </c>
      <c r="AO24" s="469" t="n">
        <f aca="false">Q24</f>
        <v>0</v>
      </c>
      <c r="AP24" s="467" t="n">
        <f aca="false">((0.15*D24)+(F24/100))*P24*C24</f>
        <v>0</v>
      </c>
      <c r="AQ24" s="468" t="n">
        <f aca="false">AP24*(Q24*Q24/162)</f>
        <v>0</v>
      </c>
      <c r="AR24" s="469" t="n">
        <f aca="false">S24</f>
        <v>0</v>
      </c>
      <c r="AS24" s="467" t="n">
        <f aca="false">D24*R24*C24</f>
        <v>0</v>
      </c>
      <c r="AT24" s="468" t="n">
        <f aca="false">AS24*(S24*S24/162)</f>
        <v>0</v>
      </c>
      <c r="AU24" s="469" t="n">
        <f aca="false">U24</f>
        <v>0</v>
      </c>
      <c r="AV24" s="467" t="n">
        <f aca="false">(((3*E24/100)+(2*F24/100))-(10*G24/100))*T24*(D24/5)*C24</f>
        <v>0</v>
      </c>
      <c r="AW24" s="468" t="n">
        <f aca="false">AV24*(U24*U24/162)</f>
        <v>0</v>
      </c>
      <c r="AX24" s="469" t="n">
        <f aca="false">W24</f>
        <v>0</v>
      </c>
      <c r="AY24" s="467" t="n">
        <f aca="false">(((3*E24/100)+(2*F24/100))-(10*G24/100))*(3*D24/5)*V24*C24</f>
        <v>0</v>
      </c>
      <c r="AZ24" s="468" t="n">
        <f aca="false">AY24*(W24*W24/162)</f>
        <v>0</v>
      </c>
      <c r="BA24" s="469" t="n">
        <f aca="false">Y24</f>
        <v>0</v>
      </c>
      <c r="BB24" s="467" t="n">
        <f aca="false">(((3*E24/100)+(2*F24/100))-(10*G24/100))*(D24/5)*X24*C24</f>
        <v>0</v>
      </c>
      <c r="BC24" s="468" t="n">
        <f aca="false">BB24*(Y24*Y24/162)</f>
        <v>0</v>
      </c>
      <c r="BD24" s="330" t="n">
        <f aca="false">(AE24+AH24+AK24+AN24+AQ24+AT24)/1000</f>
        <v>0</v>
      </c>
      <c r="BE24" s="462" t="n">
        <f aca="false">(AW24+AZ24+BC24)/1000</f>
        <v>0</v>
      </c>
      <c r="BF24" s="347" t="n">
        <f aca="false">(AB24*W16)/1000</f>
        <v>0</v>
      </c>
      <c r="BG24" s="470" t="n">
        <f aca="false">0.8*AB24</f>
        <v>0</v>
      </c>
      <c r="BH24" s="471" t="n">
        <f aca="false">0.4*AB24</f>
        <v>0</v>
      </c>
      <c r="BK24" s="0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5"/>
      <c r="I25" s="466"/>
      <c r="J25" s="465"/>
      <c r="K25" s="466"/>
      <c r="L25" s="465"/>
      <c r="M25" s="466"/>
      <c r="N25" s="465"/>
      <c r="O25" s="466"/>
      <c r="P25" s="465"/>
      <c r="Q25" s="466"/>
      <c r="R25" s="465"/>
      <c r="S25" s="466"/>
      <c r="T25" s="465"/>
      <c r="U25" s="466"/>
      <c r="V25" s="465"/>
      <c r="W25" s="466"/>
      <c r="X25" s="465"/>
      <c r="Y25" s="466"/>
      <c r="Z25" s="347" t="n">
        <f aca="false">A25</f>
        <v>0</v>
      </c>
      <c r="AA25" s="348" t="n">
        <f aca="false">B25</f>
        <v>0</v>
      </c>
      <c r="AB25" s="349" t="n">
        <f aca="false">(E25*F25/10000)*D25*C25</f>
        <v>0</v>
      </c>
      <c r="AC25" s="350" t="n">
        <f aca="false">I25</f>
        <v>0</v>
      </c>
      <c r="AD25" s="467" t="n">
        <f aca="false">(D25+(F25/100)+0.5)*H25*C25</f>
        <v>0</v>
      </c>
      <c r="AE25" s="468" t="n">
        <f aca="false">AD25*(I25*I25/162)</f>
        <v>0</v>
      </c>
      <c r="AF25" s="469" t="n">
        <f aca="false">K25</f>
        <v>0</v>
      </c>
      <c r="AG25" s="467" t="n">
        <f aca="false">(D25-(0.2*D25))*J25*C25</f>
        <v>0</v>
      </c>
      <c r="AH25" s="468" t="n">
        <f aca="false">AG25*(K25*K25/162)</f>
        <v>0</v>
      </c>
      <c r="AI25" s="469" t="n">
        <f aca="false">M25</f>
        <v>0</v>
      </c>
      <c r="AJ25" s="467" t="n">
        <f aca="false">((0.15*D25)+(F25/100))*L25*C25</f>
        <v>0</v>
      </c>
      <c r="AK25" s="468" t="n">
        <f aca="false">AJ25*(M25*M25/162)</f>
        <v>0</v>
      </c>
      <c r="AL25" s="469" t="n">
        <f aca="false">O25</f>
        <v>0</v>
      </c>
      <c r="AM25" s="467" t="n">
        <f aca="false">((D25-(0.3*D25))+0.5)*N25*C25</f>
        <v>0</v>
      </c>
      <c r="AN25" s="468" t="n">
        <f aca="false">AM25*(O25*O25/162)</f>
        <v>0</v>
      </c>
      <c r="AO25" s="469" t="n">
        <f aca="false">Q25</f>
        <v>0</v>
      </c>
      <c r="AP25" s="467" t="n">
        <f aca="false">((0.15*D25)+(F25/100))*P25*C25</f>
        <v>0</v>
      </c>
      <c r="AQ25" s="468" t="n">
        <f aca="false">AP25*(Q25*Q25/162)</f>
        <v>0</v>
      </c>
      <c r="AR25" s="469" t="n">
        <f aca="false">S25</f>
        <v>0</v>
      </c>
      <c r="AS25" s="467" t="n">
        <f aca="false">D25*R25*C25</f>
        <v>0</v>
      </c>
      <c r="AT25" s="468" t="n">
        <f aca="false">AS25*(S25*S25/162)</f>
        <v>0</v>
      </c>
      <c r="AU25" s="469" t="n">
        <f aca="false">U25</f>
        <v>0</v>
      </c>
      <c r="AV25" s="467" t="n">
        <f aca="false">(((3*E25/100)+(2*F25/100))-(10*G25/100))*T25*(D25/5)*C25</f>
        <v>0</v>
      </c>
      <c r="AW25" s="468" t="n">
        <f aca="false">AV25*(U25*U25/162)</f>
        <v>0</v>
      </c>
      <c r="AX25" s="469" t="n">
        <f aca="false">W25</f>
        <v>0</v>
      </c>
      <c r="AY25" s="467" t="n">
        <f aca="false">(((3*E25/100)+(2*F25/100))-(10*G25/100))*(3*D25/5)*V25*C25</f>
        <v>0</v>
      </c>
      <c r="AZ25" s="468" t="n">
        <f aca="false">AY25*(W25*W25/162)</f>
        <v>0</v>
      </c>
      <c r="BA25" s="469" t="n">
        <f aca="false">Y25</f>
        <v>0</v>
      </c>
      <c r="BB25" s="467" t="n">
        <f aca="false">(((3*E25/100)+(2*F25/100))-(10*G25/100))*(D25/5)*X25*C25</f>
        <v>0</v>
      </c>
      <c r="BC25" s="468" t="n">
        <f aca="false">BB25*(Y25*Y25/162)</f>
        <v>0</v>
      </c>
      <c r="BD25" s="330" t="n">
        <f aca="false">(AE25+AH25+AK25+AN25+AQ25+AT25)/1000</f>
        <v>0</v>
      </c>
      <c r="BE25" s="462" t="n">
        <f aca="false">(AW25+AZ25+BC25)/1000</f>
        <v>0</v>
      </c>
      <c r="BF25" s="347" t="n">
        <f aca="false">(AB25*W16)/1000</f>
        <v>0</v>
      </c>
      <c r="BG25" s="470" t="n">
        <f aca="false">0.8*AB25</f>
        <v>0</v>
      </c>
      <c r="BH25" s="471" t="n">
        <f aca="false">0.4*AB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5"/>
      <c r="I26" s="466"/>
      <c r="J26" s="465"/>
      <c r="K26" s="466"/>
      <c r="L26" s="465"/>
      <c r="M26" s="466"/>
      <c r="N26" s="465"/>
      <c r="O26" s="466"/>
      <c r="P26" s="465"/>
      <c r="Q26" s="466"/>
      <c r="R26" s="465"/>
      <c r="S26" s="466"/>
      <c r="T26" s="465"/>
      <c r="U26" s="466"/>
      <c r="V26" s="465"/>
      <c r="W26" s="466"/>
      <c r="X26" s="465"/>
      <c r="Y26" s="466"/>
      <c r="Z26" s="347" t="n">
        <f aca="false">A26</f>
        <v>0</v>
      </c>
      <c r="AA26" s="348" t="n">
        <f aca="false">B26</f>
        <v>0</v>
      </c>
      <c r="AB26" s="349" t="n">
        <f aca="false">(E26*F26/10000)*D26*C26</f>
        <v>0</v>
      </c>
      <c r="AC26" s="350" t="n">
        <f aca="false">I26</f>
        <v>0</v>
      </c>
      <c r="AD26" s="467" t="n">
        <f aca="false">(D26+(F26/100)+0.5)*H26*C26</f>
        <v>0</v>
      </c>
      <c r="AE26" s="468" t="n">
        <f aca="false">AD26*(I26*I26/162)</f>
        <v>0</v>
      </c>
      <c r="AF26" s="469" t="n">
        <f aca="false">K26</f>
        <v>0</v>
      </c>
      <c r="AG26" s="467" t="n">
        <f aca="false">(D26-(0.2*D26))*J26*C26</f>
        <v>0</v>
      </c>
      <c r="AH26" s="468" t="n">
        <f aca="false">AG26*(K26*K26/162)</f>
        <v>0</v>
      </c>
      <c r="AI26" s="469" t="n">
        <f aca="false">M26</f>
        <v>0</v>
      </c>
      <c r="AJ26" s="467" t="n">
        <f aca="false">((0.15*D26)+(F26/100))*L26*C26</f>
        <v>0</v>
      </c>
      <c r="AK26" s="468" t="n">
        <f aca="false">AJ26*(M26*M26/162)</f>
        <v>0</v>
      </c>
      <c r="AL26" s="469" t="n">
        <f aca="false">O26</f>
        <v>0</v>
      </c>
      <c r="AM26" s="467" t="n">
        <f aca="false">((D26-(0.3*D26))+0.5)*N26*C26</f>
        <v>0</v>
      </c>
      <c r="AN26" s="468" t="n">
        <f aca="false">AM26*(O26*O26/162)</f>
        <v>0</v>
      </c>
      <c r="AO26" s="469" t="n">
        <f aca="false">Q26</f>
        <v>0</v>
      </c>
      <c r="AP26" s="467" t="n">
        <f aca="false">((0.15*D26)+(F26/100))*P26*C26</f>
        <v>0</v>
      </c>
      <c r="AQ26" s="468" t="n">
        <f aca="false">AP26*(Q26*Q26/162)</f>
        <v>0</v>
      </c>
      <c r="AR26" s="469" t="n">
        <f aca="false">S26</f>
        <v>0</v>
      </c>
      <c r="AS26" s="467" t="n">
        <f aca="false">D26*R26*C26</f>
        <v>0</v>
      </c>
      <c r="AT26" s="468" t="n">
        <f aca="false">AS26*(S26*S26/162)</f>
        <v>0</v>
      </c>
      <c r="AU26" s="469" t="n">
        <f aca="false">U26</f>
        <v>0</v>
      </c>
      <c r="AV26" s="467" t="n">
        <f aca="false">(((3*E26/100)+(2*F26/100))-(10*G26/100))*T26*(D26/5)*C26</f>
        <v>0</v>
      </c>
      <c r="AW26" s="468" t="n">
        <f aca="false">AV26*(U26*U26/162)</f>
        <v>0</v>
      </c>
      <c r="AX26" s="469" t="n">
        <f aca="false">W26</f>
        <v>0</v>
      </c>
      <c r="AY26" s="467" t="n">
        <f aca="false">(((3*E26/100)+(2*F26/100))-(10*G26/100))*(3*D26/5)*V26*C26</f>
        <v>0</v>
      </c>
      <c r="AZ26" s="468" t="n">
        <f aca="false">AY26*(W26*W26/162)</f>
        <v>0</v>
      </c>
      <c r="BA26" s="469" t="n">
        <f aca="false">Y26</f>
        <v>0</v>
      </c>
      <c r="BB26" s="467" t="n">
        <f aca="false">(((3*E26/100)+(2*F26/100))-(10*G26/100))*(D26/5)*X26*C26</f>
        <v>0</v>
      </c>
      <c r="BC26" s="468" t="n">
        <f aca="false">BB26*(Y26*Y26/162)</f>
        <v>0</v>
      </c>
      <c r="BD26" s="330" t="n">
        <f aca="false">(AE26+AH26+AK26+AN26+AQ26+AT26)/1000</f>
        <v>0</v>
      </c>
      <c r="BE26" s="462" t="n">
        <f aca="false">(AW26+AZ26+BC26)/1000</f>
        <v>0</v>
      </c>
      <c r="BF26" s="347" t="n">
        <f aca="false">(AB26*W16)/1000</f>
        <v>0</v>
      </c>
      <c r="BG26" s="470" t="n">
        <f aca="false">0.8*AB26</f>
        <v>0</v>
      </c>
      <c r="BH26" s="471" t="n">
        <f aca="false">0.4*AB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5"/>
      <c r="I27" s="466"/>
      <c r="J27" s="465"/>
      <c r="K27" s="466"/>
      <c r="L27" s="465"/>
      <c r="M27" s="466"/>
      <c r="N27" s="465"/>
      <c r="O27" s="466"/>
      <c r="P27" s="465"/>
      <c r="Q27" s="466"/>
      <c r="R27" s="465"/>
      <c r="S27" s="466"/>
      <c r="T27" s="465"/>
      <c r="U27" s="466"/>
      <c r="V27" s="465"/>
      <c r="W27" s="466"/>
      <c r="X27" s="465"/>
      <c r="Y27" s="466"/>
      <c r="Z27" s="347" t="n">
        <f aca="false">A27</f>
        <v>0</v>
      </c>
      <c r="AA27" s="348" t="n">
        <f aca="false">B27</f>
        <v>0</v>
      </c>
      <c r="AB27" s="349" t="n">
        <f aca="false">(E27*F27/10000)*D27*C27</f>
        <v>0</v>
      </c>
      <c r="AC27" s="350" t="n">
        <f aca="false">I27</f>
        <v>0</v>
      </c>
      <c r="AD27" s="467" t="n">
        <f aca="false">(D27+(F27/100)+0.5)*H27*C27</f>
        <v>0</v>
      </c>
      <c r="AE27" s="468" t="n">
        <f aca="false">AD27*(I27*I27/162)</f>
        <v>0</v>
      </c>
      <c r="AF27" s="469" t="n">
        <f aca="false">K27</f>
        <v>0</v>
      </c>
      <c r="AG27" s="467" t="n">
        <f aca="false">(D27-(0.2*D27))*J27*C27</f>
        <v>0</v>
      </c>
      <c r="AH27" s="468" t="n">
        <f aca="false">AG27*(K27*K27/162)</f>
        <v>0</v>
      </c>
      <c r="AI27" s="469" t="n">
        <f aca="false">M27</f>
        <v>0</v>
      </c>
      <c r="AJ27" s="467" t="n">
        <f aca="false">((0.15*D27)+(F27/100))*L27*C27</f>
        <v>0</v>
      </c>
      <c r="AK27" s="468" t="n">
        <f aca="false">AJ27*(M27*M27/162)</f>
        <v>0</v>
      </c>
      <c r="AL27" s="469" t="n">
        <f aca="false">O27</f>
        <v>0</v>
      </c>
      <c r="AM27" s="467" t="n">
        <f aca="false">((D27-(0.3*D27))+0.5)*N27*C27</f>
        <v>0</v>
      </c>
      <c r="AN27" s="468" t="n">
        <f aca="false">AM27*(O27*O27/162)</f>
        <v>0</v>
      </c>
      <c r="AO27" s="469" t="n">
        <f aca="false">Q27</f>
        <v>0</v>
      </c>
      <c r="AP27" s="467" t="n">
        <f aca="false">((0.15*D27)+(F27/100))*P27*C27</f>
        <v>0</v>
      </c>
      <c r="AQ27" s="468" t="n">
        <f aca="false">AP27*(Q27*Q27/162)</f>
        <v>0</v>
      </c>
      <c r="AR27" s="469" t="n">
        <f aca="false">S27</f>
        <v>0</v>
      </c>
      <c r="AS27" s="467" t="n">
        <f aca="false">D27*R27*C27</f>
        <v>0</v>
      </c>
      <c r="AT27" s="468" t="n">
        <f aca="false">AS27*(S27*S27/162)</f>
        <v>0</v>
      </c>
      <c r="AU27" s="469" t="n">
        <f aca="false">U27</f>
        <v>0</v>
      </c>
      <c r="AV27" s="467" t="n">
        <f aca="false">(((3*E27/100)+(2*F27/100))-(10*G27/100))*T27*(D27/5)*C27</f>
        <v>0</v>
      </c>
      <c r="AW27" s="468" t="n">
        <f aca="false">AV27*(U27*U27/162)</f>
        <v>0</v>
      </c>
      <c r="AX27" s="469" t="n">
        <f aca="false">W27</f>
        <v>0</v>
      </c>
      <c r="AY27" s="467" t="n">
        <f aca="false">(((3*E27/100)+(2*F27/100))-(10*G27/100))*(3*D27/5)*V27*C27</f>
        <v>0</v>
      </c>
      <c r="AZ27" s="468" t="n">
        <f aca="false">AY27*(W27*W27/162)</f>
        <v>0</v>
      </c>
      <c r="BA27" s="469" t="n">
        <f aca="false">Y27</f>
        <v>0</v>
      </c>
      <c r="BB27" s="467" t="n">
        <f aca="false">(((3*E27/100)+(2*F27/100))-(10*G27/100))*(D27/5)*X27*C27</f>
        <v>0</v>
      </c>
      <c r="BC27" s="468" t="n">
        <f aca="false">BB27*(Y27*Y27/162)</f>
        <v>0</v>
      </c>
      <c r="BD27" s="330" t="n">
        <f aca="false">(AE27+AH27+AK27+AN27+AQ27+AT27)/1000</f>
        <v>0</v>
      </c>
      <c r="BE27" s="462" t="n">
        <f aca="false">(AW27+AZ27+BC27)/1000</f>
        <v>0</v>
      </c>
      <c r="BF27" s="347" t="n">
        <f aca="false">(AB27*W16)/1000</f>
        <v>0</v>
      </c>
      <c r="BG27" s="470" t="n">
        <f aca="false">0.8*AB27</f>
        <v>0</v>
      </c>
      <c r="BH27" s="471" t="n">
        <f aca="false">0.4*AB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5"/>
      <c r="I28" s="466"/>
      <c r="J28" s="465"/>
      <c r="K28" s="466"/>
      <c r="L28" s="465"/>
      <c r="M28" s="466"/>
      <c r="N28" s="465"/>
      <c r="O28" s="466"/>
      <c r="P28" s="465"/>
      <c r="Q28" s="466"/>
      <c r="R28" s="465"/>
      <c r="S28" s="466"/>
      <c r="T28" s="465"/>
      <c r="U28" s="466"/>
      <c r="V28" s="465"/>
      <c r="W28" s="466"/>
      <c r="X28" s="465"/>
      <c r="Y28" s="466"/>
      <c r="Z28" s="347" t="n">
        <f aca="false">A28</f>
        <v>0</v>
      </c>
      <c r="AA28" s="348" t="n">
        <f aca="false">B28</f>
        <v>0</v>
      </c>
      <c r="AB28" s="349" t="n">
        <f aca="false">(E28*F28/10000)*D28*C28</f>
        <v>0</v>
      </c>
      <c r="AC28" s="350" t="n">
        <f aca="false">I28</f>
        <v>0</v>
      </c>
      <c r="AD28" s="467" t="n">
        <f aca="false">(D28+(F28/100)+0.5)*H28*C28</f>
        <v>0</v>
      </c>
      <c r="AE28" s="468" t="n">
        <f aca="false">AD28*(I28*I28/162)</f>
        <v>0</v>
      </c>
      <c r="AF28" s="469" t="n">
        <f aca="false">K28</f>
        <v>0</v>
      </c>
      <c r="AG28" s="467" t="n">
        <f aca="false">(D28-(0.2*D28))*J28*C28</f>
        <v>0</v>
      </c>
      <c r="AH28" s="468" t="n">
        <f aca="false">AG28*(K28*K28/162)</f>
        <v>0</v>
      </c>
      <c r="AI28" s="469" t="n">
        <f aca="false">M28</f>
        <v>0</v>
      </c>
      <c r="AJ28" s="467" t="n">
        <f aca="false">((0.15*D28)+(F28/100))*L28*C28</f>
        <v>0</v>
      </c>
      <c r="AK28" s="468" t="n">
        <f aca="false">AJ28*(M28*M28/162)</f>
        <v>0</v>
      </c>
      <c r="AL28" s="469" t="n">
        <f aca="false">O28</f>
        <v>0</v>
      </c>
      <c r="AM28" s="467" t="n">
        <f aca="false">((D28-(0.3*D28))+0.5)*N28*C28</f>
        <v>0</v>
      </c>
      <c r="AN28" s="468" t="n">
        <f aca="false">AM28*(O28*O28/162)</f>
        <v>0</v>
      </c>
      <c r="AO28" s="469" t="n">
        <f aca="false">Q28</f>
        <v>0</v>
      </c>
      <c r="AP28" s="467" t="n">
        <f aca="false">((0.15*D28)+(F28/100))*P28*C28</f>
        <v>0</v>
      </c>
      <c r="AQ28" s="468" t="n">
        <f aca="false">AP28*(Q28*Q28/162)</f>
        <v>0</v>
      </c>
      <c r="AR28" s="469" t="n">
        <f aca="false">S28</f>
        <v>0</v>
      </c>
      <c r="AS28" s="467" t="n">
        <f aca="false">D28*R28*C28</f>
        <v>0</v>
      </c>
      <c r="AT28" s="468" t="n">
        <f aca="false">AS28*(S28*S28/162)</f>
        <v>0</v>
      </c>
      <c r="AU28" s="469" t="n">
        <f aca="false">U28</f>
        <v>0</v>
      </c>
      <c r="AV28" s="467" t="n">
        <f aca="false">(((3*E28/100)+(2*F28/100))-(10*G28/100))*T28*(D28/5)*C28</f>
        <v>0</v>
      </c>
      <c r="AW28" s="468" t="n">
        <f aca="false">AV28*(U28*U28/162)</f>
        <v>0</v>
      </c>
      <c r="AX28" s="469" t="n">
        <f aca="false">W28</f>
        <v>0</v>
      </c>
      <c r="AY28" s="467" t="n">
        <f aca="false">(((3*E28/100)+(2*F28/100))-(10*G28/100))*(3*D28/5)*V28*C28</f>
        <v>0</v>
      </c>
      <c r="AZ28" s="468" t="n">
        <f aca="false">AY28*(W28*W28/162)</f>
        <v>0</v>
      </c>
      <c r="BA28" s="469" t="n">
        <f aca="false">Y28</f>
        <v>0</v>
      </c>
      <c r="BB28" s="467" t="n">
        <f aca="false">(((3*E28/100)+(2*F28/100))-(10*G28/100))*(D28/5)*X28*C28</f>
        <v>0</v>
      </c>
      <c r="BC28" s="468" t="n">
        <f aca="false">BB28*(Y28*Y28/162)</f>
        <v>0</v>
      </c>
      <c r="BD28" s="330" t="n">
        <f aca="false">(AE28+AH28+AK28+AN28+AQ28+AT28)/1000</f>
        <v>0</v>
      </c>
      <c r="BE28" s="462" t="n">
        <f aca="false">(AW28+AZ28+BC28)/1000</f>
        <v>0</v>
      </c>
      <c r="BF28" s="347" t="n">
        <f aca="false">(AB28*W16)/1000</f>
        <v>0</v>
      </c>
      <c r="BG28" s="470" t="n">
        <f aca="false">0.8*AB28</f>
        <v>0</v>
      </c>
      <c r="BH28" s="471" t="n">
        <f aca="false">0.4*AB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5"/>
      <c r="I29" s="466"/>
      <c r="J29" s="465"/>
      <c r="K29" s="466"/>
      <c r="L29" s="465"/>
      <c r="M29" s="466"/>
      <c r="N29" s="465"/>
      <c r="O29" s="466"/>
      <c r="P29" s="465"/>
      <c r="Q29" s="466"/>
      <c r="R29" s="465"/>
      <c r="S29" s="466"/>
      <c r="T29" s="465"/>
      <c r="U29" s="466"/>
      <c r="V29" s="465"/>
      <c r="W29" s="466"/>
      <c r="X29" s="465"/>
      <c r="Y29" s="466"/>
      <c r="Z29" s="347" t="n">
        <f aca="false">A29</f>
        <v>0</v>
      </c>
      <c r="AA29" s="348" t="n">
        <f aca="false">B29</f>
        <v>0</v>
      </c>
      <c r="AB29" s="349" t="n">
        <f aca="false">(E29*F29/10000)*D29*C29</f>
        <v>0</v>
      </c>
      <c r="AC29" s="350" t="n">
        <f aca="false">I29</f>
        <v>0</v>
      </c>
      <c r="AD29" s="467" t="n">
        <f aca="false">(D29+(F29/100)+0.5)*H29*C29</f>
        <v>0</v>
      </c>
      <c r="AE29" s="468" t="n">
        <f aca="false">AD29*(I29*I29/162)</f>
        <v>0</v>
      </c>
      <c r="AF29" s="469" t="n">
        <f aca="false">K29</f>
        <v>0</v>
      </c>
      <c r="AG29" s="467" t="n">
        <f aca="false">(D29-(0.2*D29))*J29*C29</f>
        <v>0</v>
      </c>
      <c r="AH29" s="468" t="n">
        <f aca="false">AG29*(K29*K29/162)</f>
        <v>0</v>
      </c>
      <c r="AI29" s="469" t="n">
        <f aca="false">M29</f>
        <v>0</v>
      </c>
      <c r="AJ29" s="467" t="n">
        <f aca="false">((0.15*D29)+(F29/100))*L29*C29</f>
        <v>0</v>
      </c>
      <c r="AK29" s="468" t="n">
        <f aca="false">AJ29*(M29*M29/162)</f>
        <v>0</v>
      </c>
      <c r="AL29" s="469" t="n">
        <f aca="false">O29</f>
        <v>0</v>
      </c>
      <c r="AM29" s="467" t="n">
        <f aca="false">((D29-(0.3*D29))+0.5)*N29*C29</f>
        <v>0</v>
      </c>
      <c r="AN29" s="468" t="n">
        <f aca="false">AM29*(O29*O29/162)</f>
        <v>0</v>
      </c>
      <c r="AO29" s="469" t="n">
        <f aca="false">Q29</f>
        <v>0</v>
      </c>
      <c r="AP29" s="467" t="n">
        <f aca="false">((0.15*D29)+(F29/100))*P29*C29</f>
        <v>0</v>
      </c>
      <c r="AQ29" s="468" t="n">
        <f aca="false">AP29*(Q29*Q29/162)</f>
        <v>0</v>
      </c>
      <c r="AR29" s="469" t="n">
        <f aca="false">S29</f>
        <v>0</v>
      </c>
      <c r="AS29" s="467" t="n">
        <f aca="false">D29*R29*C29</f>
        <v>0</v>
      </c>
      <c r="AT29" s="468" t="n">
        <f aca="false">AS29*(S29*S29/162)</f>
        <v>0</v>
      </c>
      <c r="AU29" s="469" t="n">
        <f aca="false">U29</f>
        <v>0</v>
      </c>
      <c r="AV29" s="467" t="n">
        <f aca="false">(((3*E29/100)+(2*F29/100))-(10*G29/100))*T29*(D29/5)*C29</f>
        <v>0</v>
      </c>
      <c r="AW29" s="468" t="n">
        <f aca="false">AV29*(U29*U29/162)</f>
        <v>0</v>
      </c>
      <c r="AX29" s="469" t="n">
        <f aca="false">W29</f>
        <v>0</v>
      </c>
      <c r="AY29" s="467" t="n">
        <f aca="false">(((3*E29/100)+(2*F29/100))-(10*G29/100))*(3*D29/5)*V29*C29</f>
        <v>0</v>
      </c>
      <c r="AZ29" s="468" t="n">
        <f aca="false">AY29*(W29*W29/162)</f>
        <v>0</v>
      </c>
      <c r="BA29" s="469" t="n">
        <f aca="false">Y29</f>
        <v>0</v>
      </c>
      <c r="BB29" s="467" t="n">
        <f aca="false">(((3*E29/100)+(2*F29/100))-(10*G29/100))*(D29/5)*X29*C29</f>
        <v>0</v>
      </c>
      <c r="BC29" s="468" t="n">
        <f aca="false">BB29*(Y29*Y29/162)</f>
        <v>0</v>
      </c>
      <c r="BD29" s="330" t="n">
        <f aca="false">(AE29+AH29+AK29+AN29+AQ29+AT29)/1000</f>
        <v>0</v>
      </c>
      <c r="BE29" s="462" t="n">
        <f aca="false">(AW29+AZ29+BC29)/1000</f>
        <v>0</v>
      </c>
      <c r="BF29" s="347" t="n">
        <f aca="false">(AB29*W16)/1000</f>
        <v>0</v>
      </c>
      <c r="BG29" s="470" t="n">
        <f aca="false">0.8*AB29</f>
        <v>0</v>
      </c>
      <c r="BH29" s="471" t="n">
        <f aca="false">0.4*AB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5"/>
      <c r="I30" s="466"/>
      <c r="J30" s="465"/>
      <c r="K30" s="466"/>
      <c r="L30" s="465"/>
      <c r="M30" s="466"/>
      <c r="N30" s="465"/>
      <c r="O30" s="466"/>
      <c r="P30" s="465"/>
      <c r="Q30" s="466"/>
      <c r="R30" s="465"/>
      <c r="S30" s="466"/>
      <c r="T30" s="465"/>
      <c r="U30" s="466"/>
      <c r="V30" s="465"/>
      <c r="W30" s="466"/>
      <c r="X30" s="465"/>
      <c r="Y30" s="466"/>
      <c r="Z30" s="347" t="n">
        <f aca="false">A30</f>
        <v>0</v>
      </c>
      <c r="AA30" s="348" t="n">
        <f aca="false">B30</f>
        <v>0</v>
      </c>
      <c r="AB30" s="349" t="n">
        <f aca="false">(E30*F30/10000)*D30*C30</f>
        <v>0</v>
      </c>
      <c r="AC30" s="350" t="n">
        <f aca="false">I30</f>
        <v>0</v>
      </c>
      <c r="AD30" s="467" t="n">
        <f aca="false">(D30+(F30/100)+0.5)*H30*C30</f>
        <v>0</v>
      </c>
      <c r="AE30" s="468" t="n">
        <f aca="false">AD30*(I30*I30/162)</f>
        <v>0</v>
      </c>
      <c r="AF30" s="469" t="n">
        <f aca="false">K30</f>
        <v>0</v>
      </c>
      <c r="AG30" s="467" t="n">
        <f aca="false">(D30-(0.2*D30))*J30*C30</f>
        <v>0</v>
      </c>
      <c r="AH30" s="468" t="n">
        <f aca="false">AG30*(K30*K30/162)</f>
        <v>0</v>
      </c>
      <c r="AI30" s="469" t="n">
        <f aca="false">M30</f>
        <v>0</v>
      </c>
      <c r="AJ30" s="467" t="n">
        <f aca="false">((0.15*D30)+(F30/100))*L30*C30</f>
        <v>0</v>
      </c>
      <c r="AK30" s="468" t="n">
        <f aca="false">AJ30*(M30*M30/162)</f>
        <v>0</v>
      </c>
      <c r="AL30" s="469" t="n">
        <f aca="false">O30</f>
        <v>0</v>
      </c>
      <c r="AM30" s="467" t="n">
        <f aca="false">((D30-(0.3*D30))+0.5)*N30*C30</f>
        <v>0</v>
      </c>
      <c r="AN30" s="468" t="n">
        <f aca="false">AM30*(O30*O30/162)</f>
        <v>0</v>
      </c>
      <c r="AO30" s="469" t="n">
        <f aca="false">Q30</f>
        <v>0</v>
      </c>
      <c r="AP30" s="467" t="n">
        <f aca="false">((0.15*D30)+(F30/100))*P30*C30</f>
        <v>0</v>
      </c>
      <c r="AQ30" s="468" t="n">
        <f aca="false">AP30*(Q30*Q30/162)</f>
        <v>0</v>
      </c>
      <c r="AR30" s="469" t="n">
        <f aca="false">S30</f>
        <v>0</v>
      </c>
      <c r="AS30" s="467" t="n">
        <f aca="false">D30*R30*C30</f>
        <v>0</v>
      </c>
      <c r="AT30" s="468" t="n">
        <f aca="false">AS30*(S30*S30/162)</f>
        <v>0</v>
      </c>
      <c r="AU30" s="469" t="n">
        <f aca="false">U30</f>
        <v>0</v>
      </c>
      <c r="AV30" s="467" t="n">
        <f aca="false">(((3*E30/100)+(2*F30/100))-(10*G30/100))*T30*(D30/5)*C30</f>
        <v>0</v>
      </c>
      <c r="AW30" s="468" t="n">
        <f aca="false">AV30*(U30*U30/162)</f>
        <v>0</v>
      </c>
      <c r="AX30" s="469" t="n">
        <f aca="false">W30</f>
        <v>0</v>
      </c>
      <c r="AY30" s="467" t="n">
        <f aca="false">(((3*E30/100)+(2*F30/100))-(10*G30/100))*(3*D30/5)*V30*C30</f>
        <v>0</v>
      </c>
      <c r="AZ30" s="468" t="n">
        <f aca="false">AY30*(W30*W30/162)</f>
        <v>0</v>
      </c>
      <c r="BA30" s="469" t="n">
        <f aca="false">Y30</f>
        <v>0</v>
      </c>
      <c r="BB30" s="467" t="n">
        <f aca="false">(((3*E30/100)+(2*F30/100))-(10*G30/100))*(D30/5)*X30*C30</f>
        <v>0</v>
      </c>
      <c r="BC30" s="468" t="n">
        <f aca="false">BB30*(Y30*Y30/162)</f>
        <v>0</v>
      </c>
      <c r="BD30" s="330" t="n">
        <f aca="false">(AE30+AH30+AK30+AN30+AQ30+AT30)/1000</f>
        <v>0</v>
      </c>
      <c r="BE30" s="462" t="n">
        <f aca="false">(AW30+AZ30+BC30)/1000</f>
        <v>0</v>
      </c>
      <c r="BF30" s="347" t="n">
        <f aca="false">(AB30*W16)/1000</f>
        <v>0</v>
      </c>
      <c r="BG30" s="470" t="n">
        <f aca="false">0.8*AB30</f>
        <v>0</v>
      </c>
      <c r="BH30" s="471" t="n">
        <f aca="false">0.4*AB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3"/>
      <c r="I31" s="474"/>
      <c r="J31" s="473"/>
      <c r="K31" s="474"/>
      <c r="L31" s="473"/>
      <c r="M31" s="474"/>
      <c r="N31" s="473"/>
      <c r="O31" s="474"/>
      <c r="P31" s="473"/>
      <c r="Q31" s="474"/>
      <c r="R31" s="473"/>
      <c r="S31" s="474"/>
      <c r="T31" s="473"/>
      <c r="U31" s="474"/>
      <c r="V31" s="473"/>
      <c r="W31" s="474"/>
      <c r="X31" s="473"/>
      <c r="Y31" s="474"/>
      <c r="Z31" s="347" t="n">
        <f aca="false">A31</f>
        <v>0</v>
      </c>
      <c r="AA31" s="348" t="n">
        <f aca="false">B31</f>
        <v>0</v>
      </c>
      <c r="AB31" s="349" t="n">
        <f aca="false">(E31*F31/10000)*D31*C31</f>
        <v>0</v>
      </c>
      <c r="AC31" s="350" t="n">
        <f aca="false">I31</f>
        <v>0</v>
      </c>
      <c r="AD31" s="467" t="n">
        <f aca="false">(D31+(F31/100)+0.5)*H31*C31</f>
        <v>0</v>
      </c>
      <c r="AE31" s="468" t="n">
        <f aca="false">AD31*(I31*I31/162)</f>
        <v>0</v>
      </c>
      <c r="AF31" s="469" t="n">
        <f aca="false">K31</f>
        <v>0</v>
      </c>
      <c r="AG31" s="467" t="n">
        <f aca="false">(D31-(0.2*D31))*J31*C31</f>
        <v>0</v>
      </c>
      <c r="AH31" s="468" t="n">
        <f aca="false">AG31*(K31*K31/162)</f>
        <v>0</v>
      </c>
      <c r="AI31" s="469" t="n">
        <f aca="false">M31</f>
        <v>0</v>
      </c>
      <c r="AJ31" s="467" t="n">
        <f aca="false">((0.15*D31)+(F31/100))*L31*C31</f>
        <v>0</v>
      </c>
      <c r="AK31" s="468" t="n">
        <f aca="false">AJ31*(M31*M31/162)</f>
        <v>0</v>
      </c>
      <c r="AL31" s="469" t="n">
        <f aca="false">O31</f>
        <v>0</v>
      </c>
      <c r="AM31" s="467" t="n">
        <f aca="false">((D31-(0.3*D31))+0.5)*N31*C31</f>
        <v>0</v>
      </c>
      <c r="AN31" s="468" t="n">
        <f aca="false">AM31*(O31*O31/162)</f>
        <v>0</v>
      </c>
      <c r="AO31" s="469" t="n">
        <f aca="false">Q31</f>
        <v>0</v>
      </c>
      <c r="AP31" s="467" t="n">
        <f aca="false">((0.15*D31)+(F31/100))*P31*C31</f>
        <v>0</v>
      </c>
      <c r="AQ31" s="468" t="n">
        <f aca="false">AP31*(Q31*Q31/162)</f>
        <v>0</v>
      </c>
      <c r="AR31" s="469" t="n">
        <f aca="false">S31</f>
        <v>0</v>
      </c>
      <c r="AS31" s="467" t="n">
        <f aca="false">D31*R31*C31</f>
        <v>0</v>
      </c>
      <c r="AT31" s="468" t="n">
        <f aca="false">AS31*(S31*S31/162)</f>
        <v>0</v>
      </c>
      <c r="AU31" s="469" t="n">
        <f aca="false">U31</f>
        <v>0</v>
      </c>
      <c r="AV31" s="467" t="n">
        <f aca="false">(((3*E31/100)+(2*F31/100))-(10*G31/100))*T31*(D31/5)*C31</f>
        <v>0</v>
      </c>
      <c r="AW31" s="468" t="n">
        <f aca="false">AV31*(U31*U31/162)</f>
        <v>0</v>
      </c>
      <c r="AX31" s="469" t="n">
        <f aca="false">W31</f>
        <v>0</v>
      </c>
      <c r="AY31" s="467" t="n">
        <f aca="false">(((3*E31/100)+(2*F31/100))-(10*G31/100))*(3*D31/5)*V31*C31</f>
        <v>0</v>
      </c>
      <c r="AZ31" s="468" t="n">
        <f aca="false">AY31*(W31*W31/162)</f>
        <v>0</v>
      </c>
      <c r="BA31" s="469" t="n">
        <f aca="false">Y31</f>
        <v>0</v>
      </c>
      <c r="BB31" s="467" t="n">
        <f aca="false">(((3*E31/100)+(2*F31/100))-(10*G31/100))*(D31/5)*X31*C31</f>
        <v>0</v>
      </c>
      <c r="BC31" s="468" t="n">
        <f aca="false">BB31*(Y31*Y31/162)</f>
        <v>0</v>
      </c>
      <c r="BD31" s="330" t="n">
        <f aca="false">(AE31+AH31+AK31+AN31+AQ31+AT31)/1000</f>
        <v>0</v>
      </c>
      <c r="BE31" s="462" t="n">
        <f aca="false">(AW31+AZ31+BC31)/1000</f>
        <v>0</v>
      </c>
      <c r="BF31" s="347" t="n">
        <f aca="false">(AB31*W16)/1000</f>
        <v>0</v>
      </c>
      <c r="BG31" s="470" t="n">
        <f aca="false">0.8*AB31</f>
        <v>0</v>
      </c>
      <c r="BH31" s="471" t="n">
        <f aca="false">0.4*AB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5"/>
      <c r="I32" s="466"/>
      <c r="J32" s="465"/>
      <c r="K32" s="466"/>
      <c r="L32" s="465"/>
      <c r="M32" s="466"/>
      <c r="N32" s="465"/>
      <c r="O32" s="466"/>
      <c r="P32" s="465"/>
      <c r="Q32" s="466"/>
      <c r="R32" s="465"/>
      <c r="S32" s="466"/>
      <c r="T32" s="465"/>
      <c r="U32" s="466"/>
      <c r="V32" s="465"/>
      <c r="W32" s="466"/>
      <c r="X32" s="465"/>
      <c r="Y32" s="466"/>
      <c r="Z32" s="347" t="n">
        <f aca="false">A32</f>
        <v>0</v>
      </c>
      <c r="AA32" s="348" t="n">
        <f aca="false">B32</f>
        <v>0</v>
      </c>
      <c r="AB32" s="349" t="n">
        <f aca="false">(E32*F32/10000)*D32*C32</f>
        <v>0</v>
      </c>
      <c r="AC32" s="350" t="n">
        <f aca="false">I32</f>
        <v>0</v>
      </c>
      <c r="AD32" s="467" t="n">
        <f aca="false">(D32+(F32/100)+0.5)*H32*C32</f>
        <v>0</v>
      </c>
      <c r="AE32" s="468" t="n">
        <f aca="false">AD32*(I32*I32/162)</f>
        <v>0</v>
      </c>
      <c r="AF32" s="469" t="n">
        <f aca="false">K32</f>
        <v>0</v>
      </c>
      <c r="AG32" s="467" t="n">
        <f aca="false">(D32-(0.2*D32))*J32*C32</f>
        <v>0</v>
      </c>
      <c r="AH32" s="468" t="n">
        <f aca="false">AG32*(K32*K32/162)</f>
        <v>0</v>
      </c>
      <c r="AI32" s="469" t="n">
        <f aca="false">M32</f>
        <v>0</v>
      </c>
      <c r="AJ32" s="467" t="n">
        <f aca="false">((0.15*D32)+(F32/100))*L32*C32</f>
        <v>0</v>
      </c>
      <c r="AK32" s="468" t="n">
        <f aca="false">AJ32*(M32*M32/162)</f>
        <v>0</v>
      </c>
      <c r="AL32" s="469" t="n">
        <f aca="false">O32</f>
        <v>0</v>
      </c>
      <c r="AM32" s="467" t="n">
        <f aca="false">((D32-(0.3*D32))+0.5)*N32*C32</f>
        <v>0</v>
      </c>
      <c r="AN32" s="468" t="n">
        <f aca="false">AM32*(O32*O32/162)</f>
        <v>0</v>
      </c>
      <c r="AO32" s="469" t="n">
        <f aca="false">Q32</f>
        <v>0</v>
      </c>
      <c r="AP32" s="467" t="n">
        <f aca="false">((0.15*D32)+(F32/100))*P32*C32</f>
        <v>0</v>
      </c>
      <c r="AQ32" s="468" t="n">
        <f aca="false">AP32*(Q32*Q32/162)</f>
        <v>0</v>
      </c>
      <c r="AR32" s="469" t="n">
        <f aca="false">S32</f>
        <v>0</v>
      </c>
      <c r="AS32" s="467" t="n">
        <f aca="false">D32*R32*C32</f>
        <v>0</v>
      </c>
      <c r="AT32" s="468" t="n">
        <f aca="false">AS32*(S32*S32/162)</f>
        <v>0</v>
      </c>
      <c r="AU32" s="469" t="n">
        <f aca="false">U32</f>
        <v>0</v>
      </c>
      <c r="AV32" s="467" t="n">
        <f aca="false">(((3*E32/100)+(2*F32/100))-(10*G32/100))*T32*(D32/5)*C32</f>
        <v>0</v>
      </c>
      <c r="AW32" s="468" t="n">
        <f aca="false">AV32*(U32*U32/162)</f>
        <v>0</v>
      </c>
      <c r="AX32" s="469" t="n">
        <f aca="false">W32</f>
        <v>0</v>
      </c>
      <c r="AY32" s="467" t="n">
        <f aca="false">(((3*E32/100)+(2*F32/100))-(10*G32/100))*(3*D32/5)*V32*C32</f>
        <v>0</v>
      </c>
      <c r="AZ32" s="468" t="n">
        <f aca="false">AY32*(W32*W32/162)</f>
        <v>0</v>
      </c>
      <c r="BA32" s="469" t="n">
        <f aca="false">Y32</f>
        <v>0</v>
      </c>
      <c r="BB32" s="467" t="n">
        <f aca="false">(((3*E32/100)+(2*F32/100))-(10*G32/100))*(D32/5)*X32*C32</f>
        <v>0</v>
      </c>
      <c r="BC32" s="468" t="n">
        <f aca="false">BB32*(Y32*Y32/162)</f>
        <v>0</v>
      </c>
      <c r="BD32" s="330" t="n">
        <f aca="false">(AE32+AH32+AK32+AN32+AQ32+AT32)/1000</f>
        <v>0</v>
      </c>
      <c r="BE32" s="462" t="n">
        <f aca="false">(AW32+AZ32+BC32)/1000</f>
        <v>0</v>
      </c>
      <c r="BF32" s="347" t="n">
        <f aca="false">(AB32*W16)/1000</f>
        <v>0</v>
      </c>
      <c r="BG32" s="470" t="n">
        <f aca="false">0.8*AB32</f>
        <v>0</v>
      </c>
      <c r="BH32" s="471" t="n">
        <f aca="false">0.4*AB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5"/>
      <c r="I33" s="466"/>
      <c r="J33" s="465"/>
      <c r="K33" s="466"/>
      <c r="L33" s="465"/>
      <c r="M33" s="466"/>
      <c r="N33" s="465"/>
      <c r="O33" s="466"/>
      <c r="P33" s="465"/>
      <c r="Q33" s="466"/>
      <c r="R33" s="465"/>
      <c r="S33" s="466"/>
      <c r="T33" s="465"/>
      <c r="U33" s="466"/>
      <c r="V33" s="465"/>
      <c r="W33" s="466"/>
      <c r="X33" s="465"/>
      <c r="Y33" s="466"/>
      <c r="Z33" s="347" t="n">
        <f aca="false">A33</f>
        <v>0</v>
      </c>
      <c r="AA33" s="348" t="n">
        <f aca="false">B33</f>
        <v>0</v>
      </c>
      <c r="AB33" s="349" t="n">
        <f aca="false">(E33*F33/10000)*D33*C33</f>
        <v>0</v>
      </c>
      <c r="AC33" s="350" t="n">
        <f aca="false">I33</f>
        <v>0</v>
      </c>
      <c r="AD33" s="467" t="n">
        <f aca="false">(D33+(F33/100)+0.5)*H33*C33</f>
        <v>0</v>
      </c>
      <c r="AE33" s="468" t="n">
        <f aca="false">AD33*(I33*I33/162)</f>
        <v>0</v>
      </c>
      <c r="AF33" s="469" t="n">
        <f aca="false">K33</f>
        <v>0</v>
      </c>
      <c r="AG33" s="467" t="n">
        <f aca="false">(D33-(0.2*D33))*J33*C33</f>
        <v>0</v>
      </c>
      <c r="AH33" s="468" t="n">
        <f aca="false">AG33*(K33*K33/162)</f>
        <v>0</v>
      </c>
      <c r="AI33" s="469" t="n">
        <f aca="false">M33</f>
        <v>0</v>
      </c>
      <c r="AJ33" s="467" t="n">
        <f aca="false">((0.15*D33)+(F33/100))*L33*C33</f>
        <v>0</v>
      </c>
      <c r="AK33" s="468" t="n">
        <f aca="false">AJ33*(M33*M33/162)</f>
        <v>0</v>
      </c>
      <c r="AL33" s="469" t="n">
        <f aca="false">O33</f>
        <v>0</v>
      </c>
      <c r="AM33" s="467" t="n">
        <f aca="false">((D33-(0.3*D33))+0.5)*N33*C33</f>
        <v>0</v>
      </c>
      <c r="AN33" s="468" t="n">
        <f aca="false">AM33*(O33*O33/162)</f>
        <v>0</v>
      </c>
      <c r="AO33" s="469" t="n">
        <f aca="false">Q33</f>
        <v>0</v>
      </c>
      <c r="AP33" s="467" t="n">
        <f aca="false">((0.15*D33)+(F33/100))*P33*C33</f>
        <v>0</v>
      </c>
      <c r="AQ33" s="468" t="n">
        <f aca="false">AP33*(Q33*Q33/162)</f>
        <v>0</v>
      </c>
      <c r="AR33" s="469" t="n">
        <f aca="false">S33</f>
        <v>0</v>
      </c>
      <c r="AS33" s="467" t="n">
        <f aca="false">D33*R33*C33</f>
        <v>0</v>
      </c>
      <c r="AT33" s="468" t="n">
        <f aca="false">AS33*(S33*S33/162)</f>
        <v>0</v>
      </c>
      <c r="AU33" s="469" t="n">
        <f aca="false">U33</f>
        <v>0</v>
      </c>
      <c r="AV33" s="467" t="n">
        <f aca="false">(((3*E33/100)+(2*F33/100))-(10*G33/100))*T33*(D33/5)*C33</f>
        <v>0</v>
      </c>
      <c r="AW33" s="468" t="n">
        <f aca="false">AV33*(U33*U33/162)</f>
        <v>0</v>
      </c>
      <c r="AX33" s="469" t="n">
        <f aca="false">W33</f>
        <v>0</v>
      </c>
      <c r="AY33" s="467" t="n">
        <f aca="false">(((3*E33/100)+(2*F33/100))-(10*G33/100))*(3*D33/5)*V33*C33</f>
        <v>0</v>
      </c>
      <c r="AZ33" s="468" t="n">
        <f aca="false">AY33*(W33*W33/162)</f>
        <v>0</v>
      </c>
      <c r="BA33" s="469" t="n">
        <f aca="false">Y33</f>
        <v>0</v>
      </c>
      <c r="BB33" s="467" t="n">
        <f aca="false">(((3*E33/100)+(2*F33/100))-(10*G33/100))*(D33/5)*X33*C33</f>
        <v>0</v>
      </c>
      <c r="BC33" s="468" t="n">
        <f aca="false">BB33*(Y33*Y33/162)</f>
        <v>0</v>
      </c>
      <c r="BD33" s="330" t="n">
        <f aca="false">(AE33+AH33+AK33+AN33+AQ33+AT33)/1000</f>
        <v>0</v>
      </c>
      <c r="BE33" s="462" t="n">
        <f aca="false">(AW33+AZ33+BC33)/1000</f>
        <v>0</v>
      </c>
      <c r="BF33" s="347" t="n">
        <f aca="false">(AB33*W16)/1000</f>
        <v>0</v>
      </c>
      <c r="BG33" s="470" t="n">
        <f aca="false">0.8*AB33</f>
        <v>0</v>
      </c>
      <c r="BH33" s="471" t="n">
        <f aca="false">0.4*AB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5"/>
      <c r="I34" s="466"/>
      <c r="J34" s="465"/>
      <c r="K34" s="466"/>
      <c r="L34" s="465"/>
      <c r="M34" s="466"/>
      <c r="N34" s="465"/>
      <c r="O34" s="466"/>
      <c r="P34" s="465"/>
      <c r="Q34" s="466"/>
      <c r="R34" s="465"/>
      <c r="S34" s="466"/>
      <c r="T34" s="465"/>
      <c r="U34" s="466"/>
      <c r="V34" s="465"/>
      <c r="W34" s="466"/>
      <c r="X34" s="465"/>
      <c r="Y34" s="466"/>
      <c r="Z34" s="347" t="n">
        <f aca="false">A34</f>
        <v>0</v>
      </c>
      <c r="AA34" s="348" t="n">
        <f aca="false">B34</f>
        <v>0</v>
      </c>
      <c r="AB34" s="349" t="n">
        <f aca="false">(E34*F34/10000)*D34*C34</f>
        <v>0</v>
      </c>
      <c r="AC34" s="350" t="n">
        <f aca="false">I34</f>
        <v>0</v>
      </c>
      <c r="AD34" s="467" t="n">
        <f aca="false">(D34+(F34/100)+0.5)*H34*C34</f>
        <v>0</v>
      </c>
      <c r="AE34" s="468" t="n">
        <f aca="false">AD34*(I34*I34/162)</f>
        <v>0</v>
      </c>
      <c r="AF34" s="469" t="n">
        <f aca="false">K34</f>
        <v>0</v>
      </c>
      <c r="AG34" s="467" t="n">
        <f aca="false">(D34-(0.2*D34))*J34*C34</f>
        <v>0</v>
      </c>
      <c r="AH34" s="468" t="n">
        <f aca="false">AG34*(K34*K34/162)</f>
        <v>0</v>
      </c>
      <c r="AI34" s="469" t="n">
        <f aca="false">M34</f>
        <v>0</v>
      </c>
      <c r="AJ34" s="467" t="n">
        <f aca="false">((0.15*D34)+(F34/100))*L34*C34</f>
        <v>0</v>
      </c>
      <c r="AK34" s="468" t="n">
        <f aca="false">AJ34*(M34*M34/162)</f>
        <v>0</v>
      </c>
      <c r="AL34" s="469" t="n">
        <f aca="false">O34</f>
        <v>0</v>
      </c>
      <c r="AM34" s="467" t="n">
        <f aca="false">((D34-(0.3*D34))+0.5)*N34*C34</f>
        <v>0</v>
      </c>
      <c r="AN34" s="468" t="n">
        <f aca="false">AM34*(O34*O34/162)</f>
        <v>0</v>
      </c>
      <c r="AO34" s="469" t="n">
        <f aca="false">Q34</f>
        <v>0</v>
      </c>
      <c r="AP34" s="467" t="n">
        <f aca="false">((0.15*D34)+(F34/100))*P34*C34</f>
        <v>0</v>
      </c>
      <c r="AQ34" s="468" t="n">
        <f aca="false">AP34*(Q34*Q34/162)</f>
        <v>0</v>
      </c>
      <c r="AR34" s="469" t="n">
        <f aca="false">S34</f>
        <v>0</v>
      </c>
      <c r="AS34" s="467" t="n">
        <f aca="false">D34*R34*C34</f>
        <v>0</v>
      </c>
      <c r="AT34" s="468" t="n">
        <f aca="false">AS34*(S34*S34/162)</f>
        <v>0</v>
      </c>
      <c r="AU34" s="469" t="n">
        <f aca="false">U34</f>
        <v>0</v>
      </c>
      <c r="AV34" s="467" t="n">
        <f aca="false">(((3*E34/100)+(2*F34/100))-(10*G34/100))*T34*(D34/5)*C34</f>
        <v>0</v>
      </c>
      <c r="AW34" s="468" t="n">
        <f aca="false">AV34*(U34*U34/162)</f>
        <v>0</v>
      </c>
      <c r="AX34" s="469" t="n">
        <f aca="false">W34</f>
        <v>0</v>
      </c>
      <c r="AY34" s="467" t="n">
        <f aca="false">(((3*E34/100)+(2*F34/100))-(10*G34/100))*(3*D34/5)*V34*C34</f>
        <v>0</v>
      </c>
      <c r="AZ34" s="468" t="n">
        <f aca="false">AY34*(W34*W34/162)</f>
        <v>0</v>
      </c>
      <c r="BA34" s="469" t="n">
        <f aca="false">Y34</f>
        <v>0</v>
      </c>
      <c r="BB34" s="467" t="n">
        <f aca="false">(((3*E34/100)+(2*F34/100))-(10*G34/100))*(D34/5)*X34*C34</f>
        <v>0</v>
      </c>
      <c r="BC34" s="468" t="n">
        <f aca="false">BB34*(Y34*Y34/162)</f>
        <v>0</v>
      </c>
      <c r="BD34" s="330" t="n">
        <f aca="false">(AE34+AH34+AK34+AN34+AQ34+AT34)/1000</f>
        <v>0</v>
      </c>
      <c r="BE34" s="462" t="n">
        <f aca="false">(AW34+AZ34+BC34)/1000</f>
        <v>0</v>
      </c>
      <c r="BF34" s="347" t="n">
        <f aca="false">(AB34*W16)/1000</f>
        <v>0</v>
      </c>
      <c r="BG34" s="470" t="n">
        <f aca="false">0.8*AB34</f>
        <v>0</v>
      </c>
      <c r="BH34" s="471" t="n">
        <f aca="false">0.4*AB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5"/>
      <c r="I35" s="466"/>
      <c r="J35" s="465"/>
      <c r="K35" s="466"/>
      <c r="L35" s="465"/>
      <c r="M35" s="466"/>
      <c r="N35" s="465"/>
      <c r="O35" s="466"/>
      <c r="P35" s="465"/>
      <c r="Q35" s="466"/>
      <c r="R35" s="465"/>
      <c r="S35" s="466"/>
      <c r="T35" s="465"/>
      <c r="U35" s="466"/>
      <c r="V35" s="465"/>
      <c r="W35" s="466"/>
      <c r="X35" s="465"/>
      <c r="Y35" s="466"/>
      <c r="Z35" s="347" t="n">
        <f aca="false">A35</f>
        <v>0</v>
      </c>
      <c r="AA35" s="348" t="n">
        <f aca="false">B35</f>
        <v>0</v>
      </c>
      <c r="AB35" s="349" t="n">
        <f aca="false">(E35*F35/10000)*D35*C35</f>
        <v>0</v>
      </c>
      <c r="AC35" s="350" t="n">
        <f aca="false">I35</f>
        <v>0</v>
      </c>
      <c r="AD35" s="467" t="n">
        <f aca="false">(D35+(F35/100)+0.5)*H35*C35</f>
        <v>0</v>
      </c>
      <c r="AE35" s="468" t="n">
        <f aca="false">AD35*(I35*I35/162)</f>
        <v>0</v>
      </c>
      <c r="AF35" s="469" t="n">
        <f aca="false">K35</f>
        <v>0</v>
      </c>
      <c r="AG35" s="467" t="n">
        <f aca="false">(D35-(0.2*D35))*J35*C35</f>
        <v>0</v>
      </c>
      <c r="AH35" s="468" t="n">
        <f aca="false">AG35*(K35*K35/162)</f>
        <v>0</v>
      </c>
      <c r="AI35" s="469" t="n">
        <f aca="false">M35</f>
        <v>0</v>
      </c>
      <c r="AJ35" s="467" t="n">
        <f aca="false">((0.15*D35)+(F35/100))*L35*C35</f>
        <v>0</v>
      </c>
      <c r="AK35" s="468" t="n">
        <f aca="false">AJ35*(M35*M35/162)</f>
        <v>0</v>
      </c>
      <c r="AL35" s="469" t="n">
        <f aca="false">O35</f>
        <v>0</v>
      </c>
      <c r="AM35" s="467" t="n">
        <f aca="false">((D35-(0.3*D35))+0.5)*N35*C35</f>
        <v>0</v>
      </c>
      <c r="AN35" s="468" t="n">
        <f aca="false">AM35*(O35*O35/162)</f>
        <v>0</v>
      </c>
      <c r="AO35" s="469" t="n">
        <f aca="false">Q35</f>
        <v>0</v>
      </c>
      <c r="AP35" s="467" t="n">
        <f aca="false">((0.15*D35)+(F35/100))*P35*C35</f>
        <v>0</v>
      </c>
      <c r="AQ35" s="468" t="n">
        <f aca="false">AP35*(Q35*Q35/162)</f>
        <v>0</v>
      </c>
      <c r="AR35" s="469" t="n">
        <f aca="false">S35</f>
        <v>0</v>
      </c>
      <c r="AS35" s="467" t="n">
        <f aca="false">D35*R35*C35</f>
        <v>0</v>
      </c>
      <c r="AT35" s="468" t="n">
        <f aca="false">AS35*(S35*S35/162)</f>
        <v>0</v>
      </c>
      <c r="AU35" s="469" t="n">
        <f aca="false">U35</f>
        <v>0</v>
      </c>
      <c r="AV35" s="467" t="n">
        <f aca="false">(((3*E35/100)+(2*F35/100))-(10*G35/100))*T35*(D35/5)*C35</f>
        <v>0</v>
      </c>
      <c r="AW35" s="468" t="n">
        <f aca="false">AV35*(U35*U35/162)</f>
        <v>0</v>
      </c>
      <c r="AX35" s="469" t="n">
        <f aca="false">W35</f>
        <v>0</v>
      </c>
      <c r="AY35" s="467" t="n">
        <f aca="false">(((3*E35/100)+(2*F35/100))-(10*G35/100))*(3*D35/5)*V35*C35</f>
        <v>0</v>
      </c>
      <c r="AZ35" s="468" t="n">
        <f aca="false">AY35*(W35*W35/162)</f>
        <v>0</v>
      </c>
      <c r="BA35" s="469" t="n">
        <f aca="false">Y35</f>
        <v>0</v>
      </c>
      <c r="BB35" s="467" t="n">
        <f aca="false">(((3*E35/100)+(2*F35/100))-(10*G35/100))*(D35/5)*X35*C35</f>
        <v>0</v>
      </c>
      <c r="BC35" s="468" t="n">
        <f aca="false">BB35*(Y35*Y35/162)</f>
        <v>0</v>
      </c>
      <c r="BD35" s="330" t="n">
        <f aca="false">(AE35+AH35+AK35+AN35+AQ35+AT35)/1000</f>
        <v>0</v>
      </c>
      <c r="BE35" s="462" t="n">
        <f aca="false">(AW35+AZ35+BC35)/1000</f>
        <v>0</v>
      </c>
      <c r="BF35" s="347" t="n">
        <f aca="false">(AB35*W16)/1000</f>
        <v>0</v>
      </c>
      <c r="BG35" s="470" t="n">
        <f aca="false">0.8*AB35</f>
        <v>0</v>
      </c>
      <c r="BH35" s="471" t="n">
        <f aca="false">0.4*AB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5"/>
      <c r="I36" s="466"/>
      <c r="J36" s="465"/>
      <c r="K36" s="466"/>
      <c r="L36" s="465"/>
      <c r="M36" s="466"/>
      <c r="N36" s="465"/>
      <c r="O36" s="466"/>
      <c r="P36" s="465"/>
      <c r="Q36" s="466"/>
      <c r="R36" s="465"/>
      <c r="S36" s="466"/>
      <c r="T36" s="465"/>
      <c r="U36" s="466"/>
      <c r="V36" s="465"/>
      <c r="W36" s="466"/>
      <c r="X36" s="465"/>
      <c r="Y36" s="466"/>
      <c r="Z36" s="347" t="n">
        <f aca="false">A36</f>
        <v>0</v>
      </c>
      <c r="AA36" s="348" t="n">
        <f aca="false">B36</f>
        <v>0</v>
      </c>
      <c r="AB36" s="349" t="n">
        <f aca="false">(E36*F36/10000)*D36*C36</f>
        <v>0</v>
      </c>
      <c r="AC36" s="350" t="n">
        <f aca="false">I36</f>
        <v>0</v>
      </c>
      <c r="AD36" s="467" t="n">
        <f aca="false">(D36+(F36/100)+0.5)*H36*C36</f>
        <v>0</v>
      </c>
      <c r="AE36" s="468" t="n">
        <f aca="false">AD36*(I36*I36/162)</f>
        <v>0</v>
      </c>
      <c r="AF36" s="469" t="n">
        <f aca="false">K36</f>
        <v>0</v>
      </c>
      <c r="AG36" s="467" t="n">
        <f aca="false">(D36-(0.2*D36))*J36*C36</f>
        <v>0</v>
      </c>
      <c r="AH36" s="468" t="n">
        <f aca="false">AG36*(K36*K36/162)</f>
        <v>0</v>
      </c>
      <c r="AI36" s="469" t="n">
        <f aca="false">M36</f>
        <v>0</v>
      </c>
      <c r="AJ36" s="467" t="n">
        <f aca="false">((0.15*D36)+(F36/100))*L36*C36</f>
        <v>0</v>
      </c>
      <c r="AK36" s="468" t="n">
        <f aca="false">AJ36*(M36*M36/162)</f>
        <v>0</v>
      </c>
      <c r="AL36" s="469" t="n">
        <f aca="false">O36</f>
        <v>0</v>
      </c>
      <c r="AM36" s="467" t="n">
        <f aca="false">((D36-(0.3*D36))+0.5)*N36*C36</f>
        <v>0</v>
      </c>
      <c r="AN36" s="468" t="n">
        <f aca="false">AM36*(O36*O36/162)</f>
        <v>0</v>
      </c>
      <c r="AO36" s="469" t="n">
        <f aca="false">Q36</f>
        <v>0</v>
      </c>
      <c r="AP36" s="467" t="n">
        <f aca="false">((0.15*D36)+(F36/100))*P36*C36</f>
        <v>0</v>
      </c>
      <c r="AQ36" s="468" t="n">
        <f aca="false">AP36*(Q36*Q36/162)</f>
        <v>0</v>
      </c>
      <c r="AR36" s="469" t="n">
        <f aca="false">S36</f>
        <v>0</v>
      </c>
      <c r="AS36" s="467" t="n">
        <f aca="false">D36*R36*C36</f>
        <v>0</v>
      </c>
      <c r="AT36" s="468" t="n">
        <f aca="false">AS36*(S36*S36/162)</f>
        <v>0</v>
      </c>
      <c r="AU36" s="469" t="n">
        <f aca="false">U36</f>
        <v>0</v>
      </c>
      <c r="AV36" s="467" t="n">
        <f aca="false">(((3*E36/100)+(2*F36/100))-(10*G36/100))*T36*(D36/5)*C36</f>
        <v>0</v>
      </c>
      <c r="AW36" s="468" t="n">
        <f aca="false">AV36*(U36*U36/162)</f>
        <v>0</v>
      </c>
      <c r="AX36" s="469" t="n">
        <f aca="false">W36</f>
        <v>0</v>
      </c>
      <c r="AY36" s="467" t="n">
        <f aca="false">(((3*E36/100)+(2*F36/100))-(10*G36/100))*(3*D36/5)*V36*C36</f>
        <v>0</v>
      </c>
      <c r="AZ36" s="468" t="n">
        <f aca="false">AY36*(W36*W36/162)</f>
        <v>0</v>
      </c>
      <c r="BA36" s="469" t="n">
        <f aca="false">Y36</f>
        <v>0</v>
      </c>
      <c r="BB36" s="467" t="n">
        <f aca="false">(((3*E36/100)+(2*F36/100))-(10*G36/100))*(D36/5)*X36*C36</f>
        <v>0</v>
      </c>
      <c r="BC36" s="468" t="n">
        <f aca="false">BB36*(Y36*Y36/162)</f>
        <v>0</v>
      </c>
      <c r="BD36" s="330" t="n">
        <f aca="false">(AE36+AH36+AK36+AN36+AQ36+AT36)/1000</f>
        <v>0</v>
      </c>
      <c r="BE36" s="462" t="n">
        <f aca="false">(AW36+AZ36+BC36)/1000</f>
        <v>0</v>
      </c>
      <c r="BF36" s="347" t="n">
        <f aca="false">(AB36*W16)/1000</f>
        <v>0</v>
      </c>
      <c r="BG36" s="470" t="n">
        <f aca="false">0.8*AB36</f>
        <v>0</v>
      </c>
      <c r="BH36" s="471" t="n">
        <f aca="false">0.4*AB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5"/>
      <c r="I37" s="466"/>
      <c r="J37" s="465"/>
      <c r="K37" s="466"/>
      <c r="L37" s="465"/>
      <c r="M37" s="466"/>
      <c r="N37" s="465"/>
      <c r="O37" s="466"/>
      <c r="P37" s="465"/>
      <c r="Q37" s="466"/>
      <c r="R37" s="465"/>
      <c r="S37" s="466"/>
      <c r="T37" s="465"/>
      <c r="U37" s="466"/>
      <c r="V37" s="465"/>
      <c r="W37" s="466"/>
      <c r="X37" s="465"/>
      <c r="Y37" s="466"/>
      <c r="Z37" s="347" t="n">
        <f aca="false">A37</f>
        <v>0</v>
      </c>
      <c r="AA37" s="348" t="n">
        <f aca="false">B37</f>
        <v>0</v>
      </c>
      <c r="AB37" s="349" t="n">
        <f aca="false">(E37*F37/10000)*D37*C37</f>
        <v>0</v>
      </c>
      <c r="AC37" s="350" t="n">
        <f aca="false">I37</f>
        <v>0</v>
      </c>
      <c r="AD37" s="467" t="n">
        <f aca="false">(D37+(F37/100)+0.5)*H37*C37</f>
        <v>0</v>
      </c>
      <c r="AE37" s="468" t="n">
        <f aca="false">AD37*(I37*I37/162)</f>
        <v>0</v>
      </c>
      <c r="AF37" s="469" t="n">
        <f aca="false">K37</f>
        <v>0</v>
      </c>
      <c r="AG37" s="467" t="n">
        <f aca="false">(D37-(0.2*D37))*J37*C37</f>
        <v>0</v>
      </c>
      <c r="AH37" s="468" t="n">
        <f aca="false">AG37*(K37*K37/162)</f>
        <v>0</v>
      </c>
      <c r="AI37" s="469" t="n">
        <f aca="false">M37</f>
        <v>0</v>
      </c>
      <c r="AJ37" s="467" t="n">
        <f aca="false">((0.15*D37)+(F37/100))*L37*C37</f>
        <v>0</v>
      </c>
      <c r="AK37" s="468" t="n">
        <f aca="false">AJ37*(M37*M37/162)</f>
        <v>0</v>
      </c>
      <c r="AL37" s="469" t="n">
        <f aca="false">O37</f>
        <v>0</v>
      </c>
      <c r="AM37" s="467" t="n">
        <f aca="false">((D37-(0.3*D37))+0.5)*N37*C37</f>
        <v>0</v>
      </c>
      <c r="AN37" s="468" t="n">
        <f aca="false">AM37*(O37*O37/162)</f>
        <v>0</v>
      </c>
      <c r="AO37" s="469" t="n">
        <f aca="false">Q37</f>
        <v>0</v>
      </c>
      <c r="AP37" s="467" t="n">
        <f aca="false">((0.15*D37)+(F37/100))*P37*C37</f>
        <v>0</v>
      </c>
      <c r="AQ37" s="468" t="n">
        <f aca="false">AP37*(Q37*Q37/162)</f>
        <v>0</v>
      </c>
      <c r="AR37" s="469" t="n">
        <f aca="false">S37</f>
        <v>0</v>
      </c>
      <c r="AS37" s="467" t="n">
        <f aca="false">D37*R37*C37</f>
        <v>0</v>
      </c>
      <c r="AT37" s="468" t="n">
        <f aca="false">AS37*(S37*S37/162)</f>
        <v>0</v>
      </c>
      <c r="AU37" s="469" t="n">
        <f aca="false">U37</f>
        <v>0</v>
      </c>
      <c r="AV37" s="467" t="n">
        <f aca="false">(((3*E37/100)+(2*F37/100))-(10*G37/100))*T37*(D37/5)*C37</f>
        <v>0</v>
      </c>
      <c r="AW37" s="468" t="n">
        <f aca="false">AV37*(U37*U37/162)</f>
        <v>0</v>
      </c>
      <c r="AX37" s="469" t="n">
        <f aca="false">W37</f>
        <v>0</v>
      </c>
      <c r="AY37" s="467" t="n">
        <f aca="false">(((3*E37/100)+(2*F37/100))-(10*G37/100))*(3*D37/5)*V37*C37</f>
        <v>0</v>
      </c>
      <c r="AZ37" s="468" t="n">
        <f aca="false">AY37*(W37*W37/162)</f>
        <v>0</v>
      </c>
      <c r="BA37" s="469" t="n">
        <f aca="false">Y37</f>
        <v>0</v>
      </c>
      <c r="BB37" s="467" t="n">
        <f aca="false">(((3*E37/100)+(2*F37/100))-(10*G37/100))*(D37/5)*X37*C37</f>
        <v>0</v>
      </c>
      <c r="BC37" s="468" t="n">
        <f aca="false">BB37*(Y37*Y37/162)</f>
        <v>0</v>
      </c>
      <c r="BD37" s="330" t="n">
        <f aca="false">(AE37+AH37+AK37+AN37+AQ37+AT37)/1000</f>
        <v>0</v>
      </c>
      <c r="BE37" s="462" t="n">
        <f aca="false">(AW37+AZ37+BC37)/1000</f>
        <v>0</v>
      </c>
      <c r="BF37" s="347" t="n">
        <f aca="false">(AB37*W16)/1000</f>
        <v>0</v>
      </c>
      <c r="BG37" s="470" t="n">
        <f aca="false">0.8*AB37</f>
        <v>0</v>
      </c>
      <c r="BH37" s="471" t="n">
        <f aca="false">0.4*AB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5"/>
      <c r="I38" s="466"/>
      <c r="J38" s="465"/>
      <c r="K38" s="466"/>
      <c r="L38" s="465"/>
      <c r="M38" s="466"/>
      <c r="N38" s="465"/>
      <c r="O38" s="466"/>
      <c r="P38" s="465"/>
      <c r="Q38" s="466"/>
      <c r="R38" s="465"/>
      <c r="S38" s="466"/>
      <c r="T38" s="465"/>
      <c r="U38" s="466"/>
      <c r="V38" s="465"/>
      <c r="W38" s="466"/>
      <c r="X38" s="465"/>
      <c r="Y38" s="466"/>
      <c r="Z38" s="347" t="n">
        <f aca="false">A38</f>
        <v>0</v>
      </c>
      <c r="AA38" s="348" t="n">
        <f aca="false">B38</f>
        <v>0</v>
      </c>
      <c r="AB38" s="349" t="n">
        <f aca="false">(E38*F38/10000)*D38*C38</f>
        <v>0</v>
      </c>
      <c r="AC38" s="350" t="n">
        <f aca="false">I38</f>
        <v>0</v>
      </c>
      <c r="AD38" s="467" t="n">
        <f aca="false">(D38+(F38/100)+0.5)*H38*C38</f>
        <v>0</v>
      </c>
      <c r="AE38" s="468" t="n">
        <f aca="false">AD38*(I38*I38/162)</f>
        <v>0</v>
      </c>
      <c r="AF38" s="469" t="n">
        <f aca="false">K38</f>
        <v>0</v>
      </c>
      <c r="AG38" s="467" t="n">
        <f aca="false">(D38-(0.2*D38))*J38*C38</f>
        <v>0</v>
      </c>
      <c r="AH38" s="468" t="n">
        <f aca="false">AG38*(K38*K38/162)</f>
        <v>0</v>
      </c>
      <c r="AI38" s="469" t="n">
        <f aca="false">M38</f>
        <v>0</v>
      </c>
      <c r="AJ38" s="467" t="n">
        <f aca="false">((0.15*D38)+(F38/100))*L38*C38</f>
        <v>0</v>
      </c>
      <c r="AK38" s="468" t="n">
        <f aca="false">AJ38*(M38*M38/162)</f>
        <v>0</v>
      </c>
      <c r="AL38" s="469" t="n">
        <f aca="false">O38</f>
        <v>0</v>
      </c>
      <c r="AM38" s="467" t="n">
        <f aca="false">((D38-(0.3*D38))+0.5)*N38*C38</f>
        <v>0</v>
      </c>
      <c r="AN38" s="468" t="n">
        <f aca="false">AM38*(O38*O38/162)</f>
        <v>0</v>
      </c>
      <c r="AO38" s="469" t="n">
        <f aca="false">Q38</f>
        <v>0</v>
      </c>
      <c r="AP38" s="467" t="n">
        <f aca="false">((0.15*D38)+(F38/100))*P38*C38</f>
        <v>0</v>
      </c>
      <c r="AQ38" s="468" t="n">
        <f aca="false">AP38*(Q38*Q38/162)</f>
        <v>0</v>
      </c>
      <c r="AR38" s="469" t="n">
        <f aca="false">S38</f>
        <v>0</v>
      </c>
      <c r="AS38" s="467" t="n">
        <f aca="false">D38*R38*C38</f>
        <v>0</v>
      </c>
      <c r="AT38" s="468" t="n">
        <f aca="false">AS38*(S38*S38/162)</f>
        <v>0</v>
      </c>
      <c r="AU38" s="469" t="n">
        <f aca="false">U38</f>
        <v>0</v>
      </c>
      <c r="AV38" s="467" t="n">
        <f aca="false">(((3*E38/100)+(2*F38/100))-(10*G38/100))*T38*(D38/5)*C38</f>
        <v>0</v>
      </c>
      <c r="AW38" s="468" t="n">
        <f aca="false">AV38*(U38*U38/162)</f>
        <v>0</v>
      </c>
      <c r="AX38" s="469" t="n">
        <f aca="false">W38</f>
        <v>0</v>
      </c>
      <c r="AY38" s="467" t="n">
        <f aca="false">(((3*E38/100)+(2*F38/100))-(10*G38/100))*(3*D38/5)*V38*C38</f>
        <v>0</v>
      </c>
      <c r="AZ38" s="468" t="n">
        <f aca="false">AY38*(W38*W38/162)</f>
        <v>0</v>
      </c>
      <c r="BA38" s="469" t="n">
        <f aca="false">Y38</f>
        <v>0</v>
      </c>
      <c r="BB38" s="467" t="n">
        <f aca="false">(((3*E38/100)+(2*F38/100))-(10*G38/100))*(D38/5)*X38*C38</f>
        <v>0</v>
      </c>
      <c r="BC38" s="468" t="n">
        <f aca="false">BB38*(Y38*Y38/162)</f>
        <v>0</v>
      </c>
      <c r="BD38" s="330" t="n">
        <f aca="false">(AE38+AH38+AK38+AN38+AQ38+AT38)/1000</f>
        <v>0</v>
      </c>
      <c r="BE38" s="462" t="n">
        <f aca="false">(AW38+AZ38+BC38)/1000</f>
        <v>0</v>
      </c>
      <c r="BF38" s="347" t="n">
        <f aca="false">(AB38*W16)/1000</f>
        <v>0</v>
      </c>
      <c r="BG38" s="470" t="n">
        <f aca="false">0.8*AB38</f>
        <v>0</v>
      </c>
      <c r="BH38" s="471" t="n">
        <f aca="false">0.4*AB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5"/>
      <c r="I39" s="466"/>
      <c r="J39" s="465"/>
      <c r="K39" s="466"/>
      <c r="L39" s="465"/>
      <c r="M39" s="466"/>
      <c r="N39" s="465"/>
      <c r="O39" s="466"/>
      <c r="P39" s="465"/>
      <c r="Q39" s="466"/>
      <c r="R39" s="465"/>
      <c r="S39" s="466"/>
      <c r="T39" s="465"/>
      <c r="U39" s="466"/>
      <c r="V39" s="465"/>
      <c r="W39" s="466"/>
      <c r="X39" s="465"/>
      <c r="Y39" s="466"/>
      <c r="Z39" s="347" t="n">
        <f aca="false">A39</f>
        <v>0</v>
      </c>
      <c r="AA39" s="348" t="n">
        <f aca="false">B39</f>
        <v>0</v>
      </c>
      <c r="AB39" s="349" t="n">
        <f aca="false">(E39*F39/10000)*D39*C39</f>
        <v>0</v>
      </c>
      <c r="AC39" s="350" t="n">
        <f aca="false">I39</f>
        <v>0</v>
      </c>
      <c r="AD39" s="467" t="n">
        <f aca="false">(D39+(F39/100)+0.5)*H39*C39</f>
        <v>0</v>
      </c>
      <c r="AE39" s="468" t="n">
        <f aca="false">AD39*(I39*I39/162)</f>
        <v>0</v>
      </c>
      <c r="AF39" s="469" t="n">
        <f aca="false">K39</f>
        <v>0</v>
      </c>
      <c r="AG39" s="467" t="n">
        <f aca="false">(D39-(0.2*D39))*J39*C39</f>
        <v>0</v>
      </c>
      <c r="AH39" s="468" t="n">
        <f aca="false">AG39*(K39*K39/162)</f>
        <v>0</v>
      </c>
      <c r="AI39" s="469" t="n">
        <f aca="false">M39</f>
        <v>0</v>
      </c>
      <c r="AJ39" s="467" t="n">
        <f aca="false">((0.15*D39)+(F39/100))*L39*C39</f>
        <v>0</v>
      </c>
      <c r="AK39" s="468" t="n">
        <f aca="false">AJ39*(M39*M39/162)</f>
        <v>0</v>
      </c>
      <c r="AL39" s="469" t="n">
        <f aca="false">O39</f>
        <v>0</v>
      </c>
      <c r="AM39" s="467" t="n">
        <f aca="false">((D39-(0.3*D39))+0.5)*N39*C39</f>
        <v>0</v>
      </c>
      <c r="AN39" s="468" t="n">
        <f aca="false">AM39*(O39*O39/162)</f>
        <v>0</v>
      </c>
      <c r="AO39" s="469" t="n">
        <f aca="false">Q39</f>
        <v>0</v>
      </c>
      <c r="AP39" s="467" t="n">
        <f aca="false">((0.15*D39)+(F39/100))*P39*C39</f>
        <v>0</v>
      </c>
      <c r="AQ39" s="468" t="n">
        <f aca="false">AP39*(Q39*Q39/162)</f>
        <v>0</v>
      </c>
      <c r="AR39" s="469" t="n">
        <f aca="false">S39</f>
        <v>0</v>
      </c>
      <c r="AS39" s="467" t="n">
        <f aca="false">D39*R39*C39</f>
        <v>0</v>
      </c>
      <c r="AT39" s="468" t="n">
        <f aca="false">AS39*(S39*S39/162)</f>
        <v>0</v>
      </c>
      <c r="AU39" s="469" t="n">
        <f aca="false">U39</f>
        <v>0</v>
      </c>
      <c r="AV39" s="467" t="n">
        <f aca="false">(((3*E39/100)+(2*F39/100))-(10*G39/100))*T39*(D39/5)*C39</f>
        <v>0</v>
      </c>
      <c r="AW39" s="468" t="n">
        <f aca="false">AV39*(U39*U39/162)</f>
        <v>0</v>
      </c>
      <c r="AX39" s="469" t="n">
        <f aca="false">W39</f>
        <v>0</v>
      </c>
      <c r="AY39" s="467" t="n">
        <f aca="false">(((3*E39/100)+(2*F39/100))-(10*G39/100))*(3*D39/5)*V39*C39</f>
        <v>0</v>
      </c>
      <c r="AZ39" s="468" t="n">
        <f aca="false">AY39*(W39*W39/162)</f>
        <v>0</v>
      </c>
      <c r="BA39" s="469" t="n">
        <f aca="false">Y39</f>
        <v>0</v>
      </c>
      <c r="BB39" s="467" t="n">
        <f aca="false">(((3*E39/100)+(2*F39/100))-(10*G39/100))*(D39/5)*X39*C39</f>
        <v>0</v>
      </c>
      <c r="BC39" s="468" t="n">
        <f aca="false">BB39*(Y39*Y39/162)</f>
        <v>0</v>
      </c>
      <c r="BD39" s="330" t="n">
        <f aca="false">(AE39+AH39+AK39+AN39+AQ39+AT39)/1000</f>
        <v>0</v>
      </c>
      <c r="BE39" s="462" t="n">
        <f aca="false">(AW39+AZ39+BC39)/1000</f>
        <v>0</v>
      </c>
      <c r="BF39" s="347" t="n">
        <f aca="false">(AB39*W16)/1000</f>
        <v>0</v>
      </c>
      <c r="BG39" s="470" t="n">
        <f aca="false">0.8*AB39</f>
        <v>0</v>
      </c>
      <c r="BH39" s="471" t="n">
        <f aca="false">0.4*AB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5"/>
      <c r="I40" s="466"/>
      <c r="J40" s="465"/>
      <c r="K40" s="466"/>
      <c r="L40" s="465"/>
      <c r="M40" s="466"/>
      <c r="N40" s="465"/>
      <c r="O40" s="466"/>
      <c r="P40" s="465"/>
      <c r="Q40" s="466"/>
      <c r="R40" s="465"/>
      <c r="S40" s="466"/>
      <c r="T40" s="465"/>
      <c r="U40" s="466"/>
      <c r="V40" s="465"/>
      <c r="W40" s="466"/>
      <c r="X40" s="465"/>
      <c r="Y40" s="466"/>
      <c r="Z40" s="347" t="n">
        <f aca="false">A40</f>
        <v>0</v>
      </c>
      <c r="AA40" s="348" t="n">
        <f aca="false">B40</f>
        <v>0</v>
      </c>
      <c r="AB40" s="349" t="n">
        <f aca="false">(E40*F40/10000)*D40*C40</f>
        <v>0</v>
      </c>
      <c r="AC40" s="350" t="n">
        <f aca="false">I40</f>
        <v>0</v>
      </c>
      <c r="AD40" s="467" t="n">
        <f aca="false">(D40+(F40/100)+0.5)*H40*C40</f>
        <v>0</v>
      </c>
      <c r="AE40" s="468" t="n">
        <f aca="false">AD40*(I40*I40/162)</f>
        <v>0</v>
      </c>
      <c r="AF40" s="469" t="n">
        <f aca="false">K40</f>
        <v>0</v>
      </c>
      <c r="AG40" s="467" t="n">
        <f aca="false">(D40-(0.2*D40))*J40*C40</f>
        <v>0</v>
      </c>
      <c r="AH40" s="468" t="n">
        <f aca="false">AG40*(K40*K40/162)</f>
        <v>0</v>
      </c>
      <c r="AI40" s="469" t="n">
        <f aca="false">M40</f>
        <v>0</v>
      </c>
      <c r="AJ40" s="467" t="n">
        <f aca="false">((0.15*D40)+(F40/100))*L40*C40</f>
        <v>0</v>
      </c>
      <c r="AK40" s="468" t="n">
        <f aca="false">AJ40*(M40*M40/162)</f>
        <v>0</v>
      </c>
      <c r="AL40" s="469" t="n">
        <f aca="false">O40</f>
        <v>0</v>
      </c>
      <c r="AM40" s="467" t="n">
        <f aca="false">((D40-(0.3*D40))+0.5)*N40*C40</f>
        <v>0</v>
      </c>
      <c r="AN40" s="468" t="n">
        <f aca="false">AM40*(O40*O40/162)</f>
        <v>0</v>
      </c>
      <c r="AO40" s="469" t="n">
        <f aca="false">Q40</f>
        <v>0</v>
      </c>
      <c r="AP40" s="467" t="n">
        <f aca="false">((0.15*D40)+(F40/100))*P40*C40</f>
        <v>0</v>
      </c>
      <c r="AQ40" s="468" t="n">
        <f aca="false">AP40*(Q40*Q40/162)</f>
        <v>0</v>
      </c>
      <c r="AR40" s="469" t="n">
        <f aca="false">S40</f>
        <v>0</v>
      </c>
      <c r="AS40" s="467" t="n">
        <f aca="false">D40*R40*C40</f>
        <v>0</v>
      </c>
      <c r="AT40" s="468" t="n">
        <f aca="false">AS40*(S40*S40/162)</f>
        <v>0</v>
      </c>
      <c r="AU40" s="469" t="n">
        <f aca="false">U40</f>
        <v>0</v>
      </c>
      <c r="AV40" s="467" t="n">
        <f aca="false">(((3*E40/100)+(2*F40/100))-(10*G40/100))*T40*(D40/5)*C40</f>
        <v>0</v>
      </c>
      <c r="AW40" s="468" t="n">
        <f aca="false">AV40*(U40*U40/162)</f>
        <v>0</v>
      </c>
      <c r="AX40" s="469" t="n">
        <f aca="false">W40</f>
        <v>0</v>
      </c>
      <c r="AY40" s="467" t="n">
        <f aca="false">(((3*E40/100)+(2*F40/100))-(10*G40/100))*(3*D40/5)*V40*C40</f>
        <v>0</v>
      </c>
      <c r="AZ40" s="468" t="n">
        <f aca="false">AY40*(W40*W40/162)</f>
        <v>0</v>
      </c>
      <c r="BA40" s="469" t="n">
        <f aca="false">Y40</f>
        <v>0</v>
      </c>
      <c r="BB40" s="467" t="n">
        <f aca="false">(((3*E40/100)+(2*F40/100))-(10*G40/100))*(D40/5)*X40*C40</f>
        <v>0</v>
      </c>
      <c r="BC40" s="468" t="n">
        <f aca="false">BB40*(Y40*Y40/162)</f>
        <v>0</v>
      </c>
      <c r="BD40" s="330" t="n">
        <f aca="false">(AE40+AH40+AK40+AN40+AQ40+AT40)/1000</f>
        <v>0</v>
      </c>
      <c r="BE40" s="462" t="n">
        <f aca="false">(AW40+AZ40+BC40)/1000</f>
        <v>0</v>
      </c>
      <c r="BF40" s="347" t="n">
        <f aca="false">(AB40*W16)/1000</f>
        <v>0</v>
      </c>
      <c r="BG40" s="470" t="n">
        <f aca="false">0.8*AB40</f>
        <v>0</v>
      </c>
      <c r="BH40" s="471" t="n">
        <f aca="false">0.4*AB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6"/>
      <c r="I41" s="477"/>
      <c r="J41" s="476"/>
      <c r="K41" s="477"/>
      <c r="L41" s="476"/>
      <c r="M41" s="477"/>
      <c r="N41" s="476"/>
      <c r="O41" s="477"/>
      <c r="P41" s="476"/>
      <c r="Q41" s="477"/>
      <c r="R41" s="476"/>
      <c r="S41" s="477"/>
      <c r="T41" s="476"/>
      <c r="U41" s="477"/>
      <c r="V41" s="476"/>
      <c r="W41" s="477"/>
      <c r="X41" s="476"/>
      <c r="Y41" s="477"/>
      <c r="Z41" s="478" t="n">
        <f aca="false">A41</f>
        <v>0</v>
      </c>
      <c r="AA41" s="380" t="n">
        <f aca="false">B41</f>
        <v>0</v>
      </c>
      <c r="AB41" s="381" t="n">
        <f aca="false">(E41*F41/10000)*D41*C41</f>
        <v>0</v>
      </c>
      <c r="AC41" s="382" t="n">
        <f aca="false">I41</f>
        <v>0</v>
      </c>
      <c r="AD41" s="479" t="n">
        <f aca="false">(D41+(F41/100)+0.5)*H41*C41</f>
        <v>0</v>
      </c>
      <c r="AE41" s="480" t="n">
        <f aca="false">AD41*(I41*I41/162)</f>
        <v>0</v>
      </c>
      <c r="AF41" s="481" t="n">
        <f aca="false">K41</f>
        <v>0</v>
      </c>
      <c r="AG41" s="479" t="n">
        <f aca="false">(D41-(0.2*D41))*J41*C41</f>
        <v>0</v>
      </c>
      <c r="AH41" s="480" t="n">
        <f aca="false">AG41*(K41*K41/162)</f>
        <v>0</v>
      </c>
      <c r="AI41" s="481" t="n">
        <f aca="false">M41</f>
        <v>0</v>
      </c>
      <c r="AJ41" s="479" t="n">
        <f aca="false">((0.15*D41)+(F41/100))*L41*C41</f>
        <v>0</v>
      </c>
      <c r="AK41" s="480" t="n">
        <f aca="false">AJ41*(M41*M41/162)</f>
        <v>0</v>
      </c>
      <c r="AL41" s="481" t="n">
        <f aca="false">O41</f>
        <v>0</v>
      </c>
      <c r="AM41" s="479" t="n">
        <f aca="false">((D41-(0.3*D41))+0.5)*N41*C41</f>
        <v>0</v>
      </c>
      <c r="AN41" s="480" t="n">
        <f aca="false">AM41*(O41*O41/162)</f>
        <v>0</v>
      </c>
      <c r="AO41" s="481" t="n">
        <f aca="false">Q41</f>
        <v>0</v>
      </c>
      <c r="AP41" s="479" t="n">
        <f aca="false">((0.15*D41)+(F41/100))*P41*C41</f>
        <v>0</v>
      </c>
      <c r="AQ41" s="480" t="n">
        <f aca="false">AP41*(Q41*Q41/162)</f>
        <v>0</v>
      </c>
      <c r="AR41" s="481" t="n">
        <f aca="false">S41</f>
        <v>0</v>
      </c>
      <c r="AS41" s="479" t="n">
        <f aca="false">D41*R41*C41</f>
        <v>0</v>
      </c>
      <c r="AT41" s="480" t="n">
        <f aca="false">AS41*(S41*S41/162)</f>
        <v>0</v>
      </c>
      <c r="AU41" s="481" t="n">
        <f aca="false">U41</f>
        <v>0</v>
      </c>
      <c r="AV41" s="479" t="n">
        <f aca="false">(((3*E41/100)+(2*F41/100))-(10*G41/100))*T41*(D41/5)*C41</f>
        <v>0</v>
      </c>
      <c r="AW41" s="480" t="n">
        <f aca="false">AV41*(U41*U41/162)</f>
        <v>0</v>
      </c>
      <c r="AX41" s="481" t="n">
        <f aca="false">W41</f>
        <v>0</v>
      </c>
      <c r="AY41" s="479" t="n">
        <f aca="false">(((3*E41/100)+(2*F41/100))-(10*G41/100))*(3*D41/5)*V41*C41</f>
        <v>0</v>
      </c>
      <c r="AZ41" s="480" t="n">
        <f aca="false">AY41*(W41*W41/162)</f>
        <v>0</v>
      </c>
      <c r="BA41" s="481" t="n">
        <f aca="false">Y41</f>
        <v>0</v>
      </c>
      <c r="BB41" s="479" t="n">
        <f aca="false">(((3*E41/100)+(2*F41/100))-(10*G41/100))*(D41/5)*X41*C41</f>
        <v>0</v>
      </c>
      <c r="BC41" s="480" t="n">
        <f aca="false">BB41*(Y41*Y41/162)</f>
        <v>0</v>
      </c>
      <c r="BD41" s="482" t="n">
        <f aca="false">(AE41+AH41+AK41+AN41+AQ41+AT41)/1000</f>
        <v>0</v>
      </c>
      <c r="BE41" s="483" t="n">
        <f aca="false">(AW41+AZ41+BC41)/1000</f>
        <v>0</v>
      </c>
      <c r="BF41" s="478" t="n">
        <f aca="false">(AB41*W16)/1000</f>
        <v>0</v>
      </c>
      <c r="BG41" s="484" t="n">
        <f aca="false">0.8*AB41</f>
        <v>0</v>
      </c>
      <c r="BH41" s="485" t="n">
        <f aca="false">0.4*AB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54" t="s">
        <v>177</v>
      </c>
      <c r="AA42" s="454"/>
      <c r="AB42" s="487" t="n">
        <f aca="false">SUM(AB22:AB41)</f>
        <v>0</v>
      </c>
      <c r="AC42" s="486" t="s">
        <v>79</v>
      </c>
      <c r="AD42" s="486"/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8" t="s">
        <v>178</v>
      </c>
      <c r="AX42" s="488"/>
      <c r="AY42" s="488"/>
      <c r="AZ42" s="488"/>
      <c r="BA42" s="488"/>
      <c r="BB42" s="488"/>
      <c r="BC42" s="488"/>
      <c r="BD42" s="489" t="n">
        <f aca="false">SUM(BD22:BD41)</f>
        <v>0</v>
      </c>
      <c r="BE42" s="490" t="n">
        <f aca="false">SUM(BE22:BE41)</f>
        <v>0</v>
      </c>
      <c r="BF42" s="489" t="n">
        <f aca="false">SUM(BF22:BF41)</f>
        <v>0</v>
      </c>
      <c r="BG42" s="490" t="n">
        <f aca="false">SUM(BG22:BG41)</f>
        <v>0</v>
      </c>
      <c r="BH42" s="491" t="n">
        <f aca="false">SUM(BH22:BH41)</f>
        <v>0</v>
      </c>
    </row>
  </sheetData>
  <sheetProtection sheet="true" password="ca54" objects="true" scenarios="true" selectLockedCells="true"/>
  <mergeCells count="83">
    <mergeCell ref="A1:Y1"/>
    <mergeCell ref="Z1:BH1"/>
    <mergeCell ref="A2:D2"/>
    <mergeCell ref="E2:V2"/>
    <mergeCell ref="W2:X2"/>
    <mergeCell ref="Z2:AE2"/>
    <mergeCell ref="AF2:AW2"/>
    <mergeCell ref="AX2:BE2"/>
    <mergeCell ref="BF2:BG2"/>
    <mergeCell ref="AE5:AH5"/>
    <mergeCell ref="AB7:AI7"/>
    <mergeCell ref="AJ7:AL7"/>
    <mergeCell ref="Z8:AA8"/>
    <mergeCell ref="AB8:AI8"/>
    <mergeCell ref="AJ8:AL8"/>
    <mergeCell ref="Z9:AA9"/>
    <mergeCell ref="AB9:AI9"/>
    <mergeCell ref="AJ9:AL9"/>
    <mergeCell ref="Z10:AA10"/>
    <mergeCell ref="AB10:AI10"/>
    <mergeCell ref="AJ10:AL10"/>
    <mergeCell ref="BJ10:BK10"/>
    <mergeCell ref="Z11:AA11"/>
    <mergeCell ref="AB11:AI11"/>
    <mergeCell ref="AJ11:AL11"/>
    <mergeCell ref="BJ11:BK11"/>
    <mergeCell ref="Z12:AA12"/>
    <mergeCell ref="AB12:AI12"/>
    <mergeCell ref="AJ12:AL12"/>
    <mergeCell ref="BJ12:BK12"/>
    <mergeCell ref="BJ13:BK13"/>
    <mergeCell ref="Z14:AH14"/>
    <mergeCell ref="AI14:AL14"/>
    <mergeCell ref="BJ14:BK14"/>
    <mergeCell ref="S16:V16"/>
    <mergeCell ref="X16:Y16"/>
    <mergeCell ref="Z16:AH16"/>
    <mergeCell ref="AI16:AL16"/>
    <mergeCell ref="A18:A21"/>
    <mergeCell ref="B18:B21"/>
    <mergeCell ref="C18:C21"/>
    <mergeCell ref="D18:D21"/>
    <mergeCell ref="E18:F19"/>
    <mergeCell ref="H18:Y18"/>
    <mergeCell ref="Z18:Z21"/>
    <mergeCell ref="AA18:AA21"/>
    <mergeCell ref="AB18:AB20"/>
    <mergeCell ref="AC18:BC18"/>
    <mergeCell ref="BD18:BE19"/>
    <mergeCell ref="BF18:BH18"/>
    <mergeCell ref="H19:K19"/>
    <mergeCell ref="L19:Q19"/>
    <mergeCell ref="R19:S20"/>
    <mergeCell ref="T19:Y19"/>
    <mergeCell ref="AC19:AH19"/>
    <mergeCell ref="AI19:AQ19"/>
    <mergeCell ref="AR19:AT20"/>
    <mergeCell ref="AU19:BC19"/>
    <mergeCell ref="BF19:BF20"/>
    <mergeCell ref="BG19:BG20"/>
    <mergeCell ref="BH19:BH20"/>
    <mergeCell ref="H20:I20"/>
    <mergeCell ref="J20:K20"/>
    <mergeCell ref="L20:M20"/>
    <mergeCell ref="N20:O20"/>
    <mergeCell ref="P20:Q20"/>
    <mergeCell ref="T20:U20"/>
    <mergeCell ref="V20:W20"/>
    <mergeCell ref="X20:Y20"/>
    <mergeCell ref="AC20:AE20"/>
    <mergeCell ref="AF20:AH20"/>
    <mergeCell ref="AI20:AK20"/>
    <mergeCell ref="AL20:AN20"/>
    <mergeCell ref="AO20:AQ20"/>
    <mergeCell ref="AU20:AW20"/>
    <mergeCell ref="AX20:AZ20"/>
    <mergeCell ref="BA20:BC20"/>
    <mergeCell ref="BD20:BD21"/>
    <mergeCell ref="BE20:BE21"/>
    <mergeCell ref="A42:Y42"/>
    <mergeCell ref="Z42:AA42"/>
    <mergeCell ref="AC42:AV42"/>
    <mergeCell ref="AW42:BC42"/>
  </mergeCells>
  <printOptions headings="false" gridLines="false" gridLinesSet="true" horizontalCentered="false" verticalCentered="false"/>
  <pageMargins left="0.747916666666667" right="0.759722222222222" top="0.1" bottom="45.51041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8" min="4" style="0" width="5.28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6" min="20" style="0" width="5.28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</cols>
  <sheetData>
    <row r="1" customFormat="false" ht="50.1" hidden="false" customHeight="true" outlineLevel="0" collapsed="false">
      <c r="A1" s="400" t="s">
        <v>17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180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16" t="n">
        <f aca="false">F2</f>
        <v>0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403"/>
      <c r="AZ2" s="403"/>
      <c r="BA2" s="403"/>
      <c r="BB2" s="403"/>
      <c r="BC2" s="403"/>
      <c r="BD2" s="403"/>
      <c r="BE2" s="403"/>
      <c r="BF2" s="403"/>
      <c r="BG2" s="401" t="s">
        <v>8</v>
      </c>
      <c r="BH2" s="401"/>
      <c r="BI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492" t="s">
        <v>181</v>
      </c>
      <c r="T5" s="492"/>
      <c r="U5" s="492"/>
      <c r="V5" s="492"/>
      <c r="W5" s="492"/>
      <c r="X5" s="492"/>
      <c r="Y5" s="493" t="s">
        <v>182</v>
      </c>
      <c r="Z5" s="130"/>
      <c r="AA5" s="130"/>
      <c r="AB5" s="130"/>
      <c r="AC5" s="130"/>
      <c r="AD5" s="130"/>
      <c r="AE5" s="130"/>
      <c r="AF5" s="404" t="s">
        <v>136</v>
      </c>
      <c r="AG5" s="404"/>
      <c r="AH5" s="404"/>
      <c r="AI5" s="404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3.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492"/>
      <c r="T6" s="492"/>
      <c r="U6" s="492"/>
      <c r="V6" s="492"/>
      <c r="W6" s="492"/>
      <c r="X6" s="492"/>
      <c r="Y6" s="493"/>
      <c r="Z6" s="130"/>
      <c r="AA6" s="405"/>
      <c r="AB6" s="405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494" t="s">
        <v>183</v>
      </c>
      <c r="T7" s="494"/>
      <c r="U7" s="494"/>
      <c r="V7" s="494"/>
      <c r="W7" s="494"/>
      <c r="X7" s="494"/>
      <c r="Y7" s="495" t="s">
        <v>184</v>
      </c>
      <c r="Z7" s="130"/>
      <c r="AA7" s="405"/>
      <c r="AB7" s="405"/>
      <c r="AC7" s="406" t="s">
        <v>151</v>
      </c>
      <c r="AD7" s="406"/>
      <c r="AE7" s="406"/>
      <c r="AF7" s="406"/>
      <c r="AG7" s="406"/>
      <c r="AH7" s="406"/>
      <c r="AI7" s="406"/>
      <c r="AJ7" s="406"/>
      <c r="AK7" s="406" t="s">
        <v>137</v>
      </c>
      <c r="AL7" s="406"/>
      <c r="AM7" s="406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361"/>
      <c r="BL7" s="361"/>
      <c r="BM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496" t="s">
        <v>185</v>
      </c>
      <c r="T8" s="496"/>
      <c r="U8" s="496"/>
      <c r="V8" s="496"/>
      <c r="W8" s="496"/>
      <c r="X8" s="496"/>
      <c r="Y8" s="497" t="s">
        <v>186</v>
      </c>
      <c r="Z8" s="130"/>
      <c r="AA8" s="407"/>
      <c r="AB8" s="407"/>
      <c r="AC8" s="408" t="s">
        <v>139</v>
      </c>
      <c r="AD8" s="408"/>
      <c r="AE8" s="408"/>
      <c r="AF8" s="408"/>
      <c r="AG8" s="408"/>
      <c r="AH8" s="408"/>
      <c r="AI8" s="408"/>
      <c r="AJ8" s="408"/>
      <c r="AK8" s="409"/>
      <c r="AL8" s="409"/>
      <c r="AM8" s="409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496" t="s">
        <v>187</v>
      </c>
      <c r="T9" s="496"/>
      <c r="U9" s="496"/>
      <c r="V9" s="496"/>
      <c r="W9" s="496"/>
      <c r="X9" s="496"/>
      <c r="Y9" s="497" t="s">
        <v>188</v>
      </c>
      <c r="Z9" s="130"/>
      <c r="AA9" s="407"/>
      <c r="AB9" s="407"/>
      <c r="AC9" s="408" t="s">
        <v>140</v>
      </c>
      <c r="AD9" s="408"/>
      <c r="AE9" s="408"/>
      <c r="AF9" s="408"/>
      <c r="AG9" s="408"/>
      <c r="AH9" s="408"/>
      <c r="AI9" s="408"/>
      <c r="AJ9" s="408"/>
      <c r="AK9" s="409"/>
      <c r="AL9" s="409"/>
      <c r="AM9" s="409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496" t="s">
        <v>189</v>
      </c>
      <c r="T10" s="496"/>
      <c r="U10" s="496"/>
      <c r="V10" s="496"/>
      <c r="W10" s="496"/>
      <c r="X10" s="496"/>
      <c r="Y10" s="497" t="s">
        <v>190</v>
      </c>
      <c r="Z10" s="130"/>
      <c r="AA10" s="407"/>
      <c r="AB10" s="407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/>
      <c r="AL10" s="409"/>
      <c r="AM10" s="409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C42*AK8</f>
        <v>0</v>
      </c>
    </row>
    <row r="11" customFormat="false" ht="13.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498" t="s">
        <v>191</v>
      </c>
      <c r="T11" s="498"/>
      <c r="U11" s="498"/>
      <c r="V11" s="498"/>
      <c r="W11" s="498"/>
      <c r="X11" s="498"/>
      <c r="Y11" s="499" t="s">
        <v>192</v>
      </c>
      <c r="Z11" s="130"/>
      <c r="AA11" s="407"/>
      <c r="AB11" s="407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/>
      <c r="AL11" s="409"/>
      <c r="AM11" s="409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63</v>
      </c>
      <c r="BL11" s="414"/>
      <c r="BM11" s="269" t="n">
        <f aca="false">(BE42+BF42)*AK9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4"/>
      <c r="T12" s="412"/>
      <c r="U12" s="412"/>
      <c r="V12" s="415"/>
      <c r="W12" s="130"/>
      <c r="X12" s="130"/>
      <c r="Y12" s="130"/>
      <c r="Z12" s="130"/>
      <c r="AA12" s="407"/>
      <c r="AB12" s="407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/>
      <c r="AL12" s="409"/>
      <c r="AM12" s="409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K10</f>
        <v>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K11</f>
        <v>0</v>
      </c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416" t="s">
        <v>153</v>
      </c>
      <c r="AB14" s="416"/>
      <c r="AC14" s="416"/>
      <c r="AD14" s="416"/>
      <c r="AE14" s="416"/>
      <c r="AF14" s="416"/>
      <c r="AG14" s="416"/>
      <c r="AH14" s="416"/>
      <c r="AI14" s="416"/>
      <c r="AJ14" s="417" t="n">
        <f aca="false">BM10+BM11</f>
        <v>0</v>
      </c>
      <c r="AK14" s="417"/>
      <c r="AL14" s="417"/>
      <c r="AM14" s="417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K12</f>
        <v>0</v>
      </c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8"/>
      <c r="Y16" s="419" t="s">
        <v>155</v>
      </c>
      <c r="Z16" s="419"/>
      <c r="AA16" s="416" t="s">
        <v>156</v>
      </c>
      <c r="AB16" s="416"/>
      <c r="AC16" s="416"/>
      <c r="AD16" s="416"/>
      <c r="AE16" s="416"/>
      <c r="AF16" s="416"/>
      <c r="AG16" s="416"/>
      <c r="AH16" s="416"/>
      <c r="AI16" s="416"/>
      <c r="AJ16" s="420" t="n">
        <f aca="false">BM12+BM13+BM14</f>
        <v>0</v>
      </c>
      <c r="AK16" s="420"/>
      <c r="AL16" s="420"/>
      <c r="AM16" s="42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110"/>
      <c r="BL17" s="110"/>
      <c r="BM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93</v>
      </c>
      <c r="E18" s="421" t="s">
        <v>194</v>
      </c>
      <c r="F18" s="422" t="s">
        <v>195</v>
      </c>
      <c r="G18" s="422"/>
      <c r="H18" s="423" t="s">
        <v>35</v>
      </c>
      <c r="I18" s="424" t="s">
        <v>161</v>
      </c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5" t="s">
        <v>157</v>
      </c>
      <c r="AB18" s="426" t="s">
        <v>112</v>
      </c>
      <c r="AC18" s="427" t="s">
        <v>138</v>
      </c>
      <c r="AD18" s="428" t="s">
        <v>162</v>
      </c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429" t="s">
        <v>91</v>
      </c>
      <c r="BF18" s="429"/>
      <c r="BG18" s="430" t="s">
        <v>163</v>
      </c>
      <c r="BH18" s="430"/>
      <c r="BI18" s="430"/>
      <c r="BK18" s="110"/>
      <c r="BL18" s="110"/>
      <c r="BM18" s="110"/>
    </row>
    <row r="19" customFormat="false" ht="13.5" hidden="false" customHeight="false" outlineLevel="0" collapsed="false">
      <c r="A19" s="421"/>
      <c r="B19" s="421"/>
      <c r="C19" s="421"/>
      <c r="D19" s="421"/>
      <c r="E19" s="421"/>
      <c r="F19" s="422"/>
      <c r="G19" s="422"/>
      <c r="H19" s="431" t="s">
        <v>164</v>
      </c>
      <c r="I19" s="424" t="s">
        <v>165</v>
      </c>
      <c r="J19" s="424"/>
      <c r="K19" s="424"/>
      <c r="L19" s="424"/>
      <c r="M19" s="422" t="s">
        <v>166</v>
      </c>
      <c r="N19" s="422"/>
      <c r="O19" s="422"/>
      <c r="P19" s="422"/>
      <c r="Q19" s="422"/>
      <c r="R19" s="422"/>
      <c r="S19" s="500" t="s">
        <v>94</v>
      </c>
      <c r="T19" s="500"/>
      <c r="U19" s="432" t="s">
        <v>167</v>
      </c>
      <c r="V19" s="432"/>
      <c r="W19" s="432"/>
      <c r="X19" s="432"/>
      <c r="Y19" s="432"/>
      <c r="Z19" s="432"/>
      <c r="AA19" s="425"/>
      <c r="AB19" s="426"/>
      <c r="AC19" s="427"/>
      <c r="AD19" s="433" t="s">
        <v>165</v>
      </c>
      <c r="AE19" s="433"/>
      <c r="AF19" s="433"/>
      <c r="AG19" s="433"/>
      <c r="AH19" s="433"/>
      <c r="AI19" s="433"/>
      <c r="AJ19" s="434" t="s">
        <v>166</v>
      </c>
      <c r="AK19" s="434"/>
      <c r="AL19" s="434"/>
      <c r="AM19" s="434"/>
      <c r="AN19" s="434"/>
      <c r="AO19" s="434"/>
      <c r="AP19" s="434"/>
      <c r="AQ19" s="434"/>
      <c r="AR19" s="434"/>
      <c r="AS19" s="303" t="s">
        <v>94</v>
      </c>
      <c r="AT19" s="303"/>
      <c r="AU19" s="303"/>
      <c r="AV19" s="434" t="s">
        <v>167</v>
      </c>
      <c r="AW19" s="434"/>
      <c r="AX19" s="434"/>
      <c r="AY19" s="434"/>
      <c r="AZ19" s="434"/>
      <c r="BA19" s="434"/>
      <c r="BB19" s="434"/>
      <c r="BC19" s="434"/>
      <c r="BD19" s="434"/>
      <c r="BE19" s="429"/>
      <c r="BF19" s="429"/>
      <c r="BG19" s="308" t="s">
        <v>69</v>
      </c>
      <c r="BH19" s="309" t="s">
        <v>70</v>
      </c>
      <c r="BI19" s="435" t="s">
        <v>72</v>
      </c>
      <c r="BK19" s="110"/>
      <c r="BL19" s="110"/>
      <c r="BM19" s="110"/>
    </row>
    <row r="20" customFormat="false" ht="13.5" hidden="false" customHeight="true" outlineLevel="0" collapsed="false">
      <c r="A20" s="421"/>
      <c r="B20" s="421"/>
      <c r="C20" s="421"/>
      <c r="D20" s="421"/>
      <c r="E20" s="421"/>
      <c r="F20" s="436" t="s">
        <v>34</v>
      </c>
      <c r="G20" s="437" t="s">
        <v>97</v>
      </c>
      <c r="H20" s="431" t="s">
        <v>168</v>
      </c>
      <c r="I20" s="501" t="s">
        <v>169</v>
      </c>
      <c r="J20" s="501"/>
      <c r="K20" s="501" t="s">
        <v>170</v>
      </c>
      <c r="L20" s="501"/>
      <c r="M20" s="500" t="s">
        <v>196</v>
      </c>
      <c r="N20" s="500"/>
      <c r="O20" s="500" t="s">
        <v>197</v>
      </c>
      <c r="P20" s="500"/>
      <c r="Q20" s="500" t="s">
        <v>198</v>
      </c>
      <c r="R20" s="500"/>
      <c r="S20" s="500"/>
      <c r="T20" s="500"/>
      <c r="U20" s="432" t="s">
        <v>174</v>
      </c>
      <c r="V20" s="432"/>
      <c r="W20" s="432" t="s">
        <v>175</v>
      </c>
      <c r="X20" s="432"/>
      <c r="Y20" s="432" t="s">
        <v>176</v>
      </c>
      <c r="Z20" s="432"/>
      <c r="AA20" s="425"/>
      <c r="AB20" s="426"/>
      <c r="AC20" s="427"/>
      <c r="AD20" s="438" t="s">
        <v>169</v>
      </c>
      <c r="AE20" s="438"/>
      <c r="AF20" s="438"/>
      <c r="AG20" s="306" t="s">
        <v>170</v>
      </c>
      <c r="AH20" s="306"/>
      <c r="AI20" s="306"/>
      <c r="AJ20" s="502" t="s">
        <v>196</v>
      </c>
      <c r="AK20" s="502"/>
      <c r="AL20" s="502"/>
      <c r="AM20" s="503" t="s">
        <v>197</v>
      </c>
      <c r="AN20" s="503"/>
      <c r="AO20" s="503"/>
      <c r="AP20" s="504" t="s">
        <v>198</v>
      </c>
      <c r="AQ20" s="504"/>
      <c r="AR20" s="504"/>
      <c r="AS20" s="303"/>
      <c r="AT20" s="303"/>
      <c r="AU20" s="303"/>
      <c r="AV20" s="435" t="s">
        <v>174</v>
      </c>
      <c r="AW20" s="435"/>
      <c r="AX20" s="435"/>
      <c r="AY20" s="308" t="s">
        <v>175</v>
      </c>
      <c r="AZ20" s="308"/>
      <c r="BA20" s="308"/>
      <c r="BB20" s="309" t="s">
        <v>176</v>
      </c>
      <c r="BC20" s="309"/>
      <c r="BD20" s="309"/>
      <c r="BE20" s="439" t="s">
        <v>127</v>
      </c>
      <c r="BF20" s="440" t="s">
        <v>101</v>
      </c>
      <c r="BG20" s="308"/>
      <c r="BH20" s="309"/>
      <c r="BI20" s="435"/>
    </row>
    <row r="21" customFormat="false" ht="13.5" hidden="false" customHeight="false" outlineLevel="0" collapsed="false">
      <c r="A21" s="421"/>
      <c r="B21" s="421"/>
      <c r="C21" s="421"/>
      <c r="D21" s="421"/>
      <c r="E21" s="421"/>
      <c r="F21" s="441" t="s">
        <v>47</v>
      </c>
      <c r="G21" s="442" t="s">
        <v>47</v>
      </c>
      <c r="H21" s="443" t="s">
        <v>47</v>
      </c>
      <c r="I21" s="444" t="s">
        <v>55</v>
      </c>
      <c r="J21" s="314" t="s">
        <v>53</v>
      </c>
      <c r="K21" s="445" t="s">
        <v>55</v>
      </c>
      <c r="L21" s="446" t="s">
        <v>53</v>
      </c>
      <c r="M21" s="445" t="s">
        <v>55</v>
      </c>
      <c r="N21" s="446" t="s">
        <v>53</v>
      </c>
      <c r="O21" s="445" t="s">
        <v>55</v>
      </c>
      <c r="P21" s="446" t="s">
        <v>53</v>
      </c>
      <c r="Q21" s="313" t="s">
        <v>55</v>
      </c>
      <c r="R21" s="314" t="s">
        <v>53</v>
      </c>
      <c r="S21" s="445" t="s">
        <v>55</v>
      </c>
      <c r="T21" s="446" t="s">
        <v>53</v>
      </c>
      <c r="U21" s="445" t="s">
        <v>132</v>
      </c>
      <c r="V21" s="446" t="s">
        <v>53</v>
      </c>
      <c r="W21" s="445" t="s">
        <v>132</v>
      </c>
      <c r="X21" s="446" t="s">
        <v>53</v>
      </c>
      <c r="Y21" s="445" t="s">
        <v>132</v>
      </c>
      <c r="Z21" s="446" t="s">
        <v>53</v>
      </c>
      <c r="AA21" s="425"/>
      <c r="AB21" s="426"/>
      <c r="AC21" s="305" t="s">
        <v>50</v>
      </c>
      <c r="AD21" s="447" t="s">
        <v>53</v>
      </c>
      <c r="AE21" s="448" t="s">
        <v>33</v>
      </c>
      <c r="AF21" s="449" t="s">
        <v>54</v>
      </c>
      <c r="AG21" s="447" t="s">
        <v>53</v>
      </c>
      <c r="AH21" s="448" t="s">
        <v>33</v>
      </c>
      <c r="AI21" s="449" t="s">
        <v>54</v>
      </c>
      <c r="AJ21" s="447" t="s">
        <v>53</v>
      </c>
      <c r="AK21" s="448" t="s">
        <v>33</v>
      </c>
      <c r="AL21" s="449" t="s">
        <v>54</v>
      </c>
      <c r="AM21" s="447" t="s">
        <v>53</v>
      </c>
      <c r="AN21" s="448" t="s">
        <v>33</v>
      </c>
      <c r="AO21" s="449" t="s">
        <v>54</v>
      </c>
      <c r="AP21" s="447" t="s">
        <v>53</v>
      </c>
      <c r="AQ21" s="448" t="s">
        <v>33</v>
      </c>
      <c r="AR21" s="449" t="s">
        <v>54</v>
      </c>
      <c r="AS21" s="450" t="s">
        <v>53</v>
      </c>
      <c r="AT21" s="451" t="s">
        <v>33</v>
      </c>
      <c r="AU21" s="452" t="s">
        <v>54</v>
      </c>
      <c r="AV21" s="450" t="s">
        <v>53</v>
      </c>
      <c r="AW21" s="451" t="s">
        <v>33</v>
      </c>
      <c r="AX21" s="452" t="s">
        <v>54</v>
      </c>
      <c r="AY21" s="450" t="s">
        <v>53</v>
      </c>
      <c r="AZ21" s="451" t="s">
        <v>33</v>
      </c>
      <c r="BA21" s="452" t="s">
        <v>54</v>
      </c>
      <c r="BB21" s="450" t="s">
        <v>53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 t="s">
        <v>199</v>
      </c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457"/>
      <c r="G22" s="458"/>
      <c r="H22" s="456"/>
      <c r="I22" s="457"/>
      <c r="J22" s="458"/>
      <c r="K22" s="457"/>
      <c r="L22" s="458"/>
      <c r="M22" s="457"/>
      <c r="N22" s="458"/>
      <c r="O22" s="457"/>
      <c r="P22" s="458"/>
      <c r="Q22" s="457"/>
      <c r="R22" s="458"/>
      <c r="S22" s="457"/>
      <c r="T22" s="458"/>
      <c r="U22" s="457"/>
      <c r="V22" s="458"/>
      <c r="W22" s="457"/>
      <c r="X22" s="458"/>
      <c r="Y22" s="457"/>
      <c r="Z22" s="458"/>
      <c r="AA22" s="330" t="n">
        <f aca="false">A22</f>
        <v>0</v>
      </c>
      <c r="AB22" s="331" t="n">
        <f aca="false">B22</f>
        <v>0</v>
      </c>
      <c r="AC22" s="332" t="n">
        <f aca="false">(F22*G22/10000)*D22*C22</f>
        <v>0</v>
      </c>
      <c r="AD22" s="333" t="n">
        <f aca="false">J22</f>
        <v>0</v>
      </c>
      <c r="AE22" s="459" t="n">
        <f aca="false">(D22+(G22/100)+0.5)*I22*C22</f>
        <v>0</v>
      </c>
      <c r="AF22" s="460" t="n">
        <f aca="false">AE22*(J22*J22/162)</f>
        <v>0</v>
      </c>
      <c r="AG22" s="461" t="n">
        <f aca="false">L22</f>
        <v>0</v>
      </c>
      <c r="AH22" s="459" t="n">
        <f aca="false">(D22-((0.1*D22)+(0.125*D22)))*K22*C22</f>
        <v>0</v>
      </c>
      <c r="AI22" s="460" t="n">
        <f aca="false">AH22*(L22*L22/162)</f>
        <v>0</v>
      </c>
      <c r="AJ22" s="461" t="n">
        <f aca="false">N22</f>
        <v>0</v>
      </c>
      <c r="AK22" s="459" t="n">
        <f aca="false">(0.33*BK22)*M22*C22</f>
        <v>0</v>
      </c>
      <c r="AL22" s="460" t="n">
        <f aca="false">AK22*(N22*N22/162)</f>
        <v>0</v>
      </c>
      <c r="AM22" s="461" t="n">
        <f aca="false">P22</f>
        <v>0</v>
      </c>
      <c r="AN22" s="459" t="n">
        <f aca="false">(0.2*BK22)*O22*C22</f>
        <v>0</v>
      </c>
      <c r="AO22" s="460" t="n">
        <f aca="false">AN22*(P22*P22/162)</f>
        <v>0</v>
      </c>
      <c r="AP22" s="461" t="n">
        <f aca="false">R22</f>
        <v>0</v>
      </c>
      <c r="AQ22" s="459" t="n">
        <f aca="false">((D22-(0.33*BK22))+0.25+(G22/100))*Q22*C22</f>
        <v>0</v>
      </c>
      <c r="AR22" s="460" t="n">
        <f aca="false">AQ22*(R22*R22/162)</f>
        <v>0</v>
      </c>
      <c r="AS22" s="461" t="n">
        <f aca="false">T22</f>
        <v>0</v>
      </c>
      <c r="AT22" s="459" t="n">
        <f aca="false">D22*S22*C22</f>
        <v>0</v>
      </c>
      <c r="AU22" s="460" t="n">
        <f aca="false">AT22*(T22*T22/162)</f>
        <v>0</v>
      </c>
      <c r="AV22" s="461" t="n">
        <f aca="false">V22</f>
        <v>0</v>
      </c>
      <c r="AW22" s="459" t="n">
        <f aca="false">(((3*F22/100)+(2*G22/100))-(10*H22/100))*U22*(D22/5)*C22</f>
        <v>0</v>
      </c>
      <c r="AX22" s="460" t="n">
        <f aca="false">AW22*(V22*V22/162)</f>
        <v>0</v>
      </c>
      <c r="AY22" s="461" t="n">
        <f aca="false">X22</f>
        <v>0</v>
      </c>
      <c r="AZ22" s="459" t="n">
        <f aca="false">(((3*F22/100)+(2*G22/100))-(10*H22/100))*(3*D22/5)*W22*C22</f>
        <v>0</v>
      </c>
      <c r="BA22" s="460" t="n">
        <f aca="false">AZ22*(X22*X22/162)</f>
        <v>0</v>
      </c>
      <c r="BB22" s="461" t="n">
        <f aca="false">Z22</f>
        <v>0</v>
      </c>
      <c r="BC22" s="459" t="n">
        <f aca="false">(((3*F22/100)+(2*G22/100))-(10*H22/100))*(D22/5)*Y22*C22</f>
        <v>0</v>
      </c>
      <c r="BD22" s="460" t="n">
        <f aca="false">BC22*(Z22*Z22/162)</f>
        <v>0</v>
      </c>
      <c r="BE22" s="330" t="n">
        <f aca="false">(AF22+AI22+AL22+AO22+AR22+AU22)/1000</f>
        <v>0</v>
      </c>
      <c r="BF22" s="462" t="n">
        <f aca="false">(AX22+BA22+BD22)/1000</f>
        <v>0</v>
      </c>
      <c r="BG22" s="330" t="n">
        <f aca="false">(AC22*X16)/1000</f>
        <v>0</v>
      </c>
      <c r="BH22" s="462" t="n">
        <f aca="false">0.8*AC22</f>
        <v>0</v>
      </c>
      <c r="BI22" s="463" t="n">
        <f aca="false">0.4*AC22</f>
        <v>0</v>
      </c>
      <c r="BK22" s="110" t="n">
        <f aca="false">MAX(D22:E22)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465"/>
      <c r="G23" s="466"/>
      <c r="H23" s="464"/>
      <c r="I23" s="465"/>
      <c r="J23" s="466"/>
      <c r="K23" s="465"/>
      <c r="L23" s="466"/>
      <c r="M23" s="465"/>
      <c r="N23" s="466"/>
      <c r="O23" s="465"/>
      <c r="P23" s="466"/>
      <c r="Q23" s="465"/>
      <c r="R23" s="466"/>
      <c r="S23" s="465"/>
      <c r="T23" s="466"/>
      <c r="U23" s="465"/>
      <c r="V23" s="466"/>
      <c r="W23" s="465"/>
      <c r="X23" s="466"/>
      <c r="Y23" s="465"/>
      <c r="Z23" s="466"/>
      <c r="AA23" s="330" t="n">
        <f aca="false">A23</f>
        <v>0</v>
      </c>
      <c r="AB23" s="331" t="n">
        <f aca="false">B23</f>
        <v>0</v>
      </c>
      <c r="AC23" s="332" t="n">
        <f aca="false">(F23*G23/10000)*D23*C23</f>
        <v>0</v>
      </c>
      <c r="AD23" s="333" t="n">
        <f aca="false">J23</f>
        <v>0</v>
      </c>
      <c r="AE23" s="459" t="n">
        <f aca="false">(D23+(G23/100)+0.5)*I23*C23</f>
        <v>0</v>
      </c>
      <c r="AF23" s="460" t="n">
        <f aca="false">AE23*(J23*J23/162)</f>
        <v>0</v>
      </c>
      <c r="AG23" s="461" t="n">
        <f aca="false">L23</f>
        <v>0</v>
      </c>
      <c r="AH23" s="459" t="n">
        <f aca="false">(D23-((0.1*D23)+(0.125*D23)))*K23*C23</f>
        <v>0</v>
      </c>
      <c r="AI23" s="460" t="n">
        <f aca="false">AH23*(L23*L23/162)</f>
        <v>0</v>
      </c>
      <c r="AJ23" s="461" t="n">
        <f aca="false">N23</f>
        <v>0</v>
      </c>
      <c r="AK23" s="459" t="n">
        <f aca="false">(0.33*BK23)*M23*C23</f>
        <v>0</v>
      </c>
      <c r="AL23" s="460" t="n">
        <f aca="false">AK23*(N23*N23/162)</f>
        <v>0</v>
      </c>
      <c r="AM23" s="461" t="n">
        <f aca="false">P23</f>
        <v>0</v>
      </c>
      <c r="AN23" s="459" t="n">
        <f aca="false">(0.2*BK23)*O23*C23</f>
        <v>0</v>
      </c>
      <c r="AO23" s="460" t="n">
        <f aca="false">AN23*(P23*P23/162)</f>
        <v>0</v>
      </c>
      <c r="AP23" s="461" t="n">
        <f aca="false">R23</f>
        <v>0</v>
      </c>
      <c r="AQ23" s="459" t="n">
        <f aca="false">((D23-(0.33*BK23))+0.25+(G23/100))*Q23*C23</f>
        <v>0</v>
      </c>
      <c r="AR23" s="460" t="n">
        <f aca="false">AQ23*(R23*R23/162)</f>
        <v>0</v>
      </c>
      <c r="AS23" s="461" t="n">
        <f aca="false">T23</f>
        <v>0</v>
      </c>
      <c r="AT23" s="459" t="n">
        <f aca="false">D23*S23*C23</f>
        <v>0</v>
      </c>
      <c r="AU23" s="460" t="n">
        <f aca="false">AT23*(T23*T23/162)</f>
        <v>0</v>
      </c>
      <c r="AV23" s="461" t="n">
        <f aca="false">V23</f>
        <v>0</v>
      </c>
      <c r="AW23" s="459" t="n">
        <f aca="false">(((3*F23/100)+(2*G23/100))-(10*H23/100))*U23*(D23/5)*C23</f>
        <v>0</v>
      </c>
      <c r="AX23" s="460" t="n">
        <f aca="false">AW23*(V23*V23/162)</f>
        <v>0</v>
      </c>
      <c r="AY23" s="461" t="n">
        <f aca="false">X23</f>
        <v>0</v>
      </c>
      <c r="AZ23" s="459" t="n">
        <f aca="false">(((3*F23/100)+(2*G23/100))-(10*H23/100))*(3*D23/5)*W23*C23</f>
        <v>0</v>
      </c>
      <c r="BA23" s="460" t="n">
        <f aca="false">AZ23*(X23*X23/162)</f>
        <v>0</v>
      </c>
      <c r="BB23" s="461" t="n">
        <f aca="false">Z23</f>
        <v>0</v>
      </c>
      <c r="BC23" s="459" t="n">
        <f aca="false">(((3*F23/100)+(2*G23/100))-(10*H23/100))*(D23/5)*Y23*C23</f>
        <v>0</v>
      </c>
      <c r="BD23" s="460" t="n">
        <f aca="false">BC23*(Z23*Z23/162)</f>
        <v>0</v>
      </c>
      <c r="BE23" s="330" t="n">
        <f aca="false">(AF23+AI23+AL23+AO23+AR23+AU23)/1000</f>
        <v>0</v>
      </c>
      <c r="BF23" s="462" t="n">
        <f aca="false">(AX23+BA23+BD23)/1000</f>
        <v>0</v>
      </c>
      <c r="BG23" s="330" t="n">
        <f aca="false">(AC23*X16)/1000</f>
        <v>0</v>
      </c>
      <c r="BH23" s="462" t="n">
        <f aca="false">0.8*AC23</f>
        <v>0</v>
      </c>
      <c r="BI23" s="463" t="n">
        <f aca="false">0.4*AC23</f>
        <v>0</v>
      </c>
      <c r="BK23" s="110" t="n">
        <f aca="false">MAX(D23:E23)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465"/>
      <c r="G24" s="466"/>
      <c r="H24" s="464"/>
      <c r="I24" s="465"/>
      <c r="J24" s="466"/>
      <c r="K24" s="465"/>
      <c r="L24" s="466"/>
      <c r="M24" s="465"/>
      <c r="N24" s="466"/>
      <c r="O24" s="465"/>
      <c r="P24" s="466"/>
      <c r="Q24" s="465"/>
      <c r="R24" s="466"/>
      <c r="S24" s="465"/>
      <c r="T24" s="466"/>
      <c r="U24" s="465"/>
      <c r="V24" s="466"/>
      <c r="W24" s="465"/>
      <c r="X24" s="466"/>
      <c r="Y24" s="465"/>
      <c r="Z24" s="466"/>
      <c r="AA24" s="330" t="n">
        <f aca="false">A24</f>
        <v>0</v>
      </c>
      <c r="AB24" s="331" t="n">
        <f aca="false">B24</f>
        <v>0</v>
      </c>
      <c r="AC24" s="332" t="n">
        <f aca="false">(F24*G24/10000)*D24*C24</f>
        <v>0</v>
      </c>
      <c r="AD24" s="333" t="n">
        <f aca="false">J24</f>
        <v>0</v>
      </c>
      <c r="AE24" s="459" t="n">
        <f aca="false">(D24+(G24/100)+0.5)*I24*C24</f>
        <v>0</v>
      </c>
      <c r="AF24" s="460" t="n">
        <f aca="false">AE24*(J24*J24/162)</f>
        <v>0</v>
      </c>
      <c r="AG24" s="461" t="n">
        <f aca="false">L24</f>
        <v>0</v>
      </c>
      <c r="AH24" s="459" t="n">
        <f aca="false">(D24-((0.1*D24)+(0.125*D24)))*K24*C24</f>
        <v>0</v>
      </c>
      <c r="AI24" s="460" t="n">
        <f aca="false">AH24*(L24*L24/162)</f>
        <v>0</v>
      </c>
      <c r="AJ24" s="461" t="n">
        <f aca="false">N24</f>
        <v>0</v>
      </c>
      <c r="AK24" s="459" t="n">
        <f aca="false">(0.33*BK24)*M24*C24</f>
        <v>0</v>
      </c>
      <c r="AL24" s="460" t="n">
        <f aca="false">AK24*(N24*N24/162)</f>
        <v>0</v>
      </c>
      <c r="AM24" s="461" t="n">
        <f aca="false">P24</f>
        <v>0</v>
      </c>
      <c r="AN24" s="459" t="n">
        <f aca="false">(0.2*BK24)*O24*C24</f>
        <v>0</v>
      </c>
      <c r="AO24" s="460" t="n">
        <f aca="false">AN24*(P24*P24/162)</f>
        <v>0</v>
      </c>
      <c r="AP24" s="461" t="n">
        <f aca="false">R24</f>
        <v>0</v>
      </c>
      <c r="AQ24" s="459" t="n">
        <f aca="false">((D24-(0.33*BK24))+0.25+(G24/100))*Q24*C24</f>
        <v>0</v>
      </c>
      <c r="AR24" s="460" t="n">
        <f aca="false">AQ24*(R24*R24/162)</f>
        <v>0</v>
      </c>
      <c r="AS24" s="461" t="n">
        <f aca="false">T24</f>
        <v>0</v>
      </c>
      <c r="AT24" s="459" t="n">
        <f aca="false">D24*S24*C24</f>
        <v>0</v>
      </c>
      <c r="AU24" s="460" t="n">
        <f aca="false">AT24*(T24*T24/162)</f>
        <v>0</v>
      </c>
      <c r="AV24" s="461" t="n">
        <f aca="false">V24</f>
        <v>0</v>
      </c>
      <c r="AW24" s="459" t="n">
        <f aca="false">(((3*F24/100)+(2*G24/100))-(10*H24/100))*U24*(D24/5)*C24</f>
        <v>0</v>
      </c>
      <c r="AX24" s="460" t="n">
        <f aca="false">AW24*(V24*V24/162)</f>
        <v>0</v>
      </c>
      <c r="AY24" s="461" t="n">
        <f aca="false">X24</f>
        <v>0</v>
      </c>
      <c r="AZ24" s="459" t="n">
        <f aca="false">(((3*F24/100)+(2*G24/100))-(10*H24/100))*(3*D24/5)*W24*C24</f>
        <v>0</v>
      </c>
      <c r="BA24" s="460" t="n">
        <f aca="false">AZ24*(X24*X24/162)</f>
        <v>0</v>
      </c>
      <c r="BB24" s="461" t="n">
        <f aca="false">Z24</f>
        <v>0</v>
      </c>
      <c r="BC24" s="459" t="n">
        <f aca="false">(((3*F24/100)+(2*G24/100))-(10*H24/100))*(D24/5)*Y24*C24</f>
        <v>0</v>
      </c>
      <c r="BD24" s="460" t="n">
        <f aca="false">BC24*(Z24*Z24/162)</f>
        <v>0</v>
      </c>
      <c r="BE24" s="330" t="n">
        <f aca="false">(AF24+AI24+AL24+AO24+AR24+AU24)/1000</f>
        <v>0</v>
      </c>
      <c r="BF24" s="462" t="n">
        <f aca="false">(AX24+BA24+BD24)/1000</f>
        <v>0</v>
      </c>
      <c r="BG24" s="330" t="n">
        <f aca="false">(AC24*X16)/1000</f>
        <v>0</v>
      </c>
      <c r="BH24" s="462" t="n">
        <f aca="false">0.8*AC24</f>
        <v>0</v>
      </c>
      <c r="BI24" s="463" t="n">
        <f aca="false">0.4*AC24</f>
        <v>0</v>
      </c>
      <c r="BK24" s="110" t="n">
        <f aca="false">MAX(D24:E24)</f>
        <v>0</v>
      </c>
      <c r="BL24" s="0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465"/>
      <c r="G25" s="466"/>
      <c r="H25" s="464"/>
      <c r="I25" s="465"/>
      <c r="J25" s="466"/>
      <c r="K25" s="465"/>
      <c r="L25" s="466"/>
      <c r="M25" s="465"/>
      <c r="N25" s="466"/>
      <c r="O25" s="465"/>
      <c r="P25" s="466"/>
      <c r="Q25" s="465"/>
      <c r="R25" s="466"/>
      <c r="S25" s="465"/>
      <c r="T25" s="466"/>
      <c r="U25" s="465"/>
      <c r="V25" s="466"/>
      <c r="W25" s="465"/>
      <c r="X25" s="466"/>
      <c r="Y25" s="465"/>
      <c r="Z25" s="466"/>
      <c r="AA25" s="330" t="n">
        <f aca="false">A25</f>
        <v>0</v>
      </c>
      <c r="AB25" s="331" t="n">
        <f aca="false">B25</f>
        <v>0</v>
      </c>
      <c r="AC25" s="332" t="n">
        <f aca="false">(F25*G25/10000)*D25*C25</f>
        <v>0</v>
      </c>
      <c r="AD25" s="333" t="n">
        <f aca="false">J25</f>
        <v>0</v>
      </c>
      <c r="AE25" s="459" t="n">
        <f aca="false">(D25+(G25/100)+0.5)*I25*C25</f>
        <v>0</v>
      </c>
      <c r="AF25" s="460" t="n">
        <f aca="false">AE25*(J25*J25/162)</f>
        <v>0</v>
      </c>
      <c r="AG25" s="461" t="n">
        <f aca="false">L25</f>
        <v>0</v>
      </c>
      <c r="AH25" s="459" t="n">
        <f aca="false">(D25-((0.1*D25)+(0.125*D25)))*K25*C25</f>
        <v>0</v>
      </c>
      <c r="AI25" s="460" t="n">
        <f aca="false">AH25*(L25*L25/162)</f>
        <v>0</v>
      </c>
      <c r="AJ25" s="461" t="n">
        <f aca="false">N25</f>
        <v>0</v>
      </c>
      <c r="AK25" s="459" t="n">
        <f aca="false">(0.33*BK25)*M25*C25</f>
        <v>0</v>
      </c>
      <c r="AL25" s="460" t="n">
        <f aca="false">AK25*(N25*N25/162)</f>
        <v>0</v>
      </c>
      <c r="AM25" s="461" t="n">
        <f aca="false">P25</f>
        <v>0</v>
      </c>
      <c r="AN25" s="459" t="n">
        <f aca="false">(0.2*BK25)*O25*C25</f>
        <v>0</v>
      </c>
      <c r="AO25" s="460" t="n">
        <f aca="false">AN25*(P25*P25/162)</f>
        <v>0</v>
      </c>
      <c r="AP25" s="461" t="n">
        <f aca="false">R25</f>
        <v>0</v>
      </c>
      <c r="AQ25" s="459" t="n">
        <f aca="false">((D25-(0.33*BK25))+0.25+(G25/100))*Q25*C25</f>
        <v>0</v>
      </c>
      <c r="AR25" s="460" t="n">
        <f aca="false">AQ25*(R25*R25/162)</f>
        <v>0</v>
      </c>
      <c r="AS25" s="461" t="n">
        <f aca="false">T25</f>
        <v>0</v>
      </c>
      <c r="AT25" s="459" t="n">
        <f aca="false">D25*S25*C25</f>
        <v>0</v>
      </c>
      <c r="AU25" s="460" t="n">
        <f aca="false">AT25*(T25*T25/162)</f>
        <v>0</v>
      </c>
      <c r="AV25" s="461" t="n">
        <f aca="false">V25</f>
        <v>0</v>
      </c>
      <c r="AW25" s="459" t="n">
        <f aca="false">(((3*F25/100)+(2*G25/100))-(10*H25/100))*U25*(D25/5)*C25</f>
        <v>0</v>
      </c>
      <c r="AX25" s="460" t="n">
        <f aca="false">AW25*(V25*V25/162)</f>
        <v>0</v>
      </c>
      <c r="AY25" s="461" t="n">
        <f aca="false">X25</f>
        <v>0</v>
      </c>
      <c r="AZ25" s="459" t="n">
        <f aca="false">(((3*F25/100)+(2*G25/100))-(10*H25/100))*(3*D25/5)*W25*C25</f>
        <v>0</v>
      </c>
      <c r="BA25" s="460" t="n">
        <f aca="false">AZ25*(X25*X25/162)</f>
        <v>0</v>
      </c>
      <c r="BB25" s="461" t="n">
        <f aca="false">Z25</f>
        <v>0</v>
      </c>
      <c r="BC25" s="459" t="n">
        <f aca="false">(((3*F25/100)+(2*G25/100))-(10*H25/100))*(D25/5)*Y25*C25</f>
        <v>0</v>
      </c>
      <c r="BD25" s="460" t="n">
        <f aca="false">BC25*(Z25*Z25/162)</f>
        <v>0</v>
      </c>
      <c r="BE25" s="330" t="n">
        <f aca="false">(AF25+AI25+AL25+AO25+AR25+AU25)/1000</f>
        <v>0</v>
      </c>
      <c r="BF25" s="462" t="n">
        <f aca="false">(AX25+BA25+BD25)/1000</f>
        <v>0</v>
      </c>
      <c r="BG25" s="330" t="n">
        <f aca="false">(AC25*X16)/1000</f>
        <v>0</v>
      </c>
      <c r="BH25" s="462" t="n">
        <f aca="false">0.8*AC25</f>
        <v>0</v>
      </c>
      <c r="BI25" s="463" t="n">
        <f aca="false">0.4*AC25</f>
        <v>0</v>
      </c>
      <c r="BK25" s="110" t="n">
        <f aca="false">MAX(D25:E25)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465"/>
      <c r="G26" s="466"/>
      <c r="H26" s="464"/>
      <c r="I26" s="465"/>
      <c r="J26" s="466"/>
      <c r="K26" s="465"/>
      <c r="L26" s="466"/>
      <c r="M26" s="465"/>
      <c r="N26" s="466"/>
      <c r="O26" s="465"/>
      <c r="P26" s="466"/>
      <c r="Q26" s="465"/>
      <c r="R26" s="466"/>
      <c r="S26" s="465"/>
      <c r="T26" s="466"/>
      <c r="U26" s="465"/>
      <c r="V26" s="466"/>
      <c r="W26" s="465"/>
      <c r="X26" s="466"/>
      <c r="Y26" s="465"/>
      <c r="Z26" s="466"/>
      <c r="AA26" s="330" t="n">
        <f aca="false">A26</f>
        <v>0</v>
      </c>
      <c r="AB26" s="331" t="n">
        <f aca="false">B26</f>
        <v>0</v>
      </c>
      <c r="AC26" s="332" t="n">
        <f aca="false">(F26*G26/10000)*D26*C26</f>
        <v>0</v>
      </c>
      <c r="AD26" s="333" t="n">
        <f aca="false">J26</f>
        <v>0</v>
      </c>
      <c r="AE26" s="459" t="n">
        <f aca="false">(D26+(G26/100)+0.5)*I26*C26</f>
        <v>0</v>
      </c>
      <c r="AF26" s="460" t="n">
        <f aca="false">AE26*(J26*J26/162)</f>
        <v>0</v>
      </c>
      <c r="AG26" s="461" t="n">
        <f aca="false">L26</f>
        <v>0</v>
      </c>
      <c r="AH26" s="459" t="n">
        <f aca="false">(D26-((0.1*D26)+(0.125*D26)))*K26*C26</f>
        <v>0</v>
      </c>
      <c r="AI26" s="460" t="n">
        <f aca="false">AH26*(L26*L26/162)</f>
        <v>0</v>
      </c>
      <c r="AJ26" s="461" t="n">
        <f aca="false">N26</f>
        <v>0</v>
      </c>
      <c r="AK26" s="459" t="n">
        <f aca="false">(0.33*BK26)*M26*C26</f>
        <v>0</v>
      </c>
      <c r="AL26" s="460" t="n">
        <f aca="false">AK26*(N26*N26/162)</f>
        <v>0</v>
      </c>
      <c r="AM26" s="461" t="n">
        <f aca="false">P26</f>
        <v>0</v>
      </c>
      <c r="AN26" s="459" t="n">
        <f aca="false">(0.2*BK26)*O26*C26</f>
        <v>0</v>
      </c>
      <c r="AO26" s="460" t="n">
        <f aca="false">AN26*(P26*P26/162)</f>
        <v>0</v>
      </c>
      <c r="AP26" s="461" t="n">
        <f aca="false">R26</f>
        <v>0</v>
      </c>
      <c r="AQ26" s="459" t="n">
        <f aca="false">((D26-(0.33*BK26))+0.25+(G26/100))*Q26*C26</f>
        <v>0</v>
      </c>
      <c r="AR26" s="460" t="n">
        <f aca="false">AQ26*(R26*R26/162)</f>
        <v>0</v>
      </c>
      <c r="AS26" s="461" t="n">
        <f aca="false">T26</f>
        <v>0</v>
      </c>
      <c r="AT26" s="459" t="n">
        <f aca="false">D26*S26*C26</f>
        <v>0</v>
      </c>
      <c r="AU26" s="460" t="n">
        <f aca="false">AT26*(T26*T26/162)</f>
        <v>0</v>
      </c>
      <c r="AV26" s="461" t="n">
        <f aca="false">V26</f>
        <v>0</v>
      </c>
      <c r="AW26" s="459" t="n">
        <f aca="false">(((3*F26/100)+(2*G26/100))-(10*H26/100))*U26*(D26/5)*C26</f>
        <v>0</v>
      </c>
      <c r="AX26" s="460" t="n">
        <f aca="false">AW26*(V26*V26/162)</f>
        <v>0</v>
      </c>
      <c r="AY26" s="461" t="n">
        <f aca="false">X26</f>
        <v>0</v>
      </c>
      <c r="AZ26" s="459" t="n">
        <f aca="false">(((3*F26/100)+(2*G26/100))-(10*H26/100))*(3*D26/5)*W26*C26</f>
        <v>0</v>
      </c>
      <c r="BA26" s="460" t="n">
        <f aca="false">AZ26*(X26*X26/162)</f>
        <v>0</v>
      </c>
      <c r="BB26" s="461" t="n">
        <f aca="false">Z26</f>
        <v>0</v>
      </c>
      <c r="BC26" s="459" t="n">
        <f aca="false">(((3*F26/100)+(2*G26/100))-(10*H26/100))*(D26/5)*Y26*C26</f>
        <v>0</v>
      </c>
      <c r="BD26" s="460" t="n">
        <f aca="false">BC26*(Z26*Z26/162)</f>
        <v>0</v>
      </c>
      <c r="BE26" s="330" t="n">
        <f aca="false">(AF26+AI26+AL26+AO26+AR26+AU26)/1000</f>
        <v>0</v>
      </c>
      <c r="BF26" s="462" t="n">
        <f aca="false">(AX26+BA26+BD26)/1000</f>
        <v>0</v>
      </c>
      <c r="BG26" s="330" t="n">
        <f aca="false">(AC26*X16)/1000</f>
        <v>0</v>
      </c>
      <c r="BH26" s="462" t="n">
        <f aca="false">0.8*AC26</f>
        <v>0</v>
      </c>
      <c r="BI26" s="463" t="n">
        <f aca="false">0.4*AC26</f>
        <v>0</v>
      </c>
      <c r="BK26" s="110" t="n">
        <f aca="false">MAX(D26:E26)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465"/>
      <c r="G27" s="466"/>
      <c r="H27" s="464"/>
      <c r="I27" s="465"/>
      <c r="J27" s="466"/>
      <c r="K27" s="465"/>
      <c r="L27" s="466"/>
      <c r="M27" s="465"/>
      <c r="N27" s="466"/>
      <c r="O27" s="465"/>
      <c r="P27" s="466"/>
      <c r="Q27" s="465"/>
      <c r="R27" s="466"/>
      <c r="S27" s="465"/>
      <c r="T27" s="466"/>
      <c r="U27" s="465"/>
      <c r="V27" s="466"/>
      <c r="W27" s="465"/>
      <c r="X27" s="466"/>
      <c r="Y27" s="465"/>
      <c r="Z27" s="466"/>
      <c r="AA27" s="330" t="n">
        <f aca="false">A27</f>
        <v>0</v>
      </c>
      <c r="AB27" s="331" t="n">
        <f aca="false">B27</f>
        <v>0</v>
      </c>
      <c r="AC27" s="332" t="n">
        <f aca="false">(F27*G27/10000)*D27*C27</f>
        <v>0</v>
      </c>
      <c r="AD27" s="333" t="n">
        <f aca="false">J27</f>
        <v>0</v>
      </c>
      <c r="AE27" s="459" t="n">
        <f aca="false">(D27+(G27/100)+0.5)*I27*C27</f>
        <v>0</v>
      </c>
      <c r="AF27" s="460" t="n">
        <f aca="false">AE27*(J27*J27/162)</f>
        <v>0</v>
      </c>
      <c r="AG27" s="461" t="n">
        <f aca="false">L27</f>
        <v>0</v>
      </c>
      <c r="AH27" s="459" t="n">
        <f aca="false">(D27-((0.1*D27)+(0.125*D27)))*K27*C27</f>
        <v>0</v>
      </c>
      <c r="AI27" s="460" t="n">
        <f aca="false">AH27*(L27*L27/162)</f>
        <v>0</v>
      </c>
      <c r="AJ27" s="461" t="n">
        <f aca="false">N27</f>
        <v>0</v>
      </c>
      <c r="AK27" s="459" t="n">
        <f aca="false">(0.33*BK27)*M27*C27</f>
        <v>0</v>
      </c>
      <c r="AL27" s="460" t="n">
        <f aca="false">AK27*(N27*N27/162)</f>
        <v>0</v>
      </c>
      <c r="AM27" s="461" t="n">
        <f aca="false">P27</f>
        <v>0</v>
      </c>
      <c r="AN27" s="459" t="n">
        <f aca="false">(0.2*BK27)*O27*C27</f>
        <v>0</v>
      </c>
      <c r="AO27" s="460" t="n">
        <f aca="false">AN27*(P27*P27/162)</f>
        <v>0</v>
      </c>
      <c r="AP27" s="461" t="n">
        <f aca="false">R27</f>
        <v>0</v>
      </c>
      <c r="AQ27" s="459" t="n">
        <f aca="false">((D27-(0.33*BK27))+0.25+(G27/100))*Q27*C27</f>
        <v>0</v>
      </c>
      <c r="AR27" s="460" t="n">
        <f aca="false">AQ27*(R27*R27/162)</f>
        <v>0</v>
      </c>
      <c r="AS27" s="461" t="n">
        <f aca="false">T27</f>
        <v>0</v>
      </c>
      <c r="AT27" s="459" t="n">
        <f aca="false">D27*S27*C27</f>
        <v>0</v>
      </c>
      <c r="AU27" s="460" t="n">
        <f aca="false">AT27*(T27*T27/162)</f>
        <v>0</v>
      </c>
      <c r="AV27" s="461" t="n">
        <f aca="false">V27</f>
        <v>0</v>
      </c>
      <c r="AW27" s="459" t="n">
        <f aca="false">(((3*F27/100)+(2*G27/100))-(10*H27/100))*U27*(D27/5)*C27</f>
        <v>0</v>
      </c>
      <c r="AX27" s="460" t="n">
        <f aca="false">AW27*(V27*V27/162)</f>
        <v>0</v>
      </c>
      <c r="AY27" s="461" t="n">
        <f aca="false">X27</f>
        <v>0</v>
      </c>
      <c r="AZ27" s="459" t="n">
        <f aca="false">(((3*F27/100)+(2*G27/100))-(10*H27/100))*(3*D27/5)*W27*C27</f>
        <v>0</v>
      </c>
      <c r="BA27" s="460" t="n">
        <f aca="false">AZ27*(X27*X27/162)</f>
        <v>0</v>
      </c>
      <c r="BB27" s="461" t="n">
        <f aca="false">Z27</f>
        <v>0</v>
      </c>
      <c r="BC27" s="459" t="n">
        <f aca="false">(((3*F27/100)+(2*G27/100))-(10*H27/100))*(D27/5)*Y27*C27</f>
        <v>0</v>
      </c>
      <c r="BD27" s="460" t="n">
        <f aca="false">BC27*(Z27*Z27/162)</f>
        <v>0</v>
      </c>
      <c r="BE27" s="330" t="n">
        <f aca="false">(AF27+AI27+AL27+AO27+AR27+AU27)/1000</f>
        <v>0</v>
      </c>
      <c r="BF27" s="462" t="n">
        <f aca="false">(AX27+BA27+BD27)/1000</f>
        <v>0</v>
      </c>
      <c r="BG27" s="330" t="n">
        <f aca="false">(AC27*X16)/1000</f>
        <v>0</v>
      </c>
      <c r="BH27" s="462" t="n">
        <f aca="false">0.8*AC27</f>
        <v>0</v>
      </c>
      <c r="BI27" s="463" t="n">
        <f aca="false">0.4*AC27</f>
        <v>0</v>
      </c>
      <c r="BK27" s="110" t="n">
        <f aca="false">MAX(D27:E27)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465"/>
      <c r="G28" s="466"/>
      <c r="H28" s="464"/>
      <c r="I28" s="465"/>
      <c r="J28" s="466"/>
      <c r="K28" s="465"/>
      <c r="L28" s="466"/>
      <c r="M28" s="465"/>
      <c r="N28" s="466"/>
      <c r="O28" s="465"/>
      <c r="P28" s="466"/>
      <c r="Q28" s="465"/>
      <c r="R28" s="466"/>
      <c r="S28" s="465"/>
      <c r="T28" s="466"/>
      <c r="U28" s="465"/>
      <c r="V28" s="466"/>
      <c r="W28" s="465"/>
      <c r="X28" s="466"/>
      <c r="Y28" s="465"/>
      <c r="Z28" s="466"/>
      <c r="AA28" s="330" t="n">
        <f aca="false">A28</f>
        <v>0</v>
      </c>
      <c r="AB28" s="331" t="n">
        <f aca="false">B28</f>
        <v>0</v>
      </c>
      <c r="AC28" s="332" t="n">
        <f aca="false">(F28*G28/10000)*D28*C28</f>
        <v>0</v>
      </c>
      <c r="AD28" s="333" t="n">
        <f aca="false">J28</f>
        <v>0</v>
      </c>
      <c r="AE28" s="459" t="n">
        <f aca="false">(D28+(G28/100)+0.5)*I28*C28</f>
        <v>0</v>
      </c>
      <c r="AF28" s="460" t="n">
        <f aca="false">AE28*(J28*J28/162)</f>
        <v>0</v>
      </c>
      <c r="AG28" s="461" t="n">
        <f aca="false">L28</f>
        <v>0</v>
      </c>
      <c r="AH28" s="459" t="n">
        <f aca="false">(D28-((0.1*D28)+(0.125*D28)))*K28*C28</f>
        <v>0</v>
      </c>
      <c r="AI28" s="460" t="n">
        <f aca="false">AH28*(L28*L28/162)</f>
        <v>0</v>
      </c>
      <c r="AJ28" s="461" t="n">
        <f aca="false">N28</f>
        <v>0</v>
      </c>
      <c r="AK28" s="459" t="n">
        <f aca="false">(0.33*BK28)*M28*C28</f>
        <v>0</v>
      </c>
      <c r="AL28" s="460" t="n">
        <f aca="false">AK28*(N28*N28/162)</f>
        <v>0</v>
      </c>
      <c r="AM28" s="461" t="n">
        <f aca="false">P28</f>
        <v>0</v>
      </c>
      <c r="AN28" s="459" t="n">
        <f aca="false">(0.2*BK28)*O28*C28</f>
        <v>0</v>
      </c>
      <c r="AO28" s="460" t="n">
        <f aca="false">AN28*(P28*P28/162)</f>
        <v>0</v>
      </c>
      <c r="AP28" s="461" t="n">
        <f aca="false">R28</f>
        <v>0</v>
      </c>
      <c r="AQ28" s="459" t="n">
        <f aca="false">((D28-(0.33*BK28))+0.25+(G28/100))*Q28*C28</f>
        <v>0</v>
      </c>
      <c r="AR28" s="460" t="n">
        <f aca="false">AQ28*(R28*R28/162)</f>
        <v>0</v>
      </c>
      <c r="AS28" s="461" t="n">
        <f aca="false">T28</f>
        <v>0</v>
      </c>
      <c r="AT28" s="459" t="n">
        <f aca="false">D28*S28*C28</f>
        <v>0</v>
      </c>
      <c r="AU28" s="460" t="n">
        <f aca="false">AT28*(T28*T28/162)</f>
        <v>0</v>
      </c>
      <c r="AV28" s="461" t="n">
        <f aca="false">V28</f>
        <v>0</v>
      </c>
      <c r="AW28" s="459" t="n">
        <f aca="false">(((3*F28/100)+(2*G28/100))-(10*H28/100))*U28*(D28/5)*C28</f>
        <v>0</v>
      </c>
      <c r="AX28" s="460" t="n">
        <f aca="false">AW28*(V28*V28/162)</f>
        <v>0</v>
      </c>
      <c r="AY28" s="461" t="n">
        <f aca="false">X28</f>
        <v>0</v>
      </c>
      <c r="AZ28" s="459" t="n">
        <f aca="false">(((3*F28/100)+(2*G28/100))-(10*H28/100))*(3*D28/5)*W28*C28</f>
        <v>0</v>
      </c>
      <c r="BA28" s="460" t="n">
        <f aca="false">AZ28*(X28*X28/162)</f>
        <v>0</v>
      </c>
      <c r="BB28" s="461" t="n">
        <f aca="false">Z28</f>
        <v>0</v>
      </c>
      <c r="BC28" s="459" t="n">
        <f aca="false">(((3*F28/100)+(2*G28/100))-(10*H28/100))*(D28/5)*Y28*C28</f>
        <v>0</v>
      </c>
      <c r="BD28" s="460" t="n">
        <f aca="false">BC28*(Z28*Z28/162)</f>
        <v>0</v>
      </c>
      <c r="BE28" s="330" t="n">
        <f aca="false">(AF28+AI28+AL28+AO28+AR28+AU28)/1000</f>
        <v>0</v>
      </c>
      <c r="BF28" s="462" t="n">
        <f aca="false">(AX28+BA28+BD28)/1000</f>
        <v>0</v>
      </c>
      <c r="BG28" s="330" t="n">
        <f aca="false">(AC28*X16)/1000</f>
        <v>0</v>
      </c>
      <c r="BH28" s="462" t="n">
        <f aca="false">0.8*AC28</f>
        <v>0</v>
      </c>
      <c r="BI28" s="463" t="n">
        <f aca="false">0.4*AC28</f>
        <v>0</v>
      </c>
      <c r="BK28" s="110" t="n">
        <f aca="false">MAX(D28:E28)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465"/>
      <c r="G29" s="466"/>
      <c r="H29" s="464"/>
      <c r="I29" s="465"/>
      <c r="J29" s="466"/>
      <c r="K29" s="465"/>
      <c r="L29" s="466"/>
      <c r="M29" s="465"/>
      <c r="N29" s="466"/>
      <c r="O29" s="465"/>
      <c r="P29" s="466"/>
      <c r="Q29" s="465"/>
      <c r="R29" s="466"/>
      <c r="S29" s="465"/>
      <c r="T29" s="466"/>
      <c r="U29" s="465"/>
      <c r="V29" s="466"/>
      <c r="W29" s="465"/>
      <c r="X29" s="466"/>
      <c r="Y29" s="465"/>
      <c r="Z29" s="466"/>
      <c r="AA29" s="330" t="n">
        <f aca="false">A29</f>
        <v>0</v>
      </c>
      <c r="AB29" s="331" t="n">
        <f aca="false">B29</f>
        <v>0</v>
      </c>
      <c r="AC29" s="332" t="n">
        <f aca="false">(F29*G29/10000)*D29*C29</f>
        <v>0</v>
      </c>
      <c r="AD29" s="333" t="n">
        <f aca="false">J29</f>
        <v>0</v>
      </c>
      <c r="AE29" s="459" t="n">
        <f aca="false">(D29+(G29/100)+0.5)*I29*C29</f>
        <v>0</v>
      </c>
      <c r="AF29" s="460" t="n">
        <f aca="false">AE29*(J29*J29/162)</f>
        <v>0</v>
      </c>
      <c r="AG29" s="461" t="n">
        <f aca="false">L29</f>
        <v>0</v>
      </c>
      <c r="AH29" s="459" t="n">
        <f aca="false">(D29-((0.1*D29)+(0.125*D29)))*K29*C29</f>
        <v>0</v>
      </c>
      <c r="AI29" s="460" t="n">
        <f aca="false">AH29*(L29*L29/162)</f>
        <v>0</v>
      </c>
      <c r="AJ29" s="461" t="n">
        <f aca="false">N29</f>
        <v>0</v>
      </c>
      <c r="AK29" s="459" t="n">
        <f aca="false">(0.33*BK29)*M29*C29</f>
        <v>0</v>
      </c>
      <c r="AL29" s="460" t="n">
        <f aca="false">AK29*(N29*N29/162)</f>
        <v>0</v>
      </c>
      <c r="AM29" s="461" t="n">
        <f aca="false">P29</f>
        <v>0</v>
      </c>
      <c r="AN29" s="459" t="n">
        <f aca="false">(0.2*BK29)*O29*C29</f>
        <v>0</v>
      </c>
      <c r="AO29" s="460" t="n">
        <f aca="false">AN29*(P29*P29/162)</f>
        <v>0</v>
      </c>
      <c r="AP29" s="461" t="n">
        <f aca="false">R29</f>
        <v>0</v>
      </c>
      <c r="AQ29" s="459" t="n">
        <f aca="false">((D29-(0.33*BK29))+0.25+(G29/100))*Q29*C29</f>
        <v>0</v>
      </c>
      <c r="AR29" s="460" t="n">
        <f aca="false">AQ29*(R29*R29/162)</f>
        <v>0</v>
      </c>
      <c r="AS29" s="461" t="n">
        <f aca="false">T29</f>
        <v>0</v>
      </c>
      <c r="AT29" s="459" t="n">
        <f aca="false">D29*S29*C29</f>
        <v>0</v>
      </c>
      <c r="AU29" s="460" t="n">
        <f aca="false">AT29*(T29*T29/162)</f>
        <v>0</v>
      </c>
      <c r="AV29" s="461" t="n">
        <f aca="false">V29</f>
        <v>0</v>
      </c>
      <c r="AW29" s="459" t="n">
        <f aca="false">(((3*F29/100)+(2*G29/100))-(10*H29/100))*U29*(D29/5)*C29</f>
        <v>0</v>
      </c>
      <c r="AX29" s="460" t="n">
        <f aca="false">AW29*(V29*V29/162)</f>
        <v>0</v>
      </c>
      <c r="AY29" s="461" t="n">
        <f aca="false">X29</f>
        <v>0</v>
      </c>
      <c r="AZ29" s="459" t="n">
        <f aca="false">(((3*F29/100)+(2*G29/100))-(10*H29/100))*(3*D29/5)*W29*C29</f>
        <v>0</v>
      </c>
      <c r="BA29" s="460" t="n">
        <f aca="false">AZ29*(X29*X29/162)</f>
        <v>0</v>
      </c>
      <c r="BB29" s="461" t="n">
        <f aca="false">Z29</f>
        <v>0</v>
      </c>
      <c r="BC29" s="459" t="n">
        <f aca="false">(((3*F29/100)+(2*G29/100))-(10*H29/100))*(D29/5)*Y29*C29</f>
        <v>0</v>
      </c>
      <c r="BD29" s="460" t="n">
        <f aca="false">BC29*(Z29*Z29/162)</f>
        <v>0</v>
      </c>
      <c r="BE29" s="330" t="n">
        <f aca="false">(AF29+AI29+AL29+AO29+AR29+AU29)/1000</f>
        <v>0</v>
      </c>
      <c r="BF29" s="462" t="n">
        <f aca="false">(AX29+BA29+BD29)/1000</f>
        <v>0</v>
      </c>
      <c r="BG29" s="330" t="n">
        <f aca="false">(AC29*X16)/1000</f>
        <v>0</v>
      </c>
      <c r="BH29" s="462" t="n">
        <f aca="false">0.8*AC29</f>
        <v>0</v>
      </c>
      <c r="BI29" s="463" t="n">
        <f aca="false">0.4*AC29</f>
        <v>0</v>
      </c>
      <c r="BK29" s="110" t="n">
        <f aca="false">MAX(D29:E29)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465"/>
      <c r="G30" s="466"/>
      <c r="H30" s="464"/>
      <c r="I30" s="465"/>
      <c r="J30" s="466"/>
      <c r="K30" s="465"/>
      <c r="L30" s="466"/>
      <c r="M30" s="465"/>
      <c r="N30" s="466"/>
      <c r="O30" s="465"/>
      <c r="P30" s="466"/>
      <c r="Q30" s="465"/>
      <c r="R30" s="466"/>
      <c r="S30" s="465"/>
      <c r="T30" s="466"/>
      <c r="U30" s="465"/>
      <c r="V30" s="466"/>
      <c r="W30" s="465"/>
      <c r="X30" s="466"/>
      <c r="Y30" s="465"/>
      <c r="Z30" s="466"/>
      <c r="AA30" s="330" t="n">
        <f aca="false">A30</f>
        <v>0</v>
      </c>
      <c r="AB30" s="331" t="n">
        <f aca="false">B30</f>
        <v>0</v>
      </c>
      <c r="AC30" s="332" t="n">
        <f aca="false">(F30*G30/10000)*D30*C30</f>
        <v>0</v>
      </c>
      <c r="AD30" s="333" t="n">
        <f aca="false">J30</f>
        <v>0</v>
      </c>
      <c r="AE30" s="459" t="n">
        <f aca="false">(D30+(G30/100)+0.5)*I30*C30</f>
        <v>0</v>
      </c>
      <c r="AF30" s="460" t="n">
        <f aca="false">AE30*(J30*J30/162)</f>
        <v>0</v>
      </c>
      <c r="AG30" s="461" t="n">
        <f aca="false">L30</f>
        <v>0</v>
      </c>
      <c r="AH30" s="459" t="n">
        <f aca="false">(D30-((0.1*D30)+(0.125*D30)))*K30*C30</f>
        <v>0</v>
      </c>
      <c r="AI30" s="460" t="n">
        <f aca="false">AH30*(L30*L30/162)</f>
        <v>0</v>
      </c>
      <c r="AJ30" s="461" t="n">
        <f aca="false">N30</f>
        <v>0</v>
      </c>
      <c r="AK30" s="459" t="n">
        <f aca="false">(0.33*BK30)*M30*C30</f>
        <v>0</v>
      </c>
      <c r="AL30" s="460" t="n">
        <f aca="false">AK30*(N30*N30/162)</f>
        <v>0</v>
      </c>
      <c r="AM30" s="461" t="n">
        <f aca="false">P30</f>
        <v>0</v>
      </c>
      <c r="AN30" s="459" t="n">
        <f aca="false">(0.2*BK30)*O30*C30</f>
        <v>0</v>
      </c>
      <c r="AO30" s="460" t="n">
        <f aca="false">AN30*(P30*P30/162)</f>
        <v>0</v>
      </c>
      <c r="AP30" s="461" t="n">
        <f aca="false">R30</f>
        <v>0</v>
      </c>
      <c r="AQ30" s="459" t="n">
        <f aca="false">((D30-(0.33*BK30))+0.25+(G30/100))*Q30*C30</f>
        <v>0</v>
      </c>
      <c r="AR30" s="460" t="n">
        <f aca="false">AQ30*(R30*R30/162)</f>
        <v>0</v>
      </c>
      <c r="AS30" s="461" t="n">
        <f aca="false">T30</f>
        <v>0</v>
      </c>
      <c r="AT30" s="459" t="n">
        <f aca="false">D30*S30*C30</f>
        <v>0</v>
      </c>
      <c r="AU30" s="460" t="n">
        <f aca="false">AT30*(T30*T30/162)</f>
        <v>0</v>
      </c>
      <c r="AV30" s="461" t="n">
        <f aca="false">V30</f>
        <v>0</v>
      </c>
      <c r="AW30" s="459" t="n">
        <f aca="false">(((3*F30/100)+(2*G30/100))-(10*H30/100))*U30*(D30/5)*C30</f>
        <v>0</v>
      </c>
      <c r="AX30" s="460" t="n">
        <f aca="false">AW30*(V30*V30/162)</f>
        <v>0</v>
      </c>
      <c r="AY30" s="461" t="n">
        <f aca="false">X30</f>
        <v>0</v>
      </c>
      <c r="AZ30" s="459" t="n">
        <f aca="false">(((3*F30/100)+(2*G30/100))-(10*H30/100))*(3*D30/5)*W30*C30</f>
        <v>0</v>
      </c>
      <c r="BA30" s="460" t="n">
        <f aca="false">AZ30*(X30*X30/162)</f>
        <v>0</v>
      </c>
      <c r="BB30" s="461" t="n">
        <f aca="false">Z30</f>
        <v>0</v>
      </c>
      <c r="BC30" s="459" t="n">
        <f aca="false">(((3*F30/100)+(2*G30/100))-(10*H30/100))*(D30/5)*Y30*C30</f>
        <v>0</v>
      </c>
      <c r="BD30" s="460" t="n">
        <f aca="false">BC30*(Z30*Z30/162)</f>
        <v>0</v>
      </c>
      <c r="BE30" s="330" t="n">
        <f aca="false">(AF30+AI30+AL30+AO30+AR30+AU30)/1000</f>
        <v>0</v>
      </c>
      <c r="BF30" s="462" t="n">
        <f aca="false">(AX30+BA30+BD30)/1000</f>
        <v>0</v>
      </c>
      <c r="BG30" s="330" t="n">
        <f aca="false">(AC30*X16)/1000</f>
        <v>0</v>
      </c>
      <c r="BH30" s="462" t="n">
        <f aca="false">0.8*AC30</f>
        <v>0</v>
      </c>
      <c r="BI30" s="463" t="n">
        <f aca="false">0.4*AC30</f>
        <v>0</v>
      </c>
      <c r="BK30" s="110" t="n">
        <f aca="false">MAX(D30:E30)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473"/>
      <c r="G31" s="474"/>
      <c r="H31" s="472"/>
      <c r="I31" s="473"/>
      <c r="J31" s="474"/>
      <c r="K31" s="473"/>
      <c r="L31" s="474"/>
      <c r="M31" s="473"/>
      <c r="N31" s="474"/>
      <c r="O31" s="473"/>
      <c r="P31" s="474"/>
      <c r="Q31" s="473"/>
      <c r="R31" s="474"/>
      <c r="S31" s="473"/>
      <c r="T31" s="474"/>
      <c r="U31" s="473"/>
      <c r="V31" s="474"/>
      <c r="W31" s="473"/>
      <c r="X31" s="474"/>
      <c r="Y31" s="473"/>
      <c r="Z31" s="474"/>
      <c r="AA31" s="330" t="n">
        <f aca="false">A31</f>
        <v>0</v>
      </c>
      <c r="AB31" s="331" t="n">
        <f aca="false">B31</f>
        <v>0</v>
      </c>
      <c r="AC31" s="332" t="n">
        <f aca="false">(F31*G31/10000)*D31*C31</f>
        <v>0</v>
      </c>
      <c r="AD31" s="333" t="n">
        <f aca="false">J31</f>
        <v>0</v>
      </c>
      <c r="AE31" s="459" t="n">
        <f aca="false">(D31+(G31/100)+0.5)*I31*C31</f>
        <v>0</v>
      </c>
      <c r="AF31" s="460" t="n">
        <f aca="false">AE31*(J31*J31/162)</f>
        <v>0</v>
      </c>
      <c r="AG31" s="461" t="n">
        <f aca="false">L31</f>
        <v>0</v>
      </c>
      <c r="AH31" s="459" t="n">
        <f aca="false">(D31-((0.1*D31)+(0.125*D31)))*K31*C31</f>
        <v>0</v>
      </c>
      <c r="AI31" s="460" t="n">
        <f aca="false">AH31*(L31*L31/162)</f>
        <v>0</v>
      </c>
      <c r="AJ31" s="461" t="n">
        <f aca="false">N31</f>
        <v>0</v>
      </c>
      <c r="AK31" s="459" t="n">
        <f aca="false">(0.33*BK31)*M31*C31</f>
        <v>0</v>
      </c>
      <c r="AL31" s="460" t="n">
        <f aca="false">AK31*(N31*N31/162)</f>
        <v>0</v>
      </c>
      <c r="AM31" s="461" t="n">
        <f aca="false">P31</f>
        <v>0</v>
      </c>
      <c r="AN31" s="459" t="n">
        <f aca="false">(0.2*BK31)*O31*C31</f>
        <v>0</v>
      </c>
      <c r="AO31" s="460" t="n">
        <f aca="false">AN31*(P31*P31/162)</f>
        <v>0</v>
      </c>
      <c r="AP31" s="461" t="n">
        <f aca="false">R31</f>
        <v>0</v>
      </c>
      <c r="AQ31" s="459" t="n">
        <f aca="false">((D31-(0.33*BK31))+0.25+(G31/100))*Q31*C31</f>
        <v>0</v>
      </c>
      <c r="AR31" s="460" t="n">
        <f aca="false">AQ31*(R31*R31/162)</f>
        <v>0</v>
      </c>
      <c r="AS31" s="461" t="n">
        <f aca="false">T31</f>
        <v>0</v>
      </c>
      <c r="AT31" s="459" t="n">
        <f aca="false">D31*S31*C31</f>
        <v>0</v>
      </c>
      <c r="AU31" s="460" t="n">
        <f aca="false">AT31*(T31*T31/162)</f>
        <v>0</v>
      </c>
      <c r="AV31" s="461" t="n">
        <f aca="false">V31</f>
        <v>0</v>
      </c>
      <c r="AW31" s="459" t="n">
        <f aca="false">(((3*F31/100)+(2*G31/100))-(10*H31/100))*U31*(D31/5)*C31</f>
        <v>0</v>
      </c>
      <c r="AX31" s="460" t="n">
        <f aca="false">AW31*(V31*V31/162)</f>
        <v>0</v>
      </c>
      <c r="AY31" s="461" t="n">
        <f aca="false">X31</f>
        <v>0</v>
      </c>
      <c r="AZ31" s="459" t="n">
        <f aca="false">(((3*F31/100)+(2*G31/100))-(10*H31/100))*(3*D31/5)*W31*C31</f>
        <v>0</v>
      </c>
      <c r="BA31" s="460" t="n">
        <f aca="false">AZ31*(X31*X31/162)</f>
        <v>0</v>
      </c>
      <c r="BB31" s="461" t="n">
        <f aca="false">Z31</f>
        <v>0</v>
      </c>
      <c r="BC31" s="459" t="n">
        <f aca="false">(((3*F31/100)+(2*G31/100))-(10*H31/100))*(D31/5)*Y31*C31</f>
        <v>0</v>
      </c>
      <c r="BD31" s="460" t="n">
        <f aca="false">BC31*(Z31*Z31/162)</f>
        <v>0</v>
      </c>
      <c r="BE31" s="330" t="n">
        <f aca="false">(AF31+AI31+AL31+AO31+AR31+AU31)/1000</f>
        <v>0</v>
      </c>
      <c r="BF31" s="462" t="n">
        <f aca="false">(AX31+BA31+BD31)/1000</f>
        <v>0</v>
      </c>
      <c r="BG31" s="330" t="n">
        <f aca="false">(AC31*X16)/1000</f>
        <v>0</v>
      </c>
      <c r="BH31" s="462" t="n">
        <f aca="false">0.8*AC31</f>
        <v>0</v>
      </c>
      <c r="BI31" s="463" t="n">
        <f aca="false">0.4*AC31</f>
        <v>0</v>
      </c>
      <c r="BK31" s="110" t="n">
        <f aca="false">MAX(D31:E31)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465"/>
      <c r="G32" s="466"/>
      <c r="H32" s="464"/>
      <c r="I32" s="465"/>
      <c r="J32" s="466"/>
      <c r="K32" s="465"/>
      <c r="L32" s="466"/>
      <c r="M32" s="465"/>
      <c r="N32" s="466"/>
      <c r="O32" s="465"/>
      <c r="P32" s="466"/>
      <c r="Q32" s="465"/>
      <c r="R32" s="466"/>
      <c r="S32" s="465"/>
      <c r="T32" s="466"/>
      <c r="U32" s="465"/>
      <c r="V32" s="466"/>
      <c r="W32" s="465"/>
      <c r="X32" s="466"/>
      <c r="Y32" s="465"/>
      <c r="Z32" s="466"/>
      <c r="AA32" s="330" t="n">
        <f aca="false">A32</f>
        <v>0</v>
      </c>
      <c r="AB32" s="331" t="n">
        <f aca="false">B32</f>
        <v>0</v>
      </c>
      <c r="AC32" s="332" t="n">
        <f aca="false">(F32*G32/10000)*D32*C32</f>
        <v>0</v>
      </c>
      <c r="AD32" s="333" t="n">
        <f aca="false">J32</f>
        <v>0</v>
      </c>
      <c r="AE32" s="459" t="n">
        <f aca="false">(D32+(G32/100)+0.5)*I32*C32</f>
        <v>0</v>
      </c>
      <c r="AF32" s="460" t="n">
        <f aca="false">AE32*(J32*J32/162)</f>
        <v>0</v>
      </c>
      <c r="AG32" s="461" t="n">
        <f aca="false">L32</f>
        <v>0</v>
      </c>
      <c r="AH32" s="459" t="n">
        <f aca="false">(D32-((0.1*D32)+(0.125*D32)))*K32*C32</f>
        <v>0</v>
      </c>
      <c r="AI32" s="460" t="n">
        <f aca="false">AH32*(L32*L32/162)</f>
        <v>0</v>
      </c>
      <c r="AJ32" s="461" t="n">
        <f aca="false">N32</f>
        <v>0</v>
      </c>
      <c r="AK32" s="459" t="n">
        <f aca="false">(0.33*BK32)*M32*C32</f>
        <v>0</v>
      </c>
      <c r="AL32" s="460" t="n">
        <f aca="false">AK32*(N32*N32/162)</f>
        <v>0</v>
      </c>
      <c r="AM32" s="461" t="n">
        <f aca="false">P32</f>
        <v>0</v>
      </c>
      <c r="AN32" s="459" t="n">
        <f aca="false">(0.2*BK32)*O32*C32</f>
        <v>0</v>
      </c>
      <c r="AO32" s="460" t="n">
        <f aca="false">AN32*(P32*P32/162)</f>
        <v>0</v>
      </c>
      <c r="AP32" s="461" t="n">
        <f aca="false">R32</f>
        <v>0</v>
      </c>
      <c r="AQ32" s="459" t="n">
        <f aca="false">((D32-(0.33*BK32))+0.25+(G32/100))*Q32*C32</f>
        <v>0</v>
      </c>
      <c r="AR32" s="460" t="n">
        <f aca="false">AQ32*(R32*R32/162)</f>
        <v>0</v>
      </c>
      <c r="AS32" s="461" t="n">
        <f aca="false">T32</f>
        <v>0</v>
      </c>
      <c r="AT32" s="459" t="n">
        <f aca="false">D32*S32*C32</f>
        <v>0</v>
      </c>
      <c r="AU32" s="460" t="n">
        <f aca="false">AT32*(T32*T32/162)</f>
        <v>0</v>
      </c>
      <c r="AV32" s="461" t="n">
        <f aca="false">V32</f>
        <v>0</v>
      </c>
      <c r="AW32" s="459" t="n">
        <f aca="false">(((3*F32/100)+(2*G32/100))-(10*H32/100))*U32*(D32/5)*C32</f>
        <v>0</v>
      </c>
      <c r="AX32" s="460" t="n">
        <f aca="false">AW32*(V32*V32/162)</f>
        <v>0</v>
      </c>
      <c r="AY32" s="461" t="n">
        <f aca="false">X32</f>
        <v>0</v>
      </c>
      <c r="AZ32" s="459" t="n">
        <f aca="false">(((3*F32/100)+(2*G32/100))-(10*H32/100))*(3*D32/5)*W32*C32</f>
        <v>0</v>
      </c>
      <c r="BA32" s="460" t="n">
        <f aca="false">AZ32*(X32*X32/162)</f>
        <v>0</v>
      </c>
      <c r="BB32" s="461" t="n">
        <f aca="false">Z32</f>
        <v>0</v>
      </c>
      <c r="BC32" s="459" t="n">
        <f aca="false">(((3*F32/100)+(2*G32/100))-(10*H32/100))*(D32/5)*Y32*C32</f>
        <v>0</v>
      </c>
      <c r="BD32" s="460" t="n">
        <f aca="false">BC32*(Z32*Z32/162)</f>
        <v>0</v>
      </c>
      <c r="BE32" s="330" t="n">
        <f aca="false">(AF32+AI32+AL32+AO32+AR32+AU32)/1000</f>
        <v>0</v>
      </c>
      <c r="BF32" s="462" t="n">
        <f aca="false">(AX32+BA32+BD32)/1000</f>
        <v>0</v>
      </c>
      <c r="BG32" s="330" t="n">
        <f aca="false">(AC32*X16)/1000</f>
        <v>0</v>
      </c>
      <c r="BH32" s="462" t="n">
        <f aca="false">0.8*AC32</f>
        <v>0</v>
      </c>
      <c r="BI32" s="463" t="n">
        <f aca="false">0.4*AC32</f>
        <v>0</v>
      </c>
      <c r="BK32" s="110" t="n">
        <f aca="false">MAX(D32:E32)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465"/>
      <c r="G33" s="466"/>
      <c r="H33" s="464"/>
      <c r="I33" s="465"/>
      <c r="J33" s="466"/>
      <c r="K33" s="465"/>
      <c r="L33" s="466"/>
      <c r="M33" s="465"/>
      <c r="N33" s="466"/>
      <c r="O33" s="465"/>
      <c r="P33" s="466"/>
      <c r="Q33" s="465"/>
      <c r="R33" s="466"/>
      <c r="S33" s="465"/>
      <c r="T33" s="466"/>
      <c r="U33" s="465"/>
      <c r="V33" s="466"/>
      <c r="W33" s="465"/>
      <c r="X33" s="466"/>
      <c r="Y33" s="465"/>
      <c r="Z33" s="466"/>
      <c r="AA33" s="330" t="n">
        <f aca="false">A33</f>
        <v>0</v>
      </c>
      <c r="AB33" s="331" t="n">
        <f aca="false">B33</f>
        <v>0</v>
      </c>
      <c r="AC33" s="332" t="n">
        <f aca="false">(F33*G33/10000)*D33*C33</f>
        <v>0</v>
      </c>
      <c r="AD33" s="333" t="n">
        <f aca="false">J33</f>
        <v>0</v>
      </c>
      <c r="AE33" s="459" t="n">
        <f aca="false">(D33+(G33/100)+0.5)*I33*C33</f>
        <v>0</v>
      </c>
      <c r="AF33" s="460" t="n">
        <f aca="false">AE33*(J33*J33/162)</f>
        <v>0</v>
      </c>
      <c r="AG33" s="461" t="n">
        <f aca="false">L33</f>
        <v>0</v>
      </c>
      <c r="AH33" s="459" t="n">
        <f aca="false">(D33-((0.1*D33)+(0.125*D33)))*K33*C33</f>
        <v>0</v>
      </c>
      <c r="AI33" s="460" t="n">
        <f aca="false">AH33*(L33*L33/162)</f>
        <v>0</v>
      </c>
      <c r="AJ33" s="461" t="n">
        <f aca="false">N33</f>
        <v>0</v>
      </c>
      <c r="AK33" s="459" t="n">
        <f aca="false">(0.33*BK33)*M33*C33</f>
        <v>0</v>
      </c>
      <c r="AL33" s="460" t="n">
        <f aca="false">AK33*(N33*N33/162)</f>
        <v>0</v>
      </c>
      <c r="AM33" s="461" t="n">
        <f aca="false">P33</f>
        <v>0</v>
      </c>
      <c r="AN33" s="459" t="n">
        <f aca="false">(0.2*BK33)*O33*C33</f>
        <v>0</v>
      </c>
      <c r="AO33" s="460" t="n">
        <f aca="false">AN33*(P33*P33/162)</f>
        <v>0</v>
      </c>
      <c r="AP33" s="461" t="n">
        <f aca="false">R33</f>
        <v>0</v>
      </c>
      <c r="AQ33" s="459" t="n">
        <f aca="false">((D33-(0.33*BK33))+0.25+(G33/100))*Q33*C33</f>
        <v>0</v>
      </c>
      <c r="AR33" s="460" t="n">
        <f aca="false">AQ33*(R33*R33/162)</f>
        <v>0</v>
      </c>
      <c r="AS33" s="461" t="n">
        <f aca="false">T33</f>
        <v>0</v>
      </c>
      <c r="AT33" s="459" t="n">
        <f aca="false">D33*S33*C33</f>
        <v>0</v>
      </c>
      <c r="AU33" s="460" t="n">
        <f aca="false">AT33*(T33*T33/162)</f>
        <v>0</v>
      </c>
      <c r="AV33" s="461" t="n">
        <f aca="false">V33</f>
        <v>0</v>
      </c>
      <c r="AW33" s="459" t="n">
        <f aca="false">(((3*F33/100)+(2*G33/100))-(10*H33/100))*U33*(D33/5)*C33</f>
        <v>0</v>
      </c>
      <c r="AX33" s="460" t="n">
        <f aca="false">AW33*(V33*V33/162)</f>
        <v>0</v>
      </c>
      <c r="AY33" s="461" t="n">
        <f aca="false">X33</f>
        <v>0</v>
      </c>
      <c r="AZ33" s="459" t="n">
        <f aca="false">(((3*F33/100)+(2*G33/100))-(10*H33/100))*(3*D33/5)*W33*C33</f>
        <v>0</v>
      </c>
      <c r="BA33" s="460" t="n">
        <f aca="false">AZ33*(X33*X33/162)</f>
        <v>0</v>
      </c>
      <c r="BB33" s="461" t="n">
        <f aca="false">Z33</f>
        <v>0</v>
      </c>
      <c r="BC33" s="459" t="n">
        <f aca="false">(((3*F33/100)+(2*G33/100))-(10*H33/100))*(D33/5)*Y33*C33</f>
        <v>0</v>
      </c>
      <c r="BD33" s="460" t="n">
        <f aca="false">BC33*(Z33*Z33/162)</f>
        <v>0</v>
      </c>
      <c r="BE33" s="330" t="n">
        <f aca="false">(AF33+AI33+AL33+AO33+AR33+AU33)/1000</f>
        <v>0</v>
      </c>
      <c r="BF33" s="462" t="n">
        <f aca="false">(AX33+BA33+BD33)/1000</f>
        <v>0</v>
      </c>
      <c r="BG33" s="330" t="n">
        <f aca="false">(AC33*X16)/1000</f>
        <v>0</v>
      </c>
      <c r="BH33" s="462" t="n">
        <f aca="false">0.8*AC33</f>
        <v>0</v>
      </c>
      <c r="BI33" s="463" t="n">
        <f aca="false">0.4*AC33</f>
        <v>0</v>
      </c>
      <c r="BK33" s="110" t="n">
        <f aca="false">MAX(D33:E33)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465"/>
      <c r="G34" s="466"/>
      <c r="H34" s="464"/>
      <c r="I34" s="465"/>
      <c r="J34" s="466"/>
      <c r="K34" s="465"/>
      <c r="L34" s="466"/>
      <c r="M34" s="465"/>
      <c r="N34" s="466"/>
      <c r="O34" s="465"/>
      <c r="P34" s="466"/>
      <c r="Q34" s="465"/>
      <c r="R34" s="466"/>
      <c r="S34" s="465"/>
      <c r="T34" s="466"/>
      <c r="U34" s="465"/>
      <c r="V34" s="466"/>
      <c r="W34" s="465"/>
      <c r="X34" s="466"/>
      <c r="Y34" s="465"/>
      <c r="Z34" s="466"/>
      <c r="AA34" s="330" t="n">
        <f aca="false">A34</f>
        <v>0</v>
      </c>
      <c r="AB34" s="331" t="n">
        <f aca="false">B34</f>
        <v>0</v>
      </c>
      <c r="AC34" s="332" t="n">
        <f aca="false">(F34*G34/10000)*D34*C34</f>
        <v>0</v>
      </c>
      <c r="AD34" s="333" t="n">
        <f aca="false">J34</f>
        <v>0</v>
      </c>
      <c r="AE34" s="459" t="n">
        <f aca="false">(D34+(G34/100)+0.5)*I34*C34</f>
        <v>0</v>
      </c>
      <c r="AF34" s="460" t="n">
        <f aca="false">AE34*(J34*J34/162)</f>
        <v>0</v>
      </c>
      <c r="AG34" s="461" t="n">
        <f aca="false">L34</f>
        <v>0</v>
      </c>
      <c r="AH34" s="459" t="n">
        <f aca="false">(D34-((0.1*D34)+(0.125*D34)))*K34*C34</f>
        <v>0</v>
      </c>
      <c r="AI34" s="460" t="n">
        <f aca="false">AH34*(L34*L34/162)</f>
        <v>0</v>
      </c>
      <c r="AJ34" s="461" t="n">
        <f aca="false">N34</f>
        <v>0</v>
      </c>
      <c r="AK34" s="459" t="n">
        <f aca="false">(0.33*BK34)*M34*C34</f>
        <v>0</v>
      </c>
      <c r="AL34" s="460" t="n">
        <f aca="false">AK34*(N34*N34/162)</f>
        <v>0</v>
      </c>
      <c r="AM34" s="461" t="n">
        <f aca="false">P34</f>
        <v>0</v>
      </c>
      <c r="AN34" s="459" t="n">
        <f aca="false">(0.2*BK34)*O34*C34</f>
        <v>0</v>
      </c>
      <c r="AO34" s="460" t="n">
        <f aca="false">AN34*(P34*P34/162)</f>
        <v>0</v>
      </c>
      <c r="AP34" s="461" t="n">
        <f aca="false">R34</f>
        <v>0</v>
      </c>
      <c r="AQ34" s="459" t="n">
        <f aca="false">((D34-(0.33*BK34))+0.25+(G34/100))*Q34*C34</f>
        <v>0</v>
      </c>
      <c r="AR34" s="460" t="n">
        <f aca="false">AQ34*(R34*R34/162)</f>
        <v>0</v>
      </c>
      <c r="AS34" s="461" t="n">
        <f aca="false">T34</f>
        <v>0</v>
      </c>
      <c r="AT34" s="459" t="n">
        <f aca="false">D34*S34*C34</f>
        <v>0</v>
      </c>
      <c r="AU34" s="460" t="n">
        <f aca="false">AT34*(T34*T34/162)</f>
        <v>0</v>
      </c>
      <c r="AV34" s="461" t="n">
        <f aca="false">V34</f>
        <v>0</v>
      </c>
      <c r="AW34" s="459" t="n">
        <f aca="false">(((3*F34/100)+(2*G34/100))-(10*H34/100))*U34*(D34/5)*C34</f>
        <v>0</v>
      </c>
      <c r="AX34" s="460" t="n">
        <f aca="false">AW34*(V34*V34/162)</f>
        <v>0</v>
      </c>
      <c r="AY34" s="461" t="n">
        <f aca="false">X34</f>
        <v>0</v>
      </c>
      <c r="AZ34" s="459" t="n">
        <f aca="false">(((3*F34/100)+(2*G34/100))-(10*H34/100))*(3*D34/5)*W34*C34</f>
        <v>0</v>
      </c>
      <c r="BA34" s="460" t="n">
        <f aca="false">AZ34*(X34*X34/162)</f>
        <v>0</v>
      </c>
      <c r="BB34" s="461" t="n">
        <f aca="false">Z34</f>
        <v>0</v>
      </c>
      <c r="BC34" s="459" t="n">
        <f aca="false">(((3*F34/100)+(2*G34/100))-(10*H34/100))*(D34/5)*Y34*C34</f>
        <v>0</v>
      </c>
      <c r="BD34" s="460" t="n">
        <f aca="false">BC34*(Z34*Z34/162)</f>
        <v>0</v>
      </c>
      <c r="BE34" s="330" t="n">
        <f aca="false">(AF34+AI34+AL34+AO34+AR34+AU34)/1000</f>
        <v>0</v>
      </c>
      <c r="BF34" s="462" t="n">
        <f aca="false">(AX34+BA34+BD34)/1000</f>
        <v>0</v>
      </c>
      <c r="BG34" s="330" t="n">
        <f aca="false">(AC34*X16)/1000</f>
        <v>0</v>
      </c>
      <c r="BH34" s="462" t="n">
        <f aca="false">0.8*AC34</f>
        <v>0</v>
      </c>
      <c r="BI34" s="463" t="n">
        <f aca="false">0.4*AC34</f>
        <v>0</v>
      </c>
      <c r="BK34" s="110" t="n">
        <f aca="false">MAX(D34:E34)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465"/>
      <c r="G35" s="466"/>
      <c r="H35" s="464"/>
      <c r="I35" s="465"/>
      <c r="J35" s="466"/>
      <c r="K35" s="465"/>
      <c r="L35" s="466"/>
      <c r="M35" s="465"/>
      <c r="N35" s="466"/>
      <c r="O35" s="465"/>
      <c r="P35" s="466"/>
      <c r="Q35" s="465"/>
      <c r="R35" s="466"/>
      <c r="S35" s="465"/>
      <c r="T35" s="466"/>
      <c r="U35" s="465"/>
      <c r="V35" s="466"/>
      <c r="W35" s="465"/>
      <c r="X35" s="466"/>
      <c r="Y35" s="465"/>
      <c r="Z35" s="466"/>
      <c r="AA35" s="330" t="n">
        <f aca="false">A35</f>
        <v>0</v>
      </c>
      <c r="AB35" s="331" t="n">
        <f aca="false">B35</f>
        <v>0</v>
      </c>
      <c r="AC35" s="332" t="n">
        <f aca="false">(F35*G35/10000)*D35*C35</f>
        <v>0</v>
      </c>
      <c r="AD35" s="333" t="n">
        <f aca="false">J35</f>
        <v>0</v>
      </c>
      <c r="AE35" s="459" t="n">
        <f aca="false">(D35+(G35/100)+0.5)*I35*C35</f>
        <v>0</v>
      </c>
      <c r="AF35" s="460" t="n">
        <f aca="false">AE35*(J35*J35/162)</f>
        <v>0</v>
      </c>
      <c r="AG35" s="461" t="n">
        <f aca="false">L35</f>
        <v>0</v>
      </c>
      <c r="AH35" s="459" t="n">
        <f aca="false">(D35-((0.1*D35)+(0.125*D35)))*K35*C35</f>
        <v>0</v>
      </c>
      <c r="AI35" s="460" t="n">
        <f aca="false">AH35*(L35*L35/162)</f>
        <v>0</v>
      </c>
      <c r="AJ35" s="461" t="n">
        <f aca="false">N35</f>
        <v>0</v>
      </c>
      <c r="AK35" s="459" t="n">
        <f aca="false">(0.33*BK35)*M35*C35</f>
        <v>0</v>
      </c>
      <c r="AL35" s="460" t="n">
        <f aca="false">AK35*(N35*N35/162)</f>
        <v>0</v>
      </c>
      <c r="AM35" s="461" t="n">
        <f aca="false">P35</f>
        <v>0</v>
      </c>
      <c r="AN35" s="459" t="n">
        <f aca="false">(0.2*BK35)*O35*C35</f>
        <v>0</v>
      </c>
      <c r="AO35" s="460" t="n">
        <f aca="false">AN35*(P35*P35/162)</f>
        <v>0</v>
      </c>
      <c r="AP35" s="461" t="n">
        <f aca="false">R35</f>
        <v>0</v>
      </c>
      <c r="AQ35" s="459" t="n">
        <f aca="false">((D35-(0.33*BK35))+0.25+(G35/100))*Q35*C35</f>
        <v>0</v>
      </c>
      <c r="AR35" s="460" t="n">
        <f aca="false">AQ35*(R35*R35/162)</f>
        <v>0</v>
      </c>
      <c r="AS35" s="461" t="n">
        <f aca="false">T35</f>
        <v>0</v>
      </c>
      <c r="AT35" s="459" t="n">
        <f aca="false">D35*S35*C35</f>
        <v>0</v>
      </c>
      <c r="AU35" s="460" t="n">
        <f aca="false">AT35*(T35*T35/162)</f>
        <v>0</v>
      </c>
      <c r="AV35" s="461" t="n">
        <f aca="false">V35</f>
        <v>0</v>
      </c>
      <c r="AW35" s="459" t="n">
        <f aca="false">(((3*F35/100)+(2*G35/100))-(10*H35/100))*U35*(D35/5)*C35</f>
        <v>0</v>
      </c>
      <c r="AX35" s="460" t="n">
        <f aca="false">AW35*(V35*V35/162)</f>
        <v>0</v>
      </c>
      <c r="AY35" s="461" t="n">
        <f aca="false">X35</f>
        <v>0</v>
      </c>
      <c r="AZ35" s="459" t="n">
        <f aca="false">(((3*F35/100)+(2*G35/100))-(10*H35/100))*(3*D35/5)*W35*C35</f>
        <v>0</v>
      </c>
      <c r="BA35" s="460" t="n">
        <f aca="false">AZ35*(X35*X35/162)</f>
        <v>0</v>
      </c>
      <c r="BB35" s="461" t="n">
        <f aca="false">Z35</f>
        <v>0</v>
      </c>
      <c r="BC35" s="459" t="n">
        <f aca="false">(((3*F35/100)+(2*G35/100))-(10*H35/100))*(D35/5)*Y35*C35</f>
        <v>0</v>
      </c>
      <c r="BD35" s="460" t="n">
        <f aca="false">BC35*(Z35*Z35/162)</f>
        <v>0</v>
      </c>
      <c r="BE35" s="330" t="n">
        <f aca="false">(AF35+AI35+AL35+AO35+AR35+AU35)/1000</f>
        <v>0</v>
      </c>
      <c r="BF35" s="462" t="n">
        <f aca="false">(AX35+BA35+BD35)/1000</f>
        <v>0</v>
      </c>
      <c r="BG35" s="330" t="n">
        <f aca="false">(AC35*X16)/1000</f>
        <v>0</v>
      </c>
      <c r="BH35" s="462" t="n">
        <f aca="false">0.8*AC35</f>
        <v>0</v>
      </c>
      <c r="BI35" s="463" t="n">
        <f aca="false">0.4*AC35</f>
        <v>0</v>
      </c>
      <c r="BK35" s="110" t="n">
        <f aca="false">MAX(D35:E35)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465"/>
      <c r="G36" s="466"/>
      <c r="H36" s="464"/>
      <c r="I36" s="465"/>
      <c r="J36" s="466"/>
      <c r="K36" s="465"/>
      <c r="L36" s="466"/>
      <c r="M36" s="465"/>
      <c r="N36" s="466"/>
      <c r="O36" s="465"/>
      <c r="P36" s="466"/>
      <c r="Q36" s="465"/>
      <c r="R36" s="466"/>
      <c r="S36" s="465"/>
      <c r="T36" s="466"/>
      <c r="U36" s="465"/>
      <c r="V36" s="466"/>
      <c r="W36" s="465"/>
      <c r="X36" s="466"/>
      <c r="Y36" s="465"/>
      <c r="Z36" s="466"/>
      <c r="AA36" s="330" t="n">
        <f aca="false">A36</f>
        <v>0</v>
      </c>
      <c r="AB36" s="331" t="n">
        <f aca="false">B36</f>
        <v>0</v>
      </c>
      <c r="AC36" s="332" t="n">
        <f aca="false">(F36*G36/10000)*D36*C36</f>
        <v>0</v>
      </c>
      <c r="AD36" s="333" t="n">
        <f aca="false">J36</f>
        <v>0</v>
      </c>
      <c r="AE36" s="459" t="n">
        <f aca="false">(D36+(G36/100)+0.5)*I36*C36</f>
        <v>0</v>
      </c>
      <c r="AF36" s="460" t="n">
        <f aca="false">AE36*(J36*J36/162)</f>
        <v>0</v>
      </c>
      <c r="AG36" s="461" t="n">
        <f aca="false">L36</f>
        <v>0</v>
      </c>
      <c r="AH36" s="459" t="n">
        <f aca="false">(D36-((0.1*D36)+(0.125*D36)))*K36*C36</f>
        <v>0</v>
      </c>
      <c r="AI36" s="460" t="n">
        <f aca="false">AH36*(L36*L36/162)</f>
        <v>0</v>
      </c>
      <c r="AJ36" s="461" t="n">
        <f aca="false">N36</f>
        <v>0</v>
      </c>
      <c r="AK36" s="459" t="n">
        <f aca="false">(0.33*BK36)*M36*C36</f>
        <v>0</v>
      </c>
      <c r="AL36" s="460" t="n">
        <f aca="false">AK36*(N36*N36/162)</f>
        <v>0</v>
      </c>
      <c r="AM36" s="461" t="n">
        <f aca="false">P36</f>
        <v>0</v>
      </c>
      <c r="AN36" s="459" t="n">
        <f aca="false">(0.2*BK36)*O36*C36</f>
        <v>0</v>
      </c>
      <c r="AO36" s="460" t="n">
        <f aca="false">AN36*(P36*P36/162)</f>
        <v>0</v>
      </c>
      <c r="AP36" s="461" t="n">
        <f aca="false">R36</f>
        <v>0</v>
      </c>
      <c r="AQ36" s="459" t="n">
        <f aca="false">((D36-(0.33*BK36))+0.25+(G36/100))*Q36*C36</f>
        <v>0</v>
      </c>
      <c r="AR36" s="460" t="n">
        <f aca="false">AQ36*(R36*R36/162)</f>
        <v>0</v>
      </c>
      <c r="AS36" s="461" t="n">
        <f aca="false">T36</f>
        <v>0</v>
      </c>
      <c r="AT36" s="459" t="n">
        <f aca="false">D36*S36*C36</f>
        <v>0</v>
      </c>
      <c r="AU36" s="460" t="n">
        <f aca="false">AT36*(T36*T36/162)</f>
        <v>0</v>
      </c>
      <c r="AV36" s="461" t="n">
        <f aca="false">V36</f>
        <v>0</v>
      </c>
      <c r="AW36" s="459" t="n">
        <f aca="false">(((3*F36/100)+(2*G36/100))-(10*H36/100))*U36*(D36/5)*C36</f>
        <v>0</v>
      </c>
      <c r="AX36" s="460" t="n">
        <f aca="false">AW36*(V36*V36/162)</f>
        <v>0</v>
      </c>
      <c r="AY36" s="461" t="n">
        <f aca="false">X36</f>
        <v>0</v>
      </c>
      <c r="AZ36" s="459" t="n">
        <f aca="false">(((3*F36/100)+(2*G36/100))-(10*H36/100))*(3*D36/5)*W36*C36</f>
        <v>0</v>
      </c>
      <c r="BA36" s="460" t="n">
        <f aca="false">AZ36*(X36*X36/162)</f>
        <v>0</v>
      </c>
      <c r="BB36" s="461" t="n">
        <f aca="false">Z36</f>
        <v>0</v>
      </c>
      <c r="BC36" s="459" t="n">
        <f aca="false">(((3*F36/100)+(2*G36/100))-(10*H36/100))*(D36/5)*Y36*C36</f>
        <v>0</v>
      </c>
      <c r="BD36" s="460" t="n">
        <f aca="false">BC36*(Z36*Z36/162)</f>
        <v>0</v>
      </c>
      <c r="BE36" s="330" t="n">
        <f aca="false">(AF36+AI36+AL36+AO36+AR36+AU36)/1000</f>
        <v>0</v>
      </c>
      <c r="BF36" s="462" t="n">
        <f aca="false">(AX36+BA36+BD36)/1000</f>
        <v>0</v>
      </c>
      <c r="BG36" s="330" t="n">
        <f aca="false">(AC36*X16)/1000</f>
        <v>0</v>
      </c>
      <c r="BH36" s="462" t="n">
        <f aca="false">0.8*AC36</f>
        <v>0</v>
      </c>
      <c r="BI36" s="463" t="n">
        <f aca="false">0.4*AC36</f>
        <v>0</v>
      </c>
      <c r="BK36" s="110" t="n">
        <f aca="false">MAX(D36:E36)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465"/>
      <c r="G37" s="466"/>
      <c r="H37" s="464"/>
      <c r="I37" s="465"/>
      <c r="J37" s="466"/>
      <c r="K37" s="465"/>
      <c r="L37" s="466"/>
      <c r="M37" s="465"/>
      <c r="N37" s="466"/>
      <c r="O37" s="465"/>
      <c r="P37" s="466"/>
      <c r="Q37" s="465"/>
      <c r="R37" s="466"/>
      <c r="S37" s="465"/>
      <c r="T37" s="466"/>
      <c r="U37" s="465"/>
      <c r="V37" s="466"/>
      <c r="W37" s="465"/>
      <c r="X37" s="466"/>
      <c r="Y37" s="465"/>
      <c r="Z37" s="466"/>
      <c r="AA37" s="330" t="n">
        <f aca="false">A37</f>
        <v>0</v>
      </c>
      <c r="AB37" s="331" t="n">
        <f aca="false">B37</f>
        <v>0</v>
      </c>
      <c r="AC37" s="332" t="n">
        <f aca="false">(F37*G37/10000)*D37*C37</f>
        <v>0</v>
      </c>
      <c r="AD37" s="333" t="n">
        <f aca="false">J37</f>
        <v>0</v>
      </c>
      <c r="AE37" s="459" t="n">
        <f aca="false">(D37+(G37/100)+0.5)*I37*C37</f>
        <v>0</v>
      </c>
      <c r="AF37" s="460" t="n">
        <f aca="false">AE37*(J37*J37/162)</f>
        <v>0</v>
      </c>
      <c r="AG37" s="461" t="n">
        <f aca="false">L37</f>
        <v>0</v>
      </c>
      <c r="AH37" s="459" t="n">
        <f aca="false">(D37-((0.1*D37)+(0.125*D37)))*K37*C37</f>
        <v>0</v>
      </c>
      <c r="AI37" s="460" t="n">
        <f aca="false">AH37*(L37*L37/162)</f>
        <v>0</v>
      </c>
      <c r="AJ37" s="461" t="n">
        <f aca="false">N37</f>
        <v>0</v>
      </c>
      <c r="AK37" s="459" t="n">
        <f aca="false">(0.33*BK37)*M37*C37</f>
        <v>0</v>
      </c>
      <c r="AL37" s="460" t="n">
        <f aca="false">AK37*(N37*N37/162)</f>
        <v>0</v>
      </c>
      <c r="AM37" s="461" t="n">
        <f aca="false">P37</f>
        <v>0</v>
      </c>
      <c r="AN37" s="459" t="n">
        <f aca="false">(0.2*BK37)*O37*C37</f>
        <v>0</v>
      </c>
      <c r="AO37" s="460" t="n">
        <f aca="false">AN37*(P37*P37/162)</f>
        <v>0</v>
      </c>
      <c r="AP37" s="461" t="n">
        <f aca="false">R37</f>
        <v>0</v>
      </c>
      <c r="AQ37" s="459" t="n">
        <f aca="false">((D37-(0.33*BK37))+0.25+(G37/100))*Q37*C37</f>
        <v>0</v>
      </c>
      <c r="AR37" s="460" t="n">
        <f aca="false">AQ37*(R37*R37/162)</f>
        <v>0</v>
      </c>
      <c r="AS37" s="461" t="n">
        <f aca="false">T37</f>
        <v>0</v>
      </c>
      <c r="AT37" s="459" t="n">
        <f aca="false">D37*S37*C37</f>
        <v>0</v>
      </c>
      <c r="AU37" s="460" t="n">
        <f aca="false">AT37*(T37*T37/162)</f>
        <v>0</v>
      </c>
      <c r="AV37" s="461" t="n">
        <f aca="false">V37</f>
        <v>0</v>
      </c>
      <c r="AW37" s="459" t="n">
        <f aca="false">(((3*F37/100)+(2*G37/100))-(10*H37/100))*U37*(D37/5)*C37</f>
        <v>0</v>
      </c>
      <c r="AX37" s="460" t="n">
        <f aca="false">AW37*(V37*V37/162)</f>
        <v>0</v>
      </c>
      <c r="AY37" s="461" t="n">
        <f aca="false">X37</f>
        <v>0</v>
      </c>
      <c r="AZ37" s="459" t="n">
        <f aca="false">(((3*F37/100)+(2*G37/100))-(10*H37/100))*(3*D37/5)*W37*C37</f>
        <v>0</v>
      </c>
      <c r="BA37" s="460" t="n">
        <f aca="false">AZ37*(X37*X37/162)</f>
        <v>0</v>
      </c>
      <c r="BB37" s="461" t="n">
        <f aca="false">Z37</f>
        <v>0</v>
      </c>
      <c r="BC37" s="459" t="n">
        <f aca="false">(((3*F37/100)+(2*G37/100))-(10*H37/100))*(D37/5)*Y37*C37</f>
        <v>0</v>
      </c>
      <c r="BD37" s="460" t="n">
        <f aca="false">BC37*(Z37*Z37/162)</f>
        <v>0</v>
      </c>
      <c r="BE37" s="330" t="n">
        <f aca="false">(AF37+AI37+AL37+AO37+AR37+AU37)/1000</f>
        <v>0</v>
      </c>
      <c r="BF37" s="462" t="n">
        <f aca="false">(AX37+BA37+BD37)/1000</f>
        <v>0</v>
      </c>
      <c r="BG37" s="330" t="n">
        <f aca="false">(AC37*X16)/1000</f>
        <v>0</v>
      </c>
      <c r="BH37" s="462" t="n">
        <f aca="false">0.8*AC37</f>
        <v>0</v>
      </c>
      <c r="BI37" s="463" t="n">
        <f aca="false">0.4*AC37</f>
        <v>0</v>
      </c>
      <c r="BK37" s="110" t="n">
        <f aca="false">MAX(D37:E37)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465"/>
      <c r="G38" s="466"/>
      <c r="H38" s="464"/>
      <c r="I38" s="465"/>
      <c r="J38" s="466"/>
      <c r="K38" s="465"/>
      <c r="L38" s="466"/>
      <c r="M38" s="465"/>
      <c r="N38" s="466"/>
      <c r="O38" s="465"/>
      <c r="P38" s="466"/>
      <c r="Q38" s="465"/>
      <c r="R38" s="466"/>
      <c r="S38" s="465"/>
      <c r="T38" s="466"/>
      <c r="U38" s="465"/>
      <c r="V38" s="466"/>
      <c r="W38" s="465"/>
      <c r="X38" s="466"/>
      <c r="Y38" s="465"/>
      <c r="Z38" s="466"/>
      <c r="AA38" s="330" t="n">
        <f aca="false">A38</f>
        <v>0</v>
      </c>
      <c r="AB38" s="331" t="n">
        <f aca="false">B38</f>
        <v>0</v>
      </c>
      <c r="AC38" s="332" t="n">
        <f aca="false">(F38*G38/10000)*D38*C38</f>
        <v>0</v>
      </c>
      <c r="AD38" s="333" t="n">
        <f aca="false">J38</f>
        <v>0</v>
      </c>
      <c r="AE38" s="459" t="n">
        <f aca="false">(D38+(G38/100)+0.5)*I38*C38</f>
        <v>0</v>
      </c>
      <c r="AF38" s="460" t="n">
        <f aca="false">AE38*(J38*J38/162)</f>
        <v>0</v>
      </c>
      <c r="AG38" s="461" t="n">
        <f aca="false">L38</f>
        <v>0</v>
      </c>
      <c r="AH38" s="459" t="n">
        <f aca="false">(D38-((0.1*D38)+(0.125*D38)))*K38*C38</f>
        <v>0</v>
      </c>
      <c r="AI38" s="460" t="n">
        <f aca="false">AH38*(L38*L38/162)</f>
        <v>0</v>
      </c>
      <c r="AJ38" s="461" t="n">
        <f aca="false">N38</f>
        <v>0</v>
      </c>
      <c r="AK38" s="459" t="n">
        <f aca="false">(0.33*BK38)*M38*C38</f>
        <v>0</v>
      </c>
      <c r="AL38" s="460" t="n">
        <f aca="false">AK38*(N38*N38/162)</f>
        <v>0</v>
      </c>
      <c r="AM38" s="461" t="n">
        <f aca="false">P38</f>
        <v>0</v>
      </c>
      <c r="AN38" s="459" t="n">
        <f aca="false">(0.2*BK38)*O38*C38</f>
        <v>0</v>
      </c>
      <c r="AO38" s="460" t="n">
        <f aca="false">AN38*(P38*P38/162)</f>
        <v>0</v>
      </c>
      <c r="AP38" s="461" t="n">
        <f aca="false">R38</f>
        <v>0</v>
      </c>
      <c r="AQ38" s="459" t="n">
        <f aca="false">((D38-(0.33*BK38))+0.25+(G38/100))*Q38*C38</f>
        <v>0</v>
      </c>
      <c r="AR38" s="460" t="n">
        <f aca="false">AQ38*(R38*R38/162)</f>
        <v>0</v>
      </c>
      <c r="AS38" s="461" t="n">
        <f aca="false">T38</f>
        <v>0</v>
      </c>
      <c r="AT38" s="459" t="n">
        <f aca="false">D38*S38*C38</f>
        <v>0</v>
      </c>
      <c r="AU38" s="460" t="n">
        <f aca="false">AT38*(T38*T38/162)</f>
        <v>0</v>
      </c>
      <c r="AV38" s="461" t="n">
        <f aca="false">V38</f>
        <v>0</v>
      </c>
      <c r="AW38" s="459" t="n">
        <f aca="false">(((3*F38/100)+(2*G38/100))-(10*H38/100))*U38*(D38/5)*C38</f>
        <v>0</v>
      </c>
      <c r="AX38" s="460" t="n">
        <f aca="false">AW38*(V38*V38/162)</f>
        <v>0</v>
      </c>
      <c r="AY38" s="461" t="n">
        <f aca="false">X38</f>
        <v>0</v>
      </c>
      <c r="AZ38" s="459" t="n">
        <f aca="false">(((3*F38/100)+(2*G38/100))-(10*H38/100))*(3*D38/5)*W38*C38</f>
        <v>0</v>
      </c>
      <c r="BA38" s="460" t="n">
        <f aca="false">AZ38*(X38*X38/162)</f>
        <v>0</v>
      </c>
      <c r="BB38" s="461" t="n">
        <f aca="false">Z38</f>
        <v>0</v>
      </c>
      <c r="BC38" s="459" t="n">
        <f aca="false">(((3*F38/100)+(2*G38/100))-(10*H38/100))*(D38/5)*Y38*C38</f>
        <v>0</v>
      </c>
      <c r="BD38" s="460" t="n">
        <f aca="false">BC38*(Z38*Z38/162)</f>
        <v>0</v>
      </c>
      <c r="BE38" s="330" t="n">
        <f aca="false">(AF38+AI38+AL38+AO38+AR38+AU38)/1000</f>
        <v>0</v>
      </c>
      <c r="BF38" s="462" t="n">
        <f aca="false">(AX38+BA38+BD38)/1000</f>
        <v>0</v>
      </c>
      <c r="BG38" s="330" t="n">
        <f aca="false">(AC38*X16)/1000</f>
        <v>0</v>
      </c>
      <c r="BH38" s="462" t="n">
        <f aca="false">0.8*AC38</f>
        <v>0</v>
      </c>
      <c r="BI38" s="463" t="n">
        <f aca="false">0.4*AC38</f>
        <v>0</v>
      </c>
      <c r="BK38" s="110" t="n">
        <f aca="false">MAX(D38:E38)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465"/>
      <c r="G39" s="466"/>
      <c r="H39" s="464"/>
      <c r="I39" s="465"/>
      <c r="J39" s="466"/>
      <c r="K39" s="465"/>
      <c r="L39" s="466"/>
      <c r="M39" s="465"/>
      <c r="N39" s="466"/>
      <c r="O39" s="465"/>
      <c r="P39" s="466"/>
      <c r="Q39" s="465"/>
      <c r="R39" s="466"/>
      <c r="S39" s="465"/>
      <c r="T39" s="466"/>
      <c r="U39" s="465"/>
      <c r="V39" s="466"/>
      <c r="W39" s="465"/>
      <c r="X39" s="466"/>
      <c r="Y39" s="465"/>
      <c r="Z39" s="466"/>
      <c r="AA39" s="330" t="n">
        <f aca="false">A39</f>
        <v>0</v>
      </c>
      <c r="AB39" s="331" t="n">
        <f aca="false">B39</f>
        <v>0</v>
      </c>
      <c r="AC39" s="332" t="n">
        <f aca="false">(F39*G39/10000)*D39*C39</f>
        <v>0</v>
      </c>
      <c r="AD39" s="333" t="n">
        <f aca="false">J39</f>
        <v>0</v>
      </c>
      <c r="AE39" s="459" t="n">
        <f aca="false">(D39+(G39/100)+0.5)*I39*C39</f>
        <v>0</v>
      </c>
      <c r="AF39" s="460" t="n">
        <f aca="false">AE39*(J39*J39/162)</f>
        <v>0</v>
      </c>
      <c r="AG39" s="461" t="n">
        <f aca="false">L39</f>
        <v>0</v>
      </c>
      <c r="AH39" s="459" t="n">
        <f aca="false">(D39-((0.1*D39)+(0.125*D39)))*K39*C39</f>
        <v>0</v>
      </c>
      <c r="AI39" s="460" t="n">
        <f aca="false">AH39*(L39*L39/162)</f>
        <v>0</v>
      </c>
      <c r="AJ39" s="461" t="n">
        <f aca="false">N39</f>
        <v>0</v>
      </c>
      <c r="AK39" s="459" t="n">
        <f aca="false">(0.33*BK39)*M39*C39</f>
        <v>0</v>
      </c>
      <c r="AL39" s="460" t="n">
        <f aca="false">AK39*(N39*N39/162)</f>
        <v>0</v>
      </c>
      <c r="AM39" s="461" t="n">
        <f aca="false">P39</f>
        <v>0</v>
      </c>
      <c r="AN39" s="459" t="n">
        <f aca="false">(0.2*BK39)*O39*C39</f>
        <v>0</v>
      </c>
      <c r="AO39" s="460" t="n">
        <f aca="false">AN39*(P39*P39/162)</f>
        <v>0</v>
      </c>
      <c r="AP39" s="461" t="n">
        <f aca="false">R39</f>
        <v>0</v>
      </c>
      <c r="AQ39" s="459" t="n">
        <f aca="false">((D39-(0.33*BK39))+0.25+(G39/100))*Q39*C39</f>
        <v>0</v>
      </c>
      <c r="AR39" s="460" t="n">
        <f aca="false">AQ39*(R39*R39/162)</f>
        <v>0</v>
      </c>
      <c r="AS39" s="461" t="n">
        <f aca="false">T39</f>
        <v>0</v>
      </c>
      <c r="AT39" s="459" t="n">
        <f aca="false">D39*S39*C39</f>
        <v>0</v>
      </c>
      <c r="AU39" s="460" t="n">
        <f aca="false">AT39*(T39*T39/162)</f>
        <v>0</v>
      </c>
      <c r="AV39" s="461" t="n">
        <f aca="false">V39</f>
        <v>0</v>
      </c>
      <c r="AW39" s="459" t="n">
        <f aca="false">(((3*F39/100)+(2*G39/100))-(10*H39/100))*U39*(D39/5)*C39</f>
        <v>0</v>
      </c>
      <c r="AX39" s="460" t="n">
        <f aca="false">AW39*(V39*V39/162)</f>
        <v>0</v>
      </c>
      <c r="AY39" s="461" t="n">
        <f aca="false">X39</f>
        <v>0</v>
      </c>
      <c r="AZ39" s="459" t="n">
        <f aca="false">(((3*F39/100)+(2*G39/100))-(10*H39/100))*(3*D39/5)*W39*C39</f>
        <v>0</v>
      </c>
      <c r="BA39" s="460" t="n">
        <f aca="false">AZ39*(X39*X39/162)</f>
        <v>0</v>
      </c>
      <c r="BB39" s="461" t="n">
        <f aca="false">Z39</f>
        <v>0</v>
      </c>
      <c r="BC39" s="459" t="n">
        <f aca="false">(((3*F39/100)+(2*G39/100))-(10*H39/100))*(D39/5)*Y39*C39</f>
        <v>0</v>
      </c>
      <c r="BD39" s="460" t="n">
        <f aca="false">BC39*(Z39*Z39/162)</f>
        <v>0</v>
      </c>
      <c r="BE39" s="330" t="n">
        <f aca="false">(AF39+AI39+AL39+AO39+AR39+AU39)/1000</f>
        <v>0</v>
      </c>
      <c r="BF39" s="462" t="n">
        <f aca="false">(AX39+BA39+BD39)/1000</f>
        <v>0</v>
      </c>
      <c r="BG39" s="330" t="n">
        <f aca="false">(AC39*X16)/1000</f>
        <v>0</v>
      </c>
      <c r="BH39" s="462" t="n">
        <f aca="false">0.8*AC39</f>
        <v>0</v>
      </c>
      <c r="BI39" s="463" t="n">
        <f aca="false">0.4*AC39</f>
        <v>0</v>
      </c>
      <c r="BK39" s="110" t="n">
        <f aca="false">MAX(D39:E39)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465"/>
      <c r="G40" s="466"/>
      <c r="H40" s="464"/>
      <c r="I40" s="465"/>
      <c r="J40" s="466"/>
      <c r="K40" s="465"/>
      <c r="L40" s="466"/>
      <c r="M40" s="465"/>
      <c r="N40" s="466"/>
      <c r="O40" s="465"/>
      <c r="P40" s="466"/>
      <c r="Q40" s="465"/>
      <c r="R40" s="466"/>
      <c r="S40" s="465"/>
      <c r="T40" s="466"/>
      <c r="U40" s="465"/>
      <c r="V40" s="466"/>
      <c r="W40" s="465"/>
      <c r="X40" s="466"/>
      <c r="Y40" s="465"/>
      <c r="Z40" s="466"/>
      <c r="AA40" s="330" t="n">
        <f aca="false">A40</f>
        <v>0</v>
      </c>
      <c r="AB40" s="331" t="n">
        <f aca="false">B40</f>
        <v>0</v>
      </c>
      <c r="AC40" s="332" t="n">
        <f aca="false">(F40*G40/10000)*D40*C40</f>
        <v>0</v>
      </c>
      <c r="AD40" s="333" t="n">
        <f aca="false">J40</f>
        <v>0</v>
      </c>
      <c r="AE40" s="459" t="n">
        <f aca="false">(D40+(G40/100)+0.5)*I40*C40</f>
        <v>0</v>
      </c>
      <c r="AF40" s="460" t="n">
        <f aca="false">AE40*(J40*J40/162)</f>
        <v>0</v>
      </c>
      <c r="AG40" s="461" t="n">
        <f aca="false">L40</f>
        <v>0</v>
      </c>
      <c r="AH40" s="459" t="n">
        <f aca="false">(D40-((0.1*D40)+(0.125*D40)))*K40*C40</f>
        <v>0</v>
      </c>
      <c r="AI40" s="460" t="n">
        <f aca="false">AH40*(L40*L40/162)</f>
        <v>0</v>
      </c>
      <c r="AJ40" s="461" t="n">
        <f aca="false">N40</f>
        <v>0</v>
      </c>
      <c r="AK40" s="459" t="n">
        <f aca="false">(0.33*BK40)*M40*C40</f>
        <v>0</v>
      </c>
      <c r="AL40" s="460" t="n">
        <f aca="false">AK40*(N40*N40/162)</f>
        <v>0</v>
      </c>
      <c r="AM40" s="461" t="n">
        <f aca="false">P40</f>
        <v>0</v>
      </c>
      <c r="AN40" s="459" t="n">
        <f aca="false">(0.2*BK40)*O40*C40</f>
        <v>0</v>
      </c>
      <c r="AO40" s="460" t="n">
        <f aca="false">AN40*(P40*P40/162)</f>
        <v>0</v>
      </c>
      <c r="AP40" s="461" t="n">
        <f aca="false">R40</f>
        <v>0</v>
      </c>
      <c r="AQ40" s="459" t="n">
        <f aca="false">((D40-(0.33*BK40))+0.25+(G40/100))*Q40*C40</f>
        <v>0</v>
      </c>
      <c r="AR40" s="460" t="n">
        <f aca="false">AQ40*(R40*R40/162)</f>
        <v>0</v>
      </c>
      <c r="AS40" s="461" t="n">
        <f aca="false">T40</f>
        <v>0</v>
      </c>
      <c r="AT40" s="459" t="n">
        <f aca="false">D40*S40*C40</f>
        <v>0</v>
      </c>
      <c r="AU40" s="460" t="n">
        <f aca="false">AT40*(T40*T40/162)</f>
        <v>0</v>
      </c>
      <c r="AV40" s="461" t="n">
        <f aca="false">V40</f>
        <v>0</v>
      </c>
      <c r="AW40" s="459" t="n">
        <f aca="false">(((3*F40/100)+(2*G40/100))-(10*H40/100))*U40*(D40/5)*C40</f>
        <v>0</v>
      </c>
      <c r="AX40" s="460" t="n">
        <f aca="false">AW40*(V40*V40/162)</f>
        <v>0</v>
      </c>
      <c r="AY40" s="461" t="n">
        <f aca="false">X40</f>
        <v>0</v>
      </c>
      <c r="AZ40" s="459" t="n">
        <f aca="false">(((3*F40/100)+(2*G40/100))-(10*H40/100))*(3*D40/5)*W40*C40</f>
        <v>0</v>
      </c>
      <c r="BA40" s="460" t="n">
        <f aca="false">AZ40*(X40*X40/162)</f>
        <v>0</v>
      </c>
      <c r="BB40" s="461" t="n">
        <f aca="false">Z40</f>
        <v>0</v>
      </c>
      <c r="BC40" s="459" t="n">
        <f aca="false">(((3*F40/100)+(2*G40/100))-(10*H40/100))*(D40/5)*Y40*C40</f>
        <v>0</v>
      </c>
      <c r="BD40" s="460" t="n">
        <f aca="false">BC40*(Z40*Z40/162)</f>
        <v>0</v>
      </c>
      <c r="BE40" s="330" t="n">
        <f aca="false">(AF40+AI40+AL40+AO40+AR40+AU40)/1000</f>
        <v>0</v>
      </c>
      <c r="BF40" s="462" t="n">
        <f aca="false">(AX40+BA40+BD40)/1000</f>
        <v>0</v>
      </c>
      <c r="BG40" s="330" t="n">
        <f aca="false">(AC40*X16)/1000</f>
        <v>0</v>
      </c>
      <c r="BH40" s="462" t="n">
        <f aca="false">0.8*AC40</f>
        <v>0</v>
      </c>
      <c r="BI40" s="463" t="n">
        <f aca="false">0.4*AC40</f>
        <v>0</v>
      </c>
      <c r="BK40" s="110" t="n">
        <f aca="false">MAX(D40:E40)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476"/>
      <c r="G41" s="477"/>
      <c r="H41" s="475"/>
      <c r="I41" s="476"/>
      <c r="J41" s="477"/>
      <c r="K41" s="476"/>
      <c r="L41" s="477"/>
      <c r="M41" s="476"/>
      <c r="N41" s="477"/>
      <c r="O41" s="476"/>
      <c r="P41" s="477"/>
      <c r="Q41" s="476"/>
      <c r="R41" s="477"/>
      <c r="S41" s="476"/>
      <c r="T41" s="477"/>
      <c r="U41" s="476"/>
      <c r="V41" s="477"/>
      <c r="W41" s="476"/>
      <c r="X41" s="477"/>
      <c r="Y41" s="476"/>
      <c r="Z41" s="477"/>
      <c r="AA41" s="330" t="n">
        <f aca="false">A41</f>
        <v>0</v>
      </c>
      <c r="AB41" s="331" t="n">
        <f aca="false">B41</f>
        <v>0</v>
      </c>
      <c r="AC41" s="332" t="n">
        <f aca="false">(F41*G41/10000)*D41*C41</f>
        <v>0</v>
      </c>
      <c r="AD41" s="333" t="n">
        <f aca="false">J41</f>
        <v>0</v>
      </c>
      <c r="AE41" s="459" t="n">
        <f aca="false">(D41+(G41/100)+0.5)*I41*C41</f>
        <v>0</v>
      </c>
      <c r="AF41" s="460" t="n">
        <f aca="false">AE41*(J41*J41/162)</f>
        <v>0</v>
      </c>
      <c r="AG41" s="461" t="n">
        <f aca="false">L41</f>
        <v>0</v>
      </c>
      <c r="AH41" s="459" t="n">
        <f aca="false">(D41-((0.1*D41)+(0.125*D41)))*K41*C41</f>
        <v>0</v>
      </c>
      <c r="AI41" s="460" t="n">
        <f aca="false">AH41*(L41*L41/162)</f>
        <v>0</v>
      </c>
      <c r="AJ41" s="461" t="n">
        <f aca="false">N41</f>
        <v>0</v>
      </c>
      <c r="AK41" s="459" t="n">
        <f aca="false">(0.33*BK41)*M41*C41</f>
        <v>0</v>
      </c>
      <c r="AL41" s="460" t="n">
        <f aca="false">AK41*(N41*N41/162)</f>
        <v>0</v>
      </c>
      <c r="AM41" s="461" t="n">
        <f aca="false">P41</f>
        <v>0</v>
      </c>
      <c r="AN41" s="459" t="n">
        <f aca="false">(0.2*BK41)*O41*C41</f>
        <v>0</v>
      </c>
      <c r="AO41" s="460" t="n">
        <f aca="false">AN41*(P41*P41/162)</f>
        <v>0</v>
      </c>
      <c r="AP41" s="461" t="n">
        <f aca="false">R41</f>
        <v>0</v>
      </c>
      <c r="AQ41" s="459" t="n">
        <f aca="false">((D41-(0.33*BK41))+0.25+(G41/100))*Q41*C41</f>
        <v>0</v>
      </c>
      <c r="AR41" s="460" t="n">
        <f aca="false">AQ41*(R41*R41/162)</f>
        <v>0</v>
      </c>
      <c r="AS41" s="461" t="n">
        <f aca="false">T41</f>
        <v>0</v>
      </c>
      <c r="AT41" s="459" t="n">
        <f aca="false">D41*S41*C41</f>
        <v>0</v>
      </c>
      <c r="AU41" s="460" t="n">
        <f aca="false">AT41*(T41*T41/162)</f>
        <v>0</v>
      </c>
      <c r="AV41" s="461" t="n">
        <f aca="false">V41</f>
        <v>0</v>
      </c>
      <c r="AW41" s="459" t="n">
        <f aca="false">(((3*F41/100)+(2*G41/100))-(10*H41/100))*U41*(D41/5)*C41</f>
        <v>0</v>
      </c>
      <c r="AX41" s="509" t="n">
        <f aca="false">AW41*(V41*V41/162)</f>
        <v>0</v>
      </c>
      <c r="AY41" s="510" t="n">
        <f aca="false">X41</f>
        <v>0</v>
      </c>
      <c r="AZ41" s="511" t="n">
        <f aca="false">(((3*F41/100)+(2*G41/100))-(10*H41/100))*(3*D41/5)*W41*C41</f>
        <v>0</v>
      </c>
      <c r="BA41" s="509" t="n">
        <f aca="false">AZ41*(X41*X41/162)</f>
        <v>0</v>
      </c>
      <c r="BB41" s="510" t="n">
        <f aca="false">Z41</f>
        <v>0</v>
      </c>
      <c r="BC41" s="511" t="n">
        <f aca="false">(((3*F41/100)+(2*G41/100))-(10*H41/100))*(D41/5)*Y41*C41</f>
        <v>0</v>
      </c>
      <c r="BD41" s="509" t="n">
        <f aca="false">BC41*(Z41*Z41/162)</f>
        <v>0</v>
      </c>
      <c r="BE41" s="330" t="n">
        <f aca="false">(AF41+AI41+AL41+AO41+AR41+AU41)/1000</f>
        <v>0</v>
      </c>
      <c r="BF41" s="462" t="n">
        <f aca="false">(AX41+BA41+BD41)/1000</f>
        <v>0</v>
      </c>
      <c r="BG41" s="330" t="n">
        <f aca="false">(AC41*X16)/1000</f>
        <v>0</v>
      </c>
      <c r="BH41" s="462" t="n">
        <f aca="false">0.8*AC41</f>
        <v>0</v>
      </c>
      <c r="BI41" s="463" t="n">
        <f aca="false">0.4*AC41</f>
        <v>0</v>
      </c>
      <c r="BK41" s="110" t="n">
        <f aca="false">MAX(D41:E41)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54" t="s">
        <v>177</v>
      </c>
      <c r="AB42" s="454"/>
      <c r="AC42" s="487" t="n">
        <f aca="false">SUM(AC22:AC41)</f>
        <v>0</v>
      </c>
      <c r="AD42" s="486" t="s">
        <v>79</v>
      </c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512" t="s">
        <v>178</v>
      </c>
      <c r="AY42" s="512"/>
      <c r="AZ42" s="512"/>
      <c r="BA42" s="512"/>
      <c r="BB42" s="512"/>
      <c r="BC42" s="512"/>
      <c r="BD42" s="512"/>
      <c r="BE42" s="489" t="n">
        <f aca="false">SUM(BE22:BE41)</f>
        <v>0</v>
      </c>
      <c r="BF42" s="490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</row>
  </sheetData>
  <sheetProtection sheet="true" password="ca54" objects="true" scenarios="true" selectLockedCells="true"/>
  <mergeCells count="91">
    <mergeCell ref="A1:Z1"/>
    <mergeCell ref="AA1:BI1"/>
    <mergeCell ref="A2:E2"/>
    <mergeCell ref="F2:W2"/>
    <mergeCell ref="X2:Y2"/>
    <mergeCell ref="AA2:AF2"/>
    <mergeCell ref="AG2:AX2"/>
    <mergeCell ref="AY2:BF2"/>
    <mergeCell ref="BG2:BH2"/>
    <mergeCell ref="S5:X6"/>
    <mergeCell ref="Y5:Y6"/>
    <mergeCell ref="AF5:AI5"/>
    <mergeCell ref="S7:X7"/>
    <mergeCell ref="AC7:AJ7"/>
    <mergeCell ref="AK7:AM7"/>
    <mergeCell ref="S8:X8"/>
    <mergeCell ref="AA8:AB8"/>
    <mergeCell ref="AC8:AJ8"/>
    <mergeCell ref="AK8:AM8"/>
    <mergeCell ref="S9:X9"/>
    <mergeCell ref="AA9:AB9"/>
    <mergeCell ref="AC9:AJ9"/>
    <mergeCell ref="AK9:AM9"/>
    <mergeCell ref="S10:X10"/>
    <mergeCell ref="AA10:AB10"/>
    <mergeCell ref="AC10:AJ10"/>
    <mergeCell ref="AK10:AM10"/>
    <mergeCell ref="BK10:BL10"/>
    <mergeCell ref="S11:X11"/>
    <mergeCell ref="AA11:AB11"/>
    <mergeCell ref="AC11:AJ11"/>
    <mergeCell ref="AK11:AM11"/>
    <mergeCell ref="BK11:BL11"/>
    <mergeCell ref="AA12:AB12"/>
    <mergeCell ref="AC12:AJ12"/>
    <mergeCell ref="AK12:AM12"/>
    <mergeCell ref="BK12:BL12"/>
    <mergeCell ref="BK13:BL13"/>
    <mergeCell ref="AA14:AI14"/>
    <mergeCell ref="AJ14:AM14"/>
    <mergeCell ref="BK14:BL14"/>
    <mergeCell ref="T16:W16"/>
    <mergeCell ref="Y16:Z16"/>
    <mergeCell ref="AA16:AI16"/>
    <mergeCell ref="AJ16:AM16"/>
    <mergeCell ref="A18:A21"/>
    <mergeCell ref="B18:B21"/>
    <mergeCell ref="C18:C21"/>
    <mergeCell ref="D18:D21"/>
    <mergeCell ref="E18:E21"/>
    <mergeCell ref="F18:G19"/>
    <mergeCell ref="I18:Z18"/>
    <mergeCell ref="AA18:AA21"/>
    <mergeCell ref="AB18:AB21"/>
    <mergeCell ref="AC18:AC20"/>
    <mergeCell ref="AD18:BD18"/>
    <mergeCell ref="BE18:BF19"/>
    <mergeCell ref="BG18:BI18"/>
    <mergeCell ref="I19:L19"/>
    <mergeCell ref="M19:R19"/>
    <mergeCell ref="S19:T20"/>
    <mergeCell ref="U19:Z19"/>
    <mergeCell ref="AD19:AI19"/>
    <mergeCell ref="AJ19:AR19"/>
    <mergeCell ref="AS19:AU20"/>
    <mergeCell ref="AV19:BD19"/>
    <mergeCell ref="BG19:BG20"/>
    <mergeCell ref="BH19:BH20"/>
    <mergeCell ref="BI19:BI20"/>
    <mergeCell ref="I20:J20"/>
    <mergeCell ref="K20:L20"/>
    <mergeCell ref="M20:N20"/>
    <mergeCell ref="O20:P20"/>
    <mergeCell ref="Q20:R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V20:AX20"/>
    <mergeCell ref="AY20:BA20"/>
    <mergeCell ref="BB20:BD20"/>
    <mergeCell ref="BE20:BE21"/>
    <mergeCell ref="BF20:BF21"/>
    <mergeCell ref="A42:Z42"/>
    <mergeCell ref="AA42:AB42"/>
    <mergeCell ref="AD42:AW42"/>
    <mergeCell ref="AX42:BD42"/>
  </mergeCells>
  <printOptions headings="false" gridLines="false" gridLinesSet="true" horizontalCentered="false" verticalCentered="false"/>
  <pageMargins left="0.747916666666667" right="0.747916666666667" top="0.0798611111111111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A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6" min="4" style="0" width="5.28"/>
    <col collapsed="false" customWidth="true" hidden="false" outlineLevel="0" max="8" min="7" style="0" width="4.28"/>
    <col collapsed="false" customWidth="true" hidden="false" outlineLevel="0" max="9" min="9" style="0" width="5.28"/>
    <col collapsed="false" customWidth="true" hidden="false" outlineLevel="0" max="25" min="10" style="0" width="3.7"/>
    <col collapsed="false" customWidth="true" hidden="false" outlineLevel="0" max="26" min="26" style="0" width="5.28"/>
    <col collapsed="false" customWidth="true" hidden="false" outlineLevel="0" max="27" min="27" style="0" width="3.7"/>
    <col collapsed="false" customWidth="true" hidden="false" outlineLevel="0" max="28" min="28" style="0" width="5.28"/>
    <col collapsed="false" customWidth="true" hidden="false" outlineLevel="0" max="29" min="29" style="0" width="3.7"/>
    <col collapsed="false" customWidth="true" hidden="false" outlineLevel="0" max="30" min="30" style="0" width="5.28"/>
    <col collapsed="false" customWidth="true" hidden="false" outlineLevel="0" max="32" min="31" style="0" width="3.7"/>
    <col collapsed="false" customWidth="true" hidden="false" outlineLevel="0" max="34" min="33" style="0" width="4.7"/>
    <col collapsed="false" customWidth="true" hidden="false" outlineLevel="0" max="56" min="35" style="0" width="4.14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  <col collapsed="false" customWidth="true" hidden="false" outlineLevel="0" max="64" min="63" style="0" width="6.7"/>
    <col collapsed="false" customWidth="true" hidden="false" outlineLevel="0" max="65" min="65" style="0" width="10.71"/>
    <col collapsed="false" customWidth="true" hidden="false" outlineLevel="0" max="67" min="66" style="0" width="6.7"/>
  </cols>
  <sheetData>
    <row r="1" customFormat="false" ht="50.1" hidden="false" customHeight="true" outlineLevel="0" collapsed="false">
      <c r="A1" s="400" t="s">
        <v>20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6" t="s">
        <v>201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401" t="s">
        <v>8</v>
      </c>
      <c r="AD2" s="401"/>
      <c r="AE2" s="402"/>
      <c r="AF2" s="294" t="s">
        <v>5</v>
      </c>
      <c r="AG2" s="294"/>
      <c r="AH2" s="294"/>
      <c r="AI2" s="294"/>
      <c r="AJ2" s="294"/>
      <c r="AK2" s="16" t="n">
        <f aca="false">F2</f>
        <v>0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401" t="s">
        <v>8</v>
      </c>
      <c r="BH2" s="401"/>
      <c r="BI2" s="167" t="n">
        <f aca="false">AE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492" t="s">
        <v>181</v>
      </c>
      <c r="U5" s="492"/>
      <c r="V5" s="492"/>
      <c r="W5" s="492"/>
      <c r="X5" s="492"/>
      <c r="Y5" s="492"/>
      <c r="Z5" s="492"/>
      <c r="AA5" s="492"/>
      <c r="AB5" s="492"/>
      <c r="AC5" s="492"/>
      <c r="AD5" s="493" t="s">
        <v>182</v>
      </c>
      <c r="AE5" s="130"/>
      <c r="AF5" s="130"/>
      <c r="AG5" s="130"/>
      <c r="AH5" s="130"/>
      <c r="AI5" s="130"/>
      <c r="AJ5" s="404" t="s">
        <v>136</v>
      </c>
      <c r="AK5" s="404"/>
      <c r="AL5" s="404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3.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492"/>
      <c r="U6" s="492"/>
      <c r="V6" s="492"/>
      <c r="W6" s="492"/>
      <c r="X6" s="492"/>
      <c r="Y6" s="492"/>
      <c r="Z6" s="492"/>
      <c r="AA6" s="492"/>
      <c r="AB6" s="492"/>
      <c r="AC6" s="492"/>
      <c r="AD6" s="493"/>
      <c r="AE6" s="130"/>
      <c r="AF6" s="405"/>
      <c r="AG6" s="405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K6" s="361"/>
      <c r="BL6" s="361"/>
      <c r="BM6" s="361"/>
      <c r="BN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494" t="s">
        <v>183</v>
      </c>
      <c r="U7" s="494"/>
      <c r="V7" s="494"/>
      <c r="W7" s="494"/>
      <c r="X7" s="494"/>
      <c r="Y7" s="494"/>
      <c r="Z7" s="494"/>
      <c r="AA7" s="494"/>
      <c r="AB7" s="494"/>
      <c r="AC7" s="494"/>
      <c r="AD7" s="495" t="s">
        <v>184</v>
      </c>
      <c r="AE7" s="130"/>
      <c r="AF7" s="405"/>
      <c r="AG7" s="405"/>
      <c r="AH7" s="513" t="s">
        <v>151</v>
      </c>
      <c r="AI7" s="513"/>
      <c r="AJ7" s="513"/>
      <c r="AK7" s="513"/>
      <c r="AL7" s="513"/>
      <c r="AM7" s="406" t="s">
        <v>137</v>
      </c>
      <c r="AN7" s="406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110"/>
      <c r="BL7" s="110"/>
      <c r="BM7" s="110"/>
      <c r="BN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496" t="s">
        <v>185</v>
      </c>
      <c r="U8" s="496"/>
      <c r="V8" s="496"/>
      <c r="W8" s="496"/>
      <c r="X8" s="496"/>
      <c r="Y8" s="496"/>
      <c r="Z8" s="496"/>
      <c r="AA8" s="496"/>
      <c r="AB8" s="496"/>
      <c r="AC8" s="496"/>
      <c r="AD8" s="497" t="s">
        <v>186</v>
      </c>
      <c r="AE8" s="130"/>
      <c r="AF8" s="407"/>
      <c r="AG8" s="407"/>
      <c r="AH8" s="514" t="s">
        <v>139</v>
      </c>
      <c r="AI8" s="514"/>
      <c r="AJ8" s="514"/>
      <c r="AK8" s="514"/>
      <c r="AL8" s="514"/>
      <c r="AM8" s="409"/>
      <c r="AN8" s="409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  <c r="BN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496" t="s">
        <v>202</v>
      </c>
      <c r="U9" s="496"/>
      <c r="V9" s="496"/>
      <c r="W9" s="496"/>
      <c r="X9" s="496"/>
      <c r="Y9" s="496"/>
      <c r="Z9" s="496"/>
      <c r="AA9" s="496"/>
      <c r="AB9" s="496"/>
      <c r="AC9" s="496"/>
      <c r="AD9" s="515" t="s">
        <v>203</v>
      </c>
      <c r="AE9" s="130"/>
      <c r="AF9" s="407"/>
      <c r="AG9" s="407"/>
      <c r="AH9" s="514" t="s">
        <v>140</v>
      </c>
      <c r="AI9" s="514"/>
      <c r="AJ9" s="514"/>
      <c r="AK9" s="514"/>
      <c r="AL9" s="514"/>
      <c r="AM9" s="409"/>
      <c r="AN9" s="409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  <c r="BN9" s="361"/>
      <c r="BO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496" t="s">
        <v>187</v>
      </c>
      <c r="U10" s="496"/>
      <c r="V10" s="496"/>
      <c r="W10" s="496"/>
      <c r="X10" s="496"/>
      <c r="Y10" s="496"/>
      <c r="Z10" s="496"/>
      <c r="AA10" s="496"/>
      <c r="AB10" s="496"/>
      <c r="AC10" s="496"/>
      <c r="AD10" s="497" t="s">
        <v>188</v>
      </c>
      <c r="AE10" s="130"/>
      <c r="AF10" s="407"/>
      <c r="AG10" s="407"/>
      <c r="AH10" s="514" t="s">
        <v>141</v>
      </c>
      <c r="AI10" s="514"/>
      <c r="AJ10" s="514"/>
      <c r="AK10" s="514"/>
      <c r="AL10" s="514"/>
      <c r="AM10" s="409"/>
      <c r="AN10" s="409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H42*AM8</f>
        <v>0</v>
      </c>
      <c r="BN10" s="361"/>
      <c r="BO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496" t="s">
        <v>189</v>
      </c>
      <c r="U11" s="496"/>
      <c r="V11" s="496"/>
      <c r="W11" s="496"/>
      <c r="X11" s="496"/>
      <c r="Y11" s="496"/>
      <c r="Z11" s="496"/>
      <c r="AA11" s="496"/>
      <c r="AB11" s="496"/>
      <c r="AC11" s="496"/>
      <c r="AD11" s="497" t="s">
        <v>190</v>
      </c>
      <c r="AE11" s="130"/>
      <c r="AF11" s="407"/>
      <c r="AG11" s="407"/>
      <c r="AH11" s="514" t="s">
        <v>142</v>
      </c>
      <c r="AI11" s="514"/>
      <c r="AJ11" s="514"/>
      <c r="AK11" s="514"/>
      <c r="AL11" s="514"/>
      <c r="AM11" s="409"/>
      <c r="AN11" s="409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152</v>
      </c>
      <c r="BL11" s="414"/>
      <c r="BM11" s="269" t="n">
        <f aca="false">(BF42+BE42)*AM9</f>
        <v>0</v>
      </c>
      <c r="BN11" s="361"/>
      <c r="BO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496" t="s">
        <v>204</v>
      </c>
      <c r="U12" s="496"/>
      <c r="V12" s="496"/>
      <c r="W12" s="496"/>
      <c r="X12" s="496"/>
      <c r="Y12" s="496"/>
      <c r="Z12" s="496"/>
      <c r="AA12" s="496"/>
      <c r="AB12" s="496"/>
      <c r="AC12" s="496"/>
      <c r="AD12" s="515" t="s">
        <v>205</v>
      </c>
      <c r="AE12" s="130"/>
      <c r="AF12" s="407"/>
      <c r="AG12" s="407"/>
      <c r="AH12" s="514" t="s">
        <v>143</v>
      </c>
      <c r="AI12" s="514"/>
      <c r="AJ12" s="514"/>
      <c r="AK12" s="514"/>
      <c r="AL12" s="514"/>
      <c r="AM12" s="409"/>
      <c r="AN12" s="409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M10</f>
        <v>0</v>
      </c>
      <c r="BN12" s="361"/>
      <c r="BO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496" t="s">
        <v>206</v>
      </c>
      <c r="U13" s="496"/>
      <c r="V13" s="496"/>
      <c r="W13" s="496"/>
      <c r="X13" s="496"/>
      <c r="Y13" s="496"/>
      <c r="Z13" s="496"/>
      <c r="AA13" s="496"/>
      <c r="AB13" s="496"/>
      <c r="AC13" s="496"/>
      <c r="AD13" s="516" t="s">
        <v>207</v>
      </c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M11</f>
        <v>0</v>
      </c>
      <c r="BN13" s="361"/>
      <c r="BO13" s="110"/>
    </row>
    <row r="14" customFormat="false" ht="13.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498" t="s">
        <v>191</v>
      </c>
      <c r="U14" s="498"/>
      <c r="V14" s="498"/>
      <c r="W14" s="498"/>
      <c r="X14" s="498"/>
      <c r="Y14" s="498"/>
      <c r="Z14" s="498"/>
      <c r="AA14" s="498"/>
      <c r="AB14" s="498"/>
      <c r="AC14" s="498"/>
      <c r="AD14" s="499" t="s">
        <v>192</v>
      </c>
      <c r="AE14" s="130"/>
      <c r="AF14" s="517" t="s">
        <v>153</v>
      </c>
      <c r="AG14" s="517"/>
      <c r="AH14" s="517"/>
      <c r="AI14" s="517"/>
      <c r="AJ14" s="517"/>
      <c r="AK14" s="517"/>
      <c r="AL14" s="517"/>
      <c r="AM14" s="417" t="n">
        <f aca="false">BM10+BM11</f>
        <v>0</v>
      </c>
      <c r="AN14" s="417"/>
      <c r="AO14" s="417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M12</f>
        <v>0</v>
      </c>
      <c r="BN14" s="361"/>
      <c r="BO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  <c r="BN15" s="361"/>
      <c r="BO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416" t="s">
        <v>154</v>
      </c>
      <c r="V16" s="416"/>
      <c r="W16" s="416"/>
      <c r="X16" s="416"/>
      <c r="Y16" s="416"/>
      <c r="Z16" s="416"/>
      <c r="AA16" s="416"/>
      <c r="AB16" s="518"/>
      <c r="AC16" s="518"/>
      <c r="AD16" s="419" t="s">
        <v>155</v>
      </c>
      <c r="AE16" s="419"/>
      <c r="AF16" s="517" t="s">
        <v>156</v>
      </c>
      <c r="AG16" s="517"/>
      <c r="AH16" s="517"/>
      <c r="AI16" s="517"/>
      <c r="AJ16" s="517"/>
      <c r="AK16" s="517"/>
      <c r="AL16" s="517"/>
      <c r="AM16" s="420" t="n">
        <f aca="false">BM12+BM13+BM14</f>
        <v>0</v>
      </c>
      <c r="AN16" s="420"/>
      <c r="AO16" s="42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  <c r="BN16" s="361"/>
      <c r="BO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361"/>
      <c r="BL17" s="361"/>
      <c r="BM17" s="361"/>
      <c r="BN17" s="361"/>
      <c r="BO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94</v>
      </c>
      <c r="E18" s="421" t="s">
        <v>208</v>
      </c>
      <c r="F18" s="421" t="s">
        <v>193</v>
      </c>
      <c r="G18" s="422" t="s">
        <v>209</v>
      </c>
      <c r="H18" s="422"/>
      <c r="I18" s="423" t="s">
        <v>35</v>
      </c>
      <c r="J18" s="424" t="s">
        <v>161</v>
      </c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5" t="s">
        <v>157</v>
      </c>
      <c r="AG18" s="426" t="s">
        <v>112</v>
      </c>
      <c r="AH18" s="427" t="s">
        <v>138</v>
      </c>
      <c r="AI18" s="519" t="s">
        <v>210</v>
      </c>
      <c r="AJ18" s="519"/>
      <c r="AK18" s="519"/>
      <c r="AL18" s="519"/>
      <c r="AM18" s="519"/>
      <c r="AN18" s="519"/>
      <c r="AO18" s="519"/>
      <c r="AP18" s="519"/>
      <c r="AQ18" s="519"/>
      <c r="AR18" s="519"/>
      <c r="AS18" s="519"/>
      <c r="AT18" s="519"/>
      <c r="AU18" s="519"/>
      <c r="AV18" s="519"/>
      <c r="AW18" s="519"/>
      <c r="AX18" s="519"/>
      <c r="AY18" s="519"/>
      <c r="AZ18" s="519"/>
      <c r="BA18" s="519"/>
      <c r="BB18" s="519"/>
      <c r="BC18" s="519"/>
      <c r="BD18" s="519"/>
      <c r="BE18" s="520" t="s">
        <v>91</v>
      </c>
      <c r="BF18" s="520"/>
      <c r="BG18" s="430" t="s">
        <v>163</v>
      </c>
      <c r="BH18" s="430"/>
      <c r="BI18" s="430"/>
      <c r="BK18" s="110"/>
      <c r="BL18" s="110"/>
      <c r="BM18" s="110"/>
      <c r="BN18" s="110"/>
      <c r="BO18" s="110"/>
    </row>
    <row r="19" customFormat="false" ht="13.5" hidden="false" customHeight="true" outlineLevel="0" collapsed="false">
      <c r="A19" s="421"/>
      <c r="B19" s="421"/>
      <c r="C19" s="421"/>
      <c r="D19" s="421"/>
      <c r="E19" s="421"/>
      <c r="F19" s="421"/>
      <c r="G19" s="422"/>
      <c r="H19" s="422"/>
      <c r="I19" s="431" t="s">
        <v>164</v>
      </c>
      <c r="J19" s="424" t="s">
        <v>165</v>
      </c>
      <c r="K19" s="424"/>
      <c r="L19" s="424"/>
      <c r="M19" s="424"/>
      <c r="N19" s="432" t="s">
        <v>211</v>
      </c>
      <c r="O19" s="432"/>
      <c r="P19" s="432"/>
      <c r="Q19" s="432"/>
      <c r="R19" s="521" t="s">
        <v>175</v>
      </c>
      <c r="S19" s="521"/>
      <c r="T19" s="422" t="s">
        <v>212</v>
      </c>
      <c r="U19" s="422"/>
      <c r="V19" s="422"/>
      <c r="W19" s="422"/>
      <c r="X19" s="522" t="s">
        <v>94</v>
      </c>
      <c r="Y19" s="522"/>
      <c r="Z19" s="432" t="s">
        <v>167</v>
      </c>
      <c r="AA19" s="432"/>
      <c r="AB19" s="432"/>
      <c r="AC19" s="432"/>
      <c r="AD19" s="432"/>
      <c r="AE19" s="432"/>
      <c r="AF19" s="425"/>
      <c r="AG19" s="426"/>
      <c r="AH19" s="427"/>
      <c r="AI19" s="523" t="s">
        <v>165</v>
      </c>
      <c r="AJ19" s="523"/>
      <c r="AK19" s="523"/>
      <c r="AL19" s="523"/>
      <c r="AM19" s="303" t="s">
        <v>211</v>
      </c>
      <c r="AN19" s="303"/>
      <c r="AO19" s="303"/>
      <c r="AP19" s="303"/>
      <c r="AQ19" s="524" t="s">
        <v>175</v>
      </c>
      <c r="AR19" s="524"/>
      <c r="AS19" s="525" t="s">
        <v>212</v>
      </c>
      <c r="AT19" s="525"/>
      <c r="AU19" s="525"/>
      <c r="AV19" s="525"/>
      <c r="AW19" s="526" t="s">
        <v>94</v>
      </c>
      <c r="AX19" s="526"/>
      <c r="AY19" s="527" t="s">
        <v>167</v>
      </c>
      <c r="AZ19" s="527"/>
      <c r="BA19" s="527"/>
      <c r="BB19" s="527"/>
      <c r="BC19" s="527"/>
      <c r="BD19" s="527"/>
      <c r="BE19" s="520"/>
      <c r="BF19" s="520"/>
      <c r="BG19" s="308" t="s">
        <v>69</v>
      </c>
      <c r="BH19" s="309" t="s">
        <v>70</v>
      </c>
      <c r="BI19" s="435" t="s">
        <v>72</v>
      </c>
      <c r="BK19" s="110"/>
      <c r="BL19" s="110"/>
      <c r="BM19" s="110"/>
      <c r="BN19" s="110"/>
      <c r="BO19" s="110"/>
    </row>
    <row r="20" customFormat="false" ht="13.5" hidden="false" customHeight="true" outlineLevel="0" collapsed="false">
      <c r="A20" s="421"/>
      <c r="B20" s="421"/>
      <c r="C20" s="421"/>
      <c r="D20" s="421"/>
      <c r="E20" s="421"/>
      <c r="F20" s="421"/>
      <c r="G20" s="436" t="s">
        <v>34</v>
      </c>
      <c r="H20" s="437" t="s">
        <v>97</v>
      </c>
      <c r="I20" s="431" t="s">
        <v>168</v>
      </c>
      <c r="J20" s="501" t="s">
        <v>213</v>
      </c>
      <c r="K20" s="501"/>
      <c r="L20" s="501" t="s">
        <v>214</v>
      </c>
      <c r="M20" s="501"/>
      <c r="N20" s="500" t="s">
        <v>215</v>
      </c>
      <c r="O20" s="500"/>
      <c r="P20" s="500" t="s">
        <v>216</v>
      </c>
      <c r="Q20" s="500"/>
      <c r="R20" s="500" t="s">
        <v>217</v>
      </c>
      <c r="S20" s="500"/>
      <c r="T20" s="500" t="s">
        <v>218</v>
      </c>
      <c r="U20" s="500"/>
      <c r="V20" s="500" t="s">
        <v>219</v>
      </c>
      <c r="W20" s="500"/>
      <c r="X20" s="522"/>
      <c r="Y20" s="522"/>
      <c r="Z20" s="432" t="s">
        <v>174</v>
      </c>
      <c r="AA20" s="432"/>
      <c r="AB20" s="432" t="s">
        <v>175</v>
      </c>
      <c r="AC20" s="432"/>
      <c r="AD20" s="432" t="s">
        <v>176</v>
      </c>
      <c r="AE20" s="432"/>
      <c r="AF20" s="425"/>
      <c r="AG20" s="426"/>
      <c r="AH20" s="427"/>
      <c r="AI20" s="454" t="s">
        <v>213</v>
      </c>
      <c r="AJ20" s="454"/>
      <c r="AK20" s="453" t="s">
        <v>214</v>
      </c>
      <c r="AL20" s="453"/>
      <c r="AM20" s="454" t="s">
        <v>215</v>
      </c>
      <c r="AN20" s="454"/>
      <c r="AO20" s="453" t="s">
        <v>216</v>
      </c>
      <c r="AP20" s="453"/>
      <c r="AQ20" s="455" t="s">
        <v>217</v>
      </c>
      <c r="AR20" s="455"/>
      <c r="AS20" s="454" t="s">
        <v>218</v>
      </c>
      <c r="AT20" s="454"/>
      <c r="AU20" s="453" t="s">
        <v>219</v>
      </c>
      <c r="AV20" s="453"/>
      <c r="AW20" s="526"/>
      <c r="AX20" s="526"/>
      <c r="AY20" s="528" t="s">
        <v>174</v>
      </c>
      <c r="AZ20" s="528"/>
      <c r="BA20" s="528" t="s">
        <v>175</v>
      </c>
      <c r="BB20" s="528"/>
      <c r="BC20" s="528" t="s">
        <v>176</v>
      </c>
      <c r="BD20" s="528"/>
      <c r="BE20" s="439" t="s">
        <v>127</v>
      </c>
      <c r="BF20" s="440" t="s">
        <v>101</v>
      </c>
      <c r="BG20" s="308"/>
      <c r="BH20" s="309"/>
      <c r="BI20" s="435"/>
      <c r="BK20" s="110"/>
      <c r="BL20" s="110"/>
      <c r="BM20" s="110"/>
      <c r="BN20" s="110"/>
      <c r="BO20" s="110"/>
    </row>
    <row r="21" customFormat="false" ht="13.5" hidden="false" customHeight="false" outlineLevel="0" collapsed="false">
      <c r="A21" s="421"/>
      <c r="B21" s="421"/>
      <c r="C21" s="421"/>
      <c r="D21" s="421"/>
      <c r="E21" s="421"/>
      <c r="F21" s="421"/>
      <c r="G21" s="441" t="s">
        <v>47</v>
      </c>
      <c r="H21" s="442" t="s">
        <v>47</v>
      </c>
      <c r="I21" s="443" t="s">
        <v>47</v>
      </c>
      <c r="J21" s="444" t="s">
        <v>55</v>
      </c>
      <c r="K21" s="314" t="s">
        <v>53</v>
      </c>
      <c r="L21" s="445" t="s">
        <v>55</v>
      </c>
      <c r="M21" s="446" t="s">
        <v>53</v>
      </c>
      <c r="N21" s="445" t="s">
        <v>55</v>
      </c>
      <c r="O21" s="446" t="s">
        <v>53</v>
      </c>
      <c r="P21" s="445" t="s">
        <v>55</v>
      </c>
      <c r="Q21" s="446" t="s">
        <v>53</v>
      </c>
      <c r="R21" s="313" t="s">
        <v>55</v>
      </c>
      <c r="S21" s="314" t="s">
        <v>53</v>
      </c>
      <c r="T21" s="445" t="s">
        <v>55</v>
      </c>
      <c r="U21" s="446" t="s">
        <v>53</v>
      </c>
      <c r="V21" s="445" t="s">
        <v>55</v>
      </c>
      <c r="W21" s="446" t="s">
        <v>53</v>
      </c>
      <c r="X21" s="529" t="s">
        <v>55</v>
      </c>
      <c r="Y21" s="446" t="s">
        <v>53</v>
      </c>
      <c r="Z21" s="445" t="s">
        <v>132</v>
      </c>
      <c r="AA21" s="446" t="s">
        <v>53</v>
      </c>
      <c r="AB21" s="445" t="s">
        <v>132</v>
      </c>
      <c r="AC21" s="446" t="s">
        <v>53</v>
      </c>
      <c r="AD21" s="445" t="s">
        <v>132</v>
      </c>
      <c r="AE21" s="446" t="s">
        <v>53</v>
      </c>
      <c r="AF21" s="425"/>
      <c r="AG21" s="426"/>
      <c r="AH21" s="305" t="s">
        <v>50</v>
      </c>
      <c r="AI21" s="530" t="s">
        <v>33</v>
      </c>
      <c r="AJ21" s="449" t="s">
        <v>54</v>
      </c>
      <c r="AK21" s="530" t="s">
        <v>33</v>
      </c>
      <c r="AL21" s="449" t="s">
        <v>54</v>
      </c>
      <c r="AM21" s="530" t="s">
        <v>33</v>
      </c>
      <c r="AN21" s="449" t="s">
        <v>54</v>
      </c>
      <c r="AO21" s="530" t="s">
        <v>33</v>
      </c>
      <c r="AP21" s="449" t="s">
        <v>54</v>
      </c>
      <c r="AQ21" s="530" t="s">
        <v>33</v>
      </c>
      <c r="AR21" s="449" t="s">
        <v>54</v>
      </c>
      <c r="AS21" s="531" t="s">
        <v>33</v>
      </c>
      <c r="AT21" s="452" t="s">
        <v>54</v>
      </c>
      <c r="AU21" s="532" t="s">
        <v>33</v>
      </c>
      <c r="AV21" s="452" t="s">
        <v>54</v>
      </c>
      <c r="AW21" s="532" t="s">
        <v>33</v>
      </c>
      <c r="AX21" s="452" t="s">
        <v>54</v>
      </c>
      <c r="AY21" s="531" t="s">
        <v>33</v>
      </c>
      <c r="AZ21" s="452" t="s">
        <v>54</v>
      </c>
      <c r="BA21" s="451" t="s">
        <v>33</v>
      </c>
      <c r="BB21" s="452" t="s">
        <v>54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 t="s">
        <v>203</v>
      </c>
      <c r="BL21" s="110" t="s">
        <v>184</v>
      </c>
      <c r="BM21" s="110" t="s">
        <v>207</v>
      </c>
      <c r="BN21" s="110" t="s">
        <v>186</v>
      </c>
      <c r="BO21" s="110" t="s">
        <v>205</v>
      </c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505"/>
      <c r="G22" s="457"/>
      <c r="H22" s="458"/>
      <c r="I22" s="456"/>
      <c r="J22" s="457"/>
      <c r="K22" s="458"/>
      <c r="L22" s="457"/>
      <c r="M22" s="458"/>
      <c r="N22" s="457"/>
      <c r="O22" s="458"/>
      <c r="P22" s="457"/>
      <c r="Q22" s="458"/>
      <c r="R22" s="457"/>
      <c r="S22" s="458"/>
      <c r="T22" s="457"/>
      <c r="U22" s="458"/>
      <c r="V22" s="505"/>
      <c r="W22" s="533"/>
      <c r="X22" s="534"/>
      <c r="Y22" s="534"/>
      <c r="Z22" s="457"/>
      <c r="AA22" s="458"/>
      <c r="AB22" s="457"/>
      <c r="AC22" s="458"/>
      <c r="AD22" s="457"/>
      <c r="AE22" s="458"/>
      <c r="AF22" s="330" t="n">
        <f aca="false">A22</f>
        <v>0</v>
      </c>
      <c r="AG22" s="331" t="n">
        <f aca="false">B22</f>
        <v>0</v>
      </c>
      <c r="AH22" s="332" t="n">
        <f aca="false">(G22*H22/10000)*D22*C22</f>
        <v>0</v>
      </c>
      <c r="AI22" s="535" t="n">
        <f aca="false">(D22+1)*C22*J22</f>
        <v>0</v>
      </c>
      <c r="AJ22" s="460" t="n">
        <f aca="false">AI22*(K22*K22/162)</f>
        <v>0</v>
      </c>
      <c r="AK22" s="535" t="n">
        <f aca="false">(D22-(2*BO22))*L22*C22</f>
        <v>0</v>
      </c>
      <c r="AL22" s="460" t="n">
        <f aca="false">AK22*(M22*M22/162)</f>
        <v>0</v>
      </c>
      <c r="AM22" s="535" t="n">
        <f aca="false">BK22*N22*C22</f>
        <v>0</v>
      </c>
      <c r="AN22" s="460" t="n">
        <f aca="false">AM22*(O22*O22/162)</f>
        <v>0</v>
      </c>
      <c r="AO22" s="535" t="n">
        <f aca="false">BM22*P22*C22</f>
        <v>0</v>
      </c>
      <c r="AP22" s="460" t="n">
        <f aca="false">AO22*(Q22*Q22/162)</f>
        <v>0</v>
      </c>
      <c r="AQ22" s="535" t="n">
        <f aca="false">((D22-(BM22+BN22))+0.5)*R22*C22</f>
        <v>0</v>
      </c>
      <c r="AR22" s="460" t="n">
        <f aca="false">AQ22*(S22*S22/162)</f>
        <v>0</v>
      </c>
      <c r="AS22" s="535" t="n">
        <f aca="false">BL22*T22*C22</f>
        <v>0</v>
      </c>
      <c r="AT22" s="460" t="n">
        <f aca="false">AS22*(U22*U22/162)</f>
        <v>0</v>
      </c>
      <c r="AU22" s="536" t="n">
        <f aca="false">BN22*V22*C22</f>
        <v>0</v>
      </c>
      <c r="AV22" s="460" t="n">
        <f aca="false">AU22*(W22*W22/162)</f>
        <v>0</v>
      </c>
      <c r="AW22" s="536" t="n">
        <f aca="false">D22*X22*C22</f>
        <v>0</v>
      </c>
      <c r="AX22" s="460" t="n">
        <f aca="false">AW22*(Y22*Y22/162)</f>
        <v>0</v>
      </c>
      <c r="AY22" s="535" t="n">
        <f aca="false">(((3*G22/100)+(2*H22/100))-(10*I22/100))*Z22*(D22/5)*C22</f>
        <v>0</v>
      </c>
      <c r="AZ22" s="460" t="n">
        <f aca="false">AY22*(AA22*AA22/162)</f>
        <v>0</v>
      </c>
      <c r="BA22" s="459" t="n">
        <f aca="false">(((3*G22/100)+(2*H22/100))-(10*I22/100))*(3*D22/5)*AB22*C22</f>
        <v>0</v>
      </c>
      <c r="BB22" s="460" t="n">
        <f aca="false">BA22*(AC22*AC22/162)</f>
        <v>0</v>
      </c>
      <c r="BC22" s="459" t="n">
        <f aca="false">(((3*G22/100)+(2*H22/100))-(10*I22/100))*(D22/5)*AD22*C22</f>
        <v>0</v>
      </c>
      <c r="BD22" s="460" t="n">
        <f aca="false">BC22*(AE22*AE22/162)</f>
        <v>0</v>
      </c>
      <c r="BE22" s="340" t="n">
        <f aca="false">(AJ22+AL22+AN22+AP22+AR22+AT22+AV22+AX22)/1000</f>
        <v>0</v>
      </c>
      <c r="BF22" s="341" t="n">
        <f aca="false">(AZ22+BB22+BD22)/1000</f>
        <v>0</v>
      </c>
      <c r="BG22" s="330" t="n">
        <f aca="false">(AH22*AB16)/1000</f>
        <v>0</v>
      </c>
      <c r="BH22" s="462" t="n">
        <f aca="false">0.8*AH22</f>
        <v>0</v>
      </c>
      <c r="BI22" s="463" t="n">
        <f aca="false">0.4*AH22</f>
        <v>0</v>
      </c>
      <c r="BK22" s="110" t="n">
        <f aca="false">0.33*MAX(D22,E22)</f>
        <v>0</v>
      </c>
      <c r="BL22" s="110" t="n">
        <f aca="false">0.33*MAX(F22,D22)</f>
        <v>0</v>
      </c>
      <c r="BM22" s="110" t="n">
        <f aca="false">0.2*MAX(D22,E22)</f>
        <v>0</v>
      </c>
      <c r="BN22" s="110" t="n">
        <f aca="false">0.2*MAX(F22,D22)</f>
        <v>0</v>
      </c>
      <c r="BO22" s="110" t="n">
        <f aca="false">0.125*D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506"/>
      <c r="G23" s="465"/>
      <c r="H23" s="466"/>
      <c r="I23" s="464"/>
      <c r="J23" s="465"/>
      <c r="K23" s="466"/>
      <c r="L23" s="465"/>
      <c r="M23" s="466"/>
      <c r="N23" s="465"/>
      <c r="O23" s="466"/>
      <c r="P23" s="465"/>
      <c r="Q23" s="466"/>
      <c r="R23" s="465"/>
      <c r="S23" s="466"/>
      <c r="T23" s="465"/>
      <c r="U23" s="466"/>
      <c r="V23" s="506"/>
      <c r="W23" s="537"/>
      <c r="X23" s="538"/>
      <c r="Y23" s="538"/>
      <c r="Z23" s="465"/>
      <c r="AA23" s="466"/>
      <c r="AB23" s="465"/>
      <c r="AC23" s="466"/>
      <c r="AD23" s="465"/>
      <c r="AE23" s="466"/>
      <c r="AF23" s="330" t="n">
        <f aca="false">A23</f>
        <v>0</v>
      </c>
      <c r="AG23" s="331" t="n">
        <f aca="false">B23</f>
        <v>0</v>
      </c>
      <c r="AH23" s="332" t="n">
        <f aca="false">(G23*H23/10000)*D23*C23</f>
        <v>0</v>
      </c>
      <c r="AI23" s="535" t="n">
        <f aca="false">(D23+1)*C23*J23</f>
        <v>0</v>
      </c>
      <c r="AJ23" s="460" t="n">
        <f aca="false">AI23*(K23*K23/162)</f>
        <v>0</v>
      </c>
      <c r="AK23" s="535" t="n">
        <f aca="false">(D23-(2*BO23))*L23*C23</f>
        <v>0</v>
      </c>
      <c r="AL23" s="460" t="n">
        <f aca="false">AK23*(M23*M23/162)</f>
        <v>0</v>
      </c>
      <c r="AM23" s="535" t="n">
        <f aca="false">BK23*N23*C23</f>
        <v>0</v>
      </c>
      <c r="AN23" s="460" t="n">
        <f aca="false">AM23*(O23*O23/162)</f>
        <v>0</v>
      </c>
      <c r="AO23" s="535" t="n">
        <f aca="false">BM23*P23*C23</f>
        <v>0</v>
      </c>
      <c r="AP23" s="460" t="n">
        <f aca="false">AO23*(Q23*Q23/162)</f>
        <v>0</v>
      </c>
      <c r="AQ23" s="535" t="n">
        <f aca="false">((D23-(BM23+BN23))+0.5)*R23*C23</f>
        <v>0</v>
      </c>
      <c r="AR23" s="460" t="n">
        <f aca="false">AQ23*(S23*S23/162)</f>
        <v>0</v>
      </c>
      <c r="AS23" s="535" t="n">
        <f aca="false">BL23*T23*C23</f>
        <v>0</v>
      </c>
      <c r="AT23" s="460" t="n">
        <f aca="false">AS23*(U23*U23/162)</f>
        <v>0</v>
      </c>
      <c r="AU23" s="536" t="n">
        <f aca="false">BN23*V23*C23</f>
        <v>0</v>
      </c>
      <c r="AV23" s="460" t="n">
        <f aca="false">AU23*(W23*W23/162)</f>
        <v>0</v>
      </c>
      <c r="AW23" s="536" t="n">
        <f aca="false">D23*X23*C23</f>
        <v>0</v>
      </c>
      <c r="AX23" s="460" t="n">
        <f aca="false">AW23*(Y23*Y23/162)</f>
        <v>0</v>
      </c>
      <c r="AY23" s="535" t="n">
        <f aca="false">(((3*G23/100)+(2*H23/100))-(10*I23/100))*Z23*(D23/5)*C23</f>
        <v>0</v>
      </c>
      <c r="AZ23" s="460" t="n">
        <f aca="false">AY23*(AA23*AA23/162)</f>
        <v>0</v>
      </c>
      <c r="BA23" s="459" t="n">
        <f aca="false">(((3*G23/100)+(2*H23/100))-(10*I23/100))*(3*D23/5)*AB23*C23</f>
        <v>0</v>
      </c>
      <c r="BB23" s="460" t="n">
        <f aca="false">BA23*(AC23*AC23/162)</f>
        <v>0</v>
      </c>
      <c r="BC23" s="459" t="n">
        <f aca="false">(((3*G23/100)+(2*H23/100))-(10*I23/100))*(D23/5)*AD23*C23</f>
        <v>0</v>
      </c>
      <c r="BD23" s="460" t="n">
        <f aca="false">BC23*(AE23*AE23/162)</f>
        <v>0</v>
      </c>
      <c r="BE23" s="340" t="n">
        <f aca="false">(AJ23+AL23+AN23+AP23+AR23+AT23+AV23+AX23)/1000</f>
        <v>0</v>
      </c>
      <c r="BF23" s="341" t="n">
        <f aca="false">(AZ23+BB23+BD23)/1000</f>
        <v>0</v>
      </c>
      <c r="BG23" s="330" t="n">
        <f aca="false">(AH23*AB16)/1000</f>
        <v>0</v>
      </c>
      <c r="BH23" s="462" t="n">
        <f aca="false">0.8*AH23</f>
        <v>0</v>
      </c>
      <c r="BI23" s="463" t="n">
        <f aca="false">0.4*AH23</f>
        <v>0</v>
      </c>
      <c r="BK23" s="110" t="n">
        <f aca="false">0.33*MAX(D23,E23)</f>
        <v>0</v>
      </c>
      <c r="BL23" s="110" t="n">
        <f aca="false">0.33*MAX(F23,D23)</f>
        <v>0</v>
      </c>
      <c r="BM23" s="110" t="n">
        <f aca="false">0.2*MAX(D23,E23)</f>
        <v>0</v>
      </c>
      <c r="BN23" s="110" t="n">
        <f aca="false">0.2*MAX(F23,D23)</f>
        <v>0</v>
      </c>
      <c r="BO23" s="110" t="n">
        <f aca="false">0.125*D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506"/>
      <c r="G24" s="465"/>
      <c r="H24" s="466"/>
      <c r="I24" s="464"/>
      <c r="J24" s="465"/>
      <c r="K24" s="466"/>
      <c r="L24" s="465"/>
      <c r="M24" s="466"/>
      <c r="N24" s="465"/>
      <c r="O24" s="466"/>
      <c r="P24" s="465"/>
      <c r="Q24" s="466"/>
      <c r="R24" s="465"/>
      <c r="S24" s="466"/>
      <c r="T24" s="465"/>
      <c r="U24" s="466"/>
      <c r="V24" s="506"/>
      <c r="W24" s="537"/>
      <c r="X24" s="538"/>
      <c r="Y24" s="538"/>
      <c r="Z24" s="465"/>
      <c r="AA24" s="466"/>
      <c r="AB24" s="465"/>
      <c r="AC24" s="466"/>
      <c r="AD24" s="465"/>
      <c r="AE24" s="466"/>
      <c r="AF24" s="330" t="n">
        <f aca="false">A24</f>
        <v>0</v>
      </c>
      <c r="AG24" s="331" t="n">
        <f aca="false">B24</f>
        <v>0</v>
      </c>
      <c r="AH24" s="332" t="n">
        <f aca="false">(G24*H24/10000)*D24*C24</f>
        <v>0</v>
      </c>
      <c r="AI24" s="535" t="n">
        <f aca="false">(D24+1)*C24*J24</f>
        <v>0</v>
      </c>
      <c r="AJ24" s="460" t="n">
        <f aca="false">AI24*(K24*K24/162)</f>
        <v>0</v>
      </c>
      <c r="AK24" s="535" t="n">
        <f aca="false">(D24-(2*BO24))*L24*C24</f>
        <v>0</v>
      </c>
      <c r="AL24" s="460" t="n">
        <f aca="false">AK24*(M24*M24/162)</f>
        <v>0</v>
      </c>
      <c r="AM24" s="535" t="n">
        <f aca="false">BK24*N24*C24</f>
        <v>0</v>
      </c>
      <c r="AN24" s="460" t="n">
        <f aca="false">AM24*(O24*O24/162)</f>
        <v>0</v>
      </c>
      <c r="AO24" s="535" t="n">
        <f aca="false">BM24*P24*C24</f>
        <v>0</v>
      </c>
      <c r="AP24" s="460" t="n">
        <f aca="false">AO24*(Q24*Q24/162)</f>
        <v>0</v>
      </c>
      <c r="AQ24" s="535" t="n">
        <f aca="false">((D24-(BM24+BN24))+0.5)*R24*C24</f>
        <v>0</v>
      </c>
      <c r="AR24" s="460" t="n">
        <f aca="false">AQ24*(S24*S24/162)</f>
        <v>0</v>
      </c>
      <c r="AS24" s="535" t="n">
        <f aca="false">BL24*T24*C24</f>
        <v>0</v>
      </c>
      <c r="AT24" s="460" t="n">
        <f aca="false">AS24*(U24*U24/162)</f>
        <v>0</v>
      </c>
      <c r="AU24" s="536" t="n">
        <f aca="false">BN24*V24*C24</f>
        <v>0</v>
      </c>
      <c r="AV24" s="460" t="n">
        <f aca="false">AU24*(W24*W24/162)</f>
        <v>0</v>
      </c>
      <c r="AW24" s="536" t="n">
        <f aca="false">D24*X24*C24</f>
        <v>0</v>
      </c>
      <c r="AX24" s="460" t="n">
        <f aca="false">AW24*(Y24*Y24/162)</f>
        <v>0</v>
      </c>
      <c r="AY24" s="535" t="n">
        <f aca="false">(((3*G24/100)+(2*H24/100))-(10*I24/100))*Z24*(D24/5)*C24</f>
        <v>0</v>
      </c>
      <c r="AZ24" s="460" t="n">
        <f aca="false">AY24*(AA24*AA24/162)</f>
        <v>0</v>
      </c>
      <c r="BA24" s="459" t="n">
        <f aca="false">(((3*G24/100)+(2*H24/100))-(10*I24/100))*(3*D24/5)*AB24*C24</f>
        <v>0</v>
      </c>
      <c r="BB24" s="460" t="n">
        <f aca="false">BA24*(AC24*AC24/162)</f>
        <v>0</v>
      </c>
      <c r="BC24" s="459" t="n">
        <f aca="false">(((3*G24/100)+(2*H24/100))-(10*I24/100))*(D24/5)*AD24*C24</f>
        <v>0</v>
      </c>
      <c r="BD24" s="460" t="n">
        <f aca="false">BC24*(AE24*AE24/162)</f>
        <v>0</v>
      </c>
      <c r="BE24" s="340" t="n">
        <f aca="false">(AJ24+AL24+AN24+AP24+AR24+AT24+AV24+AX24)/1000</f>
        <v>0</v>
      </c>
      <c r="BF24" s="341" t="n">
        <f aca="false">(AZ24+BB24+BD24)/1000</f>
        <v>0</v>
      </c>
      <c r="BG24" s="330" t="n">
        <f aca="false">(AH24*AB16)/1000</f>
        <v>0</v>
      </c>
      <c r="BH24" s="462" t="n">
        <f aca="false">0.8*AH24</f>
        <v>0</v>
      </c>
      <c r="BI24" s="463" t="n">
        <f aca="false">0.4*AH24</f>
        <v>0</v>
      </c>
      <c r="BK24" s="110" t="n">
        <f aca="false">0.33*MAX(D24,E24)</f>
        <v>0</v>
      </c>
      <c r="BL24" s="110" t="n">
        <f aca="false">0.33*MAX(F24,D24)</f>
        <v>0</v>
      </c>
      <c r="BM24" s="110" t="n">
        <f aca="false">0.2*MAX(D24,E24)</f>
        <v>0</v>
      </c>
      <c r="BN24" s="110" t="n">
        <f aca="false">0.2*MAX(F24,D24)</f>
        <v>0</v>
      </c>
      <c r="BO24" s="110" t="n">
        <f aca="false">0.125*D24</f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506"/>
      <c r="G25" s="465"/>
      <c r="H25" s="466"/>
      <c r="I25" s="464"/>
      <c r="J25" s="465"/>
      <c r="K25" s="466"/>
      <c r="L25" s="465"/>
      <c r="M25" s="466"/>
      <c r="N25" s="465"/>
      <c r="O25" s="466"/>
      <c r="P25" s="465"/>
      <c r="Q25" s="466"/>
      <c r="R25" s="465"/>
      <c r="S25" s="466"/>
      <c r="T25" s="465"/>
      <c r="U25" s="466"/>
      <c r="V25" s="506"/>
      <c r="W25" s="537"/>
      <c r="X25" s="538"/>
      <c r="Y25" s="538"/>
      <c r="Z25" s="465"/>
      <c r="AA25" s="466"/>
      <c r="AB25" s="465"/>
      <c r="AC25" s="466"/>
      <c r="AD25" s="465"/>
      <c r="AE25" s="466"/>
      <c r="AF25" s="330" t="n">
        <f aca="false">A25</f>
        <v>0</v>
      </c>
      <c r="AG25" s="331" t="n">
        <f aca="false">B25</f>
        <v>0</v>
      </c>
      <c r="AH25" s="332" t="n">
        <f aca="false">(G25*H25/10000)*D25*C25</f>
        <v>0</v>
      </c>
      <c r="AI25" s="535" t="n">
        <f aca="false">(D25+1)*C25*J25</f>
        <v>0</v>
      </c>
      <c r="AJ25" s="460" t="n">
        <f aca="false">AI25*(K25*K25/162)</f>
        <v>0</v>
      </c>
      <c r="AK25" s="535" t="n">
        <f aca="false">(D25-(2*BO25))*L25*C25</f>
        <v>0</v>
      </c>
      <c r="AL25" s="460" t="n">
        <f aca="false">AK25*(M25*M25/162)</f>
        <v>0</v>
      </c>
      <c r="AM25" s="535" t="n">
        <f aca="false">BK25*N25*C25</f>
        <v>0</v>
      </c>
      <c r="AN25" s="460" t="n">
        <f aca="false">AM25*(O25*O25/162)</f>
        <v>0</v>
      </c>
      <c r="AO25" s="535" t="n">
        <f aca="false">BM25*P25*C25</f>
        <v>0</v>
      </c>
      <c r="AP25" s="460" t="n">
        <f aca="false">AO25*(Q25*Q25/162)</f>
        <v>0</v>
      </c>
      <c r="AQ25" s="535" t="n">
        <f aca="false">((D25-(BM25+BN25))+0.5)*R25*C25</f>
        <v>0</v>
      </c>
      <c r="AR25" s="460" t="n">
        <f aca="false">AQ25*(S25*S25/162)</f>
        <v>0</v>
      </c>
      <c r="AS25" s="535" t="n">
        <f aca="false">BL25*T25*C25</f>
        <v>0</v>
      </c>
      <c r="AT25" s="460" t="n">
        <f aca="false">AS25*(U25*U25/162)</f>
        <v>0</v>
      </c>
      <c r="AU25" s="536" t="n">
        <f aca="false">BN25*V25*C25</f>
        <v>0</v>
      </c>
      <c r="AV25" s="460" t="n">
        <f aca="false">AU25*(W25*W25/162)</f>
        <v>0</v>
      </c>
      <c r="AW25" s="536" t="n">
        <f aca="false">D25*X25*C25</f>
        <v>0</v>
      </c>
      <c r="AX25" s="460" t="n">
        <f aca="false">AW25*(Y25*Y25/162)</f>
        <v>0</v>
      </c>
      <c r="AY25" s="535" t="n">
        <f aca="false">(((3*G25/100)+(2*H25/100))-(10*I25/100))*Z25*(D25/5)*C25</f>
        <v>0</v>
      </c>
      <c r="AZ25" s="460" t="n">
        <f aca="false">AY25*(AA25*AA25/162)</f>
        <v>0</v>
      </c>
      <c r="BA25" s="459" t="n">
        <f aca="false">(((3*G25/100)+(2*H25/100))-(10*I25/100))*(3*D25/5)*AB25*C25</f>
        <v>0</v>
      </c>
      <c r="BB25" s="460" t="n">
        <f aca="false">BA25*(AC25*AC25/162)</f>
        <v>0</v>
      </c>
      <c r="BC25" s="459" t="n">
        <f aca="false">(((3*G25/100)+(2*H25/100))-(10*I25/100))*(D25/5)*AD25*C25</f>
        <v>0</v>
      </c>
      <c r="BD25" s="460" t="n">
        <f aca="false">BC25*(AE25*AE25/162)</f>
        <v>0</v>
      </c>
      <c r="BE25" s="340" t="n">
        <f aca="false">(AJ25+AL25+AN25+AP25+AR25+AT25+AV25+AX25)/1000</f>
        <v>0</v>
      </c>
      <c r="BF25" s="341" t="n">
        <f aca="false">(AZ25+BB25+BD25)/1000</f>
        <v>0</v>
      </c>
      <c r="BG25" s="330" t="n">
        <f aca="false">(AH25*AB16)/1000</f>
        <v>0</v>
      </c>
      <c r="BH25" s="462" t="n">
        <f aca="false">0.8*AH25</f>
        <v>0</v>
      </c>
      <c r="BI25" s="463" t="n">
        <f aca="false">0.4*AH25</f>
        <v>0</v>
      </c>
      <c r="BK25" s="110" t="n">
        <f aca="false">0.33*MAX(D25,E25)</f>
        <v>0</v>
      </c>
      <c r="BL25" s="110" t="n">
        <f aca="false">0.33*MAX(F25,D25)</f>
        <v>0</v>
      </c>
      <c r="BM25" s="110" t="n">
        <f aca="false">0.2*MAX(D25,E25)</f>
        <v>0</v>
      </c>
      <c r="BN25" s="110" t="n">
        <f aca="false">0.2*MAX(F25,D25)</f>
        <v>0</v>
      </c>
      <c r="BO25" s="110" t="n">
        <f aca="false">0.125*D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506"/>
      <c r="G26" s="465"/>
      <c r="H26" s="466"/>
      <c r="I26" s="464"/>
      <c r="J26" s="465"/>
      <c r="K26" s="466"/>
      <c r="L26" s="465"/>
      <c r="M26" s="466"/>
      <c r="N26" s="465"/>
      <c r="O26" s="466"/>
      <c r="P26" s="465"/>
      <c r="Q26" s="466"/>
      <c r="R26" s="465"/>
      <c r="S26" s="466"/>
      <c r="T26" s="465"/>
      <c r="U26" s="466"/>
      <c r="V26" s="506"/>
      <c r="W26" s="537"/>
      <c r="X26" s="538"/>
      <c r="Y26" s="538"/>
      <c r="Z26" s="465"/>
      <c r="AA26" s="466"/>
      <c r="AB26" s="465"/>
      <c r="AC26" s="466"/>
      <c r="AD26" s="465"/>
      <c r="AE26" s="466"/>
      <c r="AF26" s="330" t="n">
        <f aca="false">A26</f>
        <v>0</v>
      </c>
      <c r="AG26" s="331" t="n">
        <f aca="false">B26</f>
        <v>0</v>
      </c>
      <c r="AH26" s="332" t="n">
        <f aca="false">(G26*H26/10000)*D26*C26</f>
        <v>0</v>
      </c>
      <c r="AI26" s="535" t="n">
        <f aca="false">(D26+1)*C26*J26</f>
        <v>0</v>
      </c>
      <c r="AJ26" s="460" t="n">
        <f aca="false">AI26*(K26*K26/162)</f>
        <v>0</v>
      </c>
      <c r="AK26" s="535" t="n">
        <f aca="false">(D26-(2*BO26))*L26*C26</f>
        <v>0</v>
      </c>
      <c r="AL26" s="460" t="n">
        <f aca="false">AK26*(M26*M26/162)</f>
        <v>0</v>
      </c>
      <c r="AM26" s="535" t="n">
        <f aca="false">BK26*N26*C26</f>
        <v>0</v>
      </c>
      <c r="AN26" s="460" t="n">
        <f aca="false">AM26*(O26*O26/162)</f>
        <v>0</v>
      </c>
      <c r="AO26" s="535" t="n">
        <f aca="false">BM26*P26*C26</f>
        <v>0</v>
      </c>
      <c r="AP26" s="460" t="n">
        <f aca="false">AO26*(Q26*Q26/162)</f>
        <v>0</v>
      </c>
      <c r="AQ26" s="535" t="n">
        <f aca="false">((D26-(BM26+BN26))+0.5)*R26*C26</f>
        <v>0</v>
      </c>
      <c r="AR26" s="460" t="n">
        <f aca="false">AQ26*(S26*S26/162)</f>
        <v>0</v>
      </c>
      <c r="AS26" s="535" t="n">
        <f aca="false">BL26*T26*C26</f>
        <v>0</v>
      </c>
      <c r="AT26" s="460" t="n">
        <f aca="false">AS26*(U26*U26/162)</f>
        <v>0</v>
      </c>
      <c r="AU26" s="536" t="n">
        <f aca="false">BN26*V26*C26</f>
        <v>0</v>
      </c>
      <c r="AV26" s="460" t="n">
        <f aca="false">AU26*(W26*W26/162)</f>
        <v>0</v>
      </c>
      <c r="AW26" s="536" t="n">
        <f aca="false">D26*X26*C26</f>
        <v>0</v>
      </c>
      <c r="AX26" s="460" t="n">
        <f aca="false">AW26*(Y26*Y26/162)</f>
        <v>0</v>
      </c>
      <c r="AY26" s="535" t="n">
        <f aca="false">(((3*G26/100)+(2*H26/100))-(10*I26/100))*Z26*(D26/5)*C26</f>
        <v>0</v>
      </c>
      <c r="AZ26" s="460" t="n">
        <f aca="false">AY26*(AA26*AA26/162)</f>
        <v>0</v>
      </c>
      <c r="BA26" s="459" t="n">
        <f aca="false">(((3*G26/100)+(2*H26/100))-(10*I26/100))*(3*D26/5)*AB26*C26</f>
        <v>0</v>
      </c>
      <c r="BB26" s="460" t="n">
        <f aca="false">BA26*(AC26*AC26/162)</f>
        <v>0</v>
      </c>
      <c r="BC26" s="459" t="n">
        <f aca="false">(((3*G26/100)+(2*H26/100))-(10*I26/100))*(D26/5)*AD26*C26</f>
        <v>0</v>
      </c>
      <c r="BD26" s="460" t="n">
        <f aca="false">BC26*(AE26*AE26/162)</f>
        <v>0</v>
      </c>
      <c r="BE26" s="340" t="n">
        <f aca="false">(AJ26+AL26+AN26+AP26+AR26+AT26+AV26+AX26)/1000</f>
        <v>0</v>
      </c>
      <c r="BF26" s="341" t="n">
        <f aca="false">(AZ26+BB26+BD26)/1000</f>
        <v>0</v>
      </c>
      <c r="BG26" s="330" t="n">
        <f aca="false">(AH26*AB16)/1000</f>
        <v>0</v>
      </c>
      <c r="BH26" s="462" t="n">
        <f aca="false">0.8*AH26</f>
        <v>0</v>
      </c>
      <c r="BI26" s="463" t="n">
        <f aca="false">0.4*AH26</f>
        <v>0</v>
      </c>
      <c r="BK26" s="110" t="n">
        <f aca="false">0.33*MAX(D26,E26)</f>
        <v>0</v>
      </c>
      <c r="BL26" s="110" t="n">
        <f aca="false">0.33*MAX(F26,D26)</f>
        <v>0</v>
      </c>
      <c r="BM26" s="110" t="n">
        <f aca="false">0.2*MAX(D26,E26)</f>
        <v>0</v>
      </c>
      <c r="BN26" s="110" t="n">
        <f aca="false">0.2*MAX(F26,D26)</f>
        <v>0</v>
      </c>
      <c r="BO26" s="110" t="n">
        <f aca="false">0.125*D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506"/>
      <c r="G27" s="465"/>
      <c r="H27" s="466"/>
      <c r="I27" s="464"/>
      <c r="J27" s="465"/>
      <c r="K27" s="466"/>
      <c r="L27" s="465"/>
      <c r="M27" s="466"/>
      <c r="N27" s="465"/>
      <c r="O27" s="466"/>
      <c r="P27" s="465"/>
      <c r="Q27" s="466"/>
      <c r="R27" s="465"/>
      <c r="S27" s="466"/>
      <c r="T27" s="465"/>
      <c r="U27" s="466"/>
      <c r="V27" s="506"/>
      <c r="W27" s="537"/>
      <c r="X27" s="538"/>
      <c r="Y27" s="538"/>
      <c r="Z27" s="465"/>
      <c r="AA27" s="466"/>
      <c r="AB27" s="465"/>
      <c r="AC27" s="466"/>
      <c r="AD27" s="465"/>
      <c r="AE27" s="466"/>
      <c r="AF27" s="330" t="n">
        <f aca="false">A27</f>
        <v>0</v>
      </c>
      <c r="AG27" s="331" t="n">
        <f aca="false">B27</f>
        <v>0</v>
      </c>
      <c r="AH27" s="332" t="n">
        <f aca="false">(G27*H27/10000)*D27*C27</f>
        <v>0</v>
      </c>
      <c r="AI27" s="535" t="n">
        <f aca="false">(D27+1)*C27*J27</f>
        <v>0</v>
      </c>
      <c r="AJ27" s="460" t="n">
        <f aca="false">AI27*(K27*K27/162)</f>
        <v>0</v>
      </c>
      <c r="AK27" s="535" t="n">
        <f aca="false">(D27-(2*BO27))*L27*C27</f>
        <v>0</v>
      </c>
      <c r="AL27" s="460" t="n">
        <f aca="false">AK27*(M27*M27/162)</f>
        <v>0</v>
      </c>
      <c r="AM27" s="535" t="n">
        <f aca="false">BK27*N27*C27</f>
        <v>0</v>
      </c>
      <c r="AN27" s="460" t="n">
        <f aca="false">AM27*(O27*O27/162)</f>
        <v>0</v>
      </c>
      <c r="AO27" s="535" t="n">
        <f aca="false">BM27*P27*C27</f>
        <v>0</v>
      </c>
      <c r="AP27" s="460" t="n">
        <f aca="false">AO27*(Q27*Q27/162)</f>
        <v>0</v>
      </c>
      <c r="AQ27" s="535" t="n">
        <f aca="false">((D27-(BM27+BN27))+0.5)*R27*C27</f>
        <v>0</v>
      </c>
      <c r="AR27" s="460" t="n">
        <f aca="false">AQ27*(S27*S27/162)</f>
        <v>0</v>
      </c>
      <c r="AS27" s="535" t="n">
        <f aca="false">BL27*T27*C27</f>
        <v>0</v>
      </c>
      <c r="AT27" s="460" t="n">
        <f aca="false">AS27*(U27*U27/162)</f>
        <v>0</v>
      </c>
      <c r="AU27" s="536" t="n">
        <f aca="false">BN27*V27*C27</f>
        <v>0</v>
      </c>
      <c r="AV27" s="460" t="n">
        <f aca="false">AU27*(W27*W27/162)</f>
        <v>0</v>
      </c>
      <c r="AW27" s="536" t="n">
        <f aca="false">D27*X27*C27</f>
        <v>0</v>
      </c>
      <c r="AX27" s="460" t="n">
        <f aca="false">AW27*(Y27*Y27/162)</f>
        <v>0</v>
      </c>
      <c r="AY27" s="535" t="n">
        <f aca="false">(((3*G27/100)+(2*H27/100))-(10*I27/100))*Z27*(D27/5)*C27</f>
        <v>0</v>
      </c>
      <c r="AZ27" s="460" t="n">
        <f aca="false">AY27*(AA27*AA27/162)</f>
        <v>0</v>
      </c>
      <c r="BA27" s="459" t="n">
        <f aca="false">(((3*G27/100)+(2*H27/100))-(10*I27/100))*(3*D27/5)*AB27*C27</f>
        <v>0</v>
      </c>
      <c r="BB27" s="460" t="n">
        <f aca="false">BA27*(AC27*AC27/162)</f>
        <v>0</v>
      </c>
      <c r="BC27" s="459" t="n">
        <f aca="false">(((3*G27/100)+(2*H27/100))-(10*I27/100))*(D27/5)*AD27*C27</f>
        <v>0</v>
      </c>
      <c r="BD27" s="460" t="n">
        <f aca="false">BC27*(AE27*AE27/162)</f>
        <v>0</v>
      </c>
      <c r="BE27" s="340" t="n">
        <f aca="false">(AJ27+AL27+AN27+AP27+AR27+AT27+AV27+AX27)/1000</f>
        <v>0</v>
      </c>
      <c r="BF27" s="341" t="n">
        <f aca="false">(AZ27+BB27+BD27)/1000</f>
        <v>0</v>
      </c>
      <c r="BG27" s="330" t="n">
        <f aca="false">(AH27*AB16)/1000</f>
        <v>0</v>
      </c>
      <c r="BH27" s="462" t="n">
        <f aca="false">0.8*AH27</f>
        <v>0</v>
      </c>
      <c r="BI27" s="463" t="n">
        <f aca="false">0.4*AH27</f>
        <v>0</v>
      </c>
      <c r="BK27" s="110" t="n">
        <f aca="false">0.33*MAX(D27,E27)</f>
        <v>0</v>
      </c>
      <c r="BL27" s="110" t="n">
        <f aca="false">0.33*MAX(F27,D27)</f>
        <v>0</v>
      </c>
      <c r="BM27" s="110" t="n">
        <f aca="false">0.2*MAX(D27,E27)</f>
        <v>0</v>
      </c>
      <c r="BN27" s="110" t="n">
        <f aca="false">0.2*MAX(F27,D27)</f>
        <v>0</v>
      </c>
      <c r="BO27" s="110" t="n">
        <f aca="false">0.125*D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506"/>
      <c r="G28" s="465"/>
      <c r="H28" s="466"/>
      <c r="I28" s="464"/>
      <c r="J28" s="465"/>
      <c r="K28" s="466"/>
      <c r="L28" s="465"/>
      <c r="M28" s="466"/>
      <c r="N28" s="465"/>
      <c r="O28" s="466"/>
      <c r="P28" s="465"/>
      <c r="Q28" s="466"/>
      <c r="R28" s="465"/>
      <c r="S28" s="466"/>
      <c r="T28" s="465"/>
      <c r="U28" s="466"/>
      <c r="V28" s="506"/>
      <c r="W28" s="537"/>
      <c r="X28" s="538"/>
      <c r="Y28" s="538"/>
      <c r="Z28" s="465"/>
      <c r="AA28" s="466"/>
      <c r="AB28" s="465"/>
      <c r="AC28" s="466"/>
      <c r="AD28" s="465"/>
      <c r="AE28" s="466"/>
      <c r="AF28" s="330" t="n">
        <f aca="false">A28</f>
        <v>0</v>
      </c>
      <c r="AG28" s="331" t="n">
        <f aca="false">B28</f>
        <v>0</v>
      </c>
      <c r="AH28" s="332" t="n">
        <f aca="false">(G28*H28/10000)*D28*C28</f>
        <v>0</v>
      </c>
      <c r="AI28" s="535" t="n">
        <f aca="false">(D28+1)*C28*J28</f>
        <v>0</v>
      </c>
      <c r="AJ28" s="460" t="n">
        <f aca="false">AI28*(K28*K28/162)</f>
        <v>0</v>
      </c>
      <c r="AK28" s="535" t="n">
        <f aca="false">(D28-(2*BO28))*L28*C28</f>
        <v>0</v>
      </c>
      <c r="AL28" s="460" t="n">
        <f aca="false">AK28*(M28*M28/162)</f>
        <v>0</v>
      </c>
      <c r="AM28" s="535" t="n">
        <f aca="false">BK28*N28*C28</f>
        <v>0</v>
      </c>
      <c r="AN28" s="460" t="n">
        <f aca="false">AM28*(O28*O28/162)</f>
        <v>0</v>
      </c>
      <c r="AO28" s="535" t="n">
        <f aca="false">BM28*P28*C28</f>
        <v>0</v>
      </c>
      <c r="AP28" s="460" t="n">
        <f aca="false">AO28*(Q28*Q28/162)</f>
        <v>0</v>
      </c>
      <c r="AQ28" s="535" t="n">
        <f aca="false">((D28-(BM28+BN28))+0.5)*R28*C28</f>
        <v>0</v>
      </c>
      <c r="AR28" s="460" t="n">
        <f aca="false">AQ28*(S28*S28/162)</f>
        <v>0</v>
      </c>
      <c r="AS28" s="535" t="n">
        <f aca="false">BL28*T28*C28</f>
        <v>0</v>
      </c>
      <c r="AT28" s="460" t="n">
        <f aca="false">AS28*(U28*U28/162)</f>
        <v>0</v>
      </c>
      <c r="AU28" s="536" t="n">
        <f aca="false">BN28*V28*C28</f>
        <v>0</v>
      </c>
      <c r="AV28" s="460" t="n">
        <f aca="false">AU28*(W28*W28/162)</f>
        <v>0</v>
      </c>
      <c r="AW28" s="536" t="n">
        <f aca="false">D28*X28*C28</f>
        <v>0</v>
      </c>
      <c r="AX28" s="460" t="n">
        <f aca="false">AW28*(Y28*Y28/162)</f>
        <v>0</v>
      </c>
      <c r="AY28" s="535" t="n">
        <f aca="false">(((3*G28/100)+(2*H28/100))-(10*I28/100))*Z28*(D28/5)*C28</f>
        <v>0</v>
      </c>
      <c r="AZ28" s="460" t="n">
        <f aca="false">AY28*(AA28*AA28/162)</f>
        <v>0</v>
      </c>
      <c r="BA28" s="459" t="n">
        <f aca="false">(((3*G28/100)+(2*H28/100))-(10*I28/100))*(3*D28/5)*AB28*C28</f>
        <v>0</v>
      </c>
      <c r="BB28" s="460" t="n">
        <f aca="false">BA28*(AC28*AC28/162)</f>
        <v>0</v>
      </c>
      <c r="BC28" s="459" t="n">
        <f aca="false">(((3*G28/100)+(2*H28/100))-(10*I28/100))*(D28/5)*AD28*C28</f>
        <v>0</v>
      </c>
      <c r="BD28" s="460" t="n">
        <f aca="false">BC28*(AE28*AE28/162)</f>
        <v>0</v>
      </c>
      <c r="BE28" s="340" t="n">
        <f aca="false">(AJ28+AL28+AN28+AP28+AR28+AT28+AV28+AX28)/1000</f>
        <v>0</v>
      </c>
      <c r="BF28" s="341" t="n">
        <f aca="false">(AZ28+BB28+BD28)/1000</f>
        <v>0</v>
      </c>
      <c r="BG28" s="330" t="n">
        <f aca="false">(AH28*AB16)/1000</f>
        <v>0</v>
      </c>
      <c r="BH28" s="462" t="n">
        <f aca="false">0.8*AH28</f>
        <v>0</v>
      </c>
      <c r="BI28" s="463" t="n">
        <f aca="false">0.4*AH28</f>
        <v>0</v>
      </c>
      <c r="BK28" s="110" t="n">
        <f aca="false">0.33*MAX(D28,E28)</f>
        <v>0</v>
      </c>
      <c r="BL28" s="110" t="n">
        <f aca="false">0.33*MAX(F28,D28)</f>
        <v>0</v>
      </c>
      <c r="BM28" s="110" t="n">
        <f aca="false">0.2*MAX(D28,E28)</f>
        <v>0</v>
      </c>
      <c r="BN28" s="110" t="n">
        <f aca="false">0.2*MAX(F28,D28)</f>
        <v>0</v>
      </c>
      <c r="BO28" s="110" t="n">
        <f aca="false">0.125*D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506"/>
      <c r="G29" s="465"/>
      <c r="H29" s="466"/>
      <c r="I29" s="464"/>
      <c r="J29" s="465"/>
      <c r="K29" s="466"/>
      <c r="L29" s="465"/>
      <c r="M29" s="466"/>
      <c r="N29" s="465"/>
      <c r="O29" s="466"/>
      <c r="P29" s="465"/>
      <c r="Q29" s="466"/>
      <c r="R29" s="465"/>
      <c r="S29" s="466"/>
      <c r="T29" s="465"/>
      <c r="U29" s="466"/>
      <c r="V29" s="506"/>
      <c r="W29" s="537"/>
      <c r="X29" s="538"/>
      <c r="Y29" s="538"/>
      <c r="Z29" s="465"/>
      <c r="AA29" s="466"/>
      <c r="AB29" s="465"/>
      <c r="AC29" s="466"/>
      <c r="AD29" s="465"/>
      <c r="AE29" s="466"/>
      <c r="AF29" s="330" t="n">
        <f aca="false">A29</f>
        <v>0</v>
      </c>
      <c r="AG29" s="331" t="n">
        <f aca="false">B29</f>
        <v>0</v>
      </c>
      <c r="AH29" s="332" t="n">
        <f aca="false">(G29*H29/10000)*D29*C29</f>
        <v>0</v>
      </c>
      <c r="AI29" s="535" t="n">
        <f aca="false">(D29+1)*C29*J29</f>
        <v>0</v>
      </c>
      <c r="AJ29" s="460" t="n">
        <f aca="false">AI29*(K29*K29/162)</f>
        <v>0</v>
      </c>
      <c r="AK29" s="535" t="n">
        <f aca="false">(D29-(2*BO29))*L29*C29</f>
        <v>0</v>
      </c>
      <c r="AL29" s="460" t="n">
        <f aca="false">AK29*(M29*M29/162)</f>
        <v>0</v>
      </c>
      <c r="AM29" s="535" t="n">
        <f aca="false">BK29*N29*C29</f>
        <v>0</v>
      </c>
      <c r="AN29" s="460" t="n">
        <f aca="false">AM29*(O29*O29/162)</f>
        <v>0</v>
      </c>
      <c r="AO29" s="535" t="n">
        <f aca="false">BM29*P29*C29</f>
        <v>0</v>
      </c>
      <c r="AP29" s="460" t="n">
        <f aca="false">AO29*(Q29*Q29/162)</f>
        <v>0</v>
      </c>
      <c r="AQ29" s="535" t="n">
        <f aca="false">((D29-(BM29+BN29))+0.5)*R29*C29</f>
        <v>0</v>
      </c>
      <c r="AR29" s="460" t="n">
        <f aca="false">AQ29*(S29*S29/162)</f>
        <v>0</v>
      </c>
      <c r="AS29" s="535" t="n">
        <f aca="false">BL29*T29*C29</f>
        <v>0</v>
      </c>
      <c r="AT29" s="460" t="n">
        <f aca="false">AS29*(U29*U29/162)</f>
        <v>0</v>
      </c>
      <c r="AU29" s="536" t="n">
        <f aca="false">BN29*V29*C29</f>
        <v>0</v>
      </c>
      <c r="AV29" s="460" t="n">
        <f aca="false">AU29*(W29*W29/162)</f>
        <v>0</v>
      </c>
      <c r="AW29" s="536" t="n">
        <f aca="false">D29*X29*C29</f>
        <v>0</v>
      </c>
      <c r="AX29" s="460" t="n">
        <f aca="false">AW29*(Y29*Y29/162)</f>
        <v>0</v>
      </c>
      <c r="AY29" s="535" t="n">
        <f aca="false">(((3*G29/100)+(2*H29/100))-(10*I29/100))*Z29*(D29/5)*C29</f>
        <v>0</v>
      </c>
      <c r="AZ29" s="460" t="n">
        <f aca="false">AY29*(AA29*AA29/162)</f>
        <v>0</v>
      </c>
      <c r="BA29" s="459" t="n">
        <f aca="false">(((3*G29/100)+(2*H29/100))-(10*I29/100))*(3*D29/5)*AB29*C29</f>
        <v>0</v>
      </c>
      <c r="BB29" s="460" t="n">
        <f aca="false">BA29*(AC29*AC29/162)</f>
        <v>0</v>
      </c>
      <c r="BC29" s="459" t="n">
        <f aca="false">(((3*G29/100)+(2*H29/100))-(10*I29/100))*(D29/5)*AD29*C29</f>
        <v>0</v>
      </c>
      <c r="BD29" s="460" t="n">
        <f aca="false">BC29*(AE29*AE29/162)</f>
        <v>0</v>
      </c>
      <c r="BE29" s="340" t="n">
        <f aca="false">(AJ29+AL29+AN29+AP29+AR29+AT29+AV29+AX29)/1000</f>
        <v>0</v>
      </c>
      <c r="BF29" s="341" t="n">
        <f aca="false">(AZ29+BB29+BD29)/1000</f>
        <v>0</v>
      </c>
      <c r="BG29" s="330" t="n">
        <f aca="false">(AH29*AB16)/1000</f>
        <v>0</v>
      </c>
      <c r="BH29" s="462" t="n">
        <f aca="false">0.8*AH29</f>
        <v>0</v>
      </c>
      <c r="BI29" s="463" t="n">
        <f aca="false">0.4*AH29</f>
        <v>0</v>
      </c>
      <c r="BK29" s="110" t="n">
        <f aca="false">0.33*MAX(D29,E29)</f>
        <v>0</v>
      </c>
      <c r="BL29" s="110" t="n">
        <f aca="false">0.33*MAX(F29,D29)</f>
        <v>0</v>
      </c>
      <c r="BM29" s="110" t="n">
        <f aca="false">0.2*MAX(D29,E29)</f>
        <v>0</v>
      </c>
      <c r="BN29" s="110" t="n">
        <f aca="false">0.2*MAX(F29,D29)</f>
        <v>0</v>
      </c>
      <c r="BO29" s="110" t="n">
        <f aca="false">0.125*D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506"/>
      <c r="G30" s="465"/>
      <c r="H30" s="466"/>
      <c r="I30" s="464"/>
      <c r="J30" s="465"/>
      <c r="K30" s="466"/>
      <c r="L30" s="465"/>
      <c r="M30" s="466"/>
      <c r="N30" s="465"/>
      <c r="O30" s="466"/>
      <c r="P30" s="465"/>
      <c r="Q30" s="466"/>
      <c r="R30" s="465"/>
      <c r="S30" s="466"/>
      <c r="T30" s="465"/>
      <c r="U30" s="466"/>
      <c r="V30" s="506"/>
      <c r="W30" s="537"/>
      <c r="X30" s="538"/>
      <c r="Y30" s="538"/>
      <c r="Z30" s="465"/>
      <c r="AA30" s="466"/>
      <c r="AB30" s="465"/>
      <c r="AC30" s="466"/>
      <c r="AD30" s="465"/>
      <c r="AE30" s="466"/>
      <c r="AF30" s="330" t="n">
        <f aca="false">A30</f>
        <v>0</v>
      </c>
      <c r="AG30" s="331" t="n">
        <f aca="false">B30</f>
        <v>0</v>
      </c>
      <c r="AH30" s="332" t="n">
        <f aca="false">(G30*H30/10000)*D30*C30</f>
        <v>0</v>
      </c>
      <c r="AI30" s="535" t="n">
        <f aca="false">(D30+1)*C30*J30</f>
        <v>0</v>
      </c>
      <c r="AJ30" s="460" t="n">
        <f aca="false">AI30*(K30*K30/162)</f>
        <v>0</v>
      </c>
      <c r="AK30" s="535" t="n">
        <f aca="false">(D30-(2*BO30))*L30*C30</f>
        <v>0</v>
      </c>
      <c r="AL30" s="460" t="n">
        <f aca="false">AK30*(M30*M30/162)</f>
        <v>0</v>
      </c>
      <c r="AM30" s="535" t="n">
        <f aca="false">BK30*N30*C30</f>
        <v>0</v>
      </c>
      <c r="AN30" s="460" t="n">
        <f aca="false">AM30*(O30*O30/162)</f>
        <v>0</v>
      </c>
      <c r="AO30" s="535" t="n">
        <f aca="false">BM30*P30*C30</f>
        <v>0</v>
      </c>
      <c r="AP30" s="460" t="n">
        <f aca="false">AO30*(Q30*Q30/162)</f>
        <v>0</v>
      </c>
      <c r="AQ30" s="535" t="n">
        <f aca="false">((D30-(BM30+BN30))+0.5)*R30*C30</f>
        <v>0</v>
      </c>
      <c r="AR30" s="460" t="n">
        <f aca="false">AQ30*(S30*S30/162)</f>
        <v>0</v>
      </c>
      <c r="AS30" s="535" t="n">
        <f aca="false">BL30*T30*C30</f>
        <v>0</v>
      </c>
      <c r="AT30" s="460" t="n">
        <f aca="false">AS30*(U30*U30/162)</f>
        <v>0</v>
      </c>
      <c r="AU30" s="536" t="n">
        <f aca="false">BN30*V30*C30</f>
        <v>0</v>
      </c>
      <c r="AV30" s="460" t="n">
        <f aca="false">AU30*(W30*W30/162)</f>
        <v>0</v>
      </c>
      <c r="AW30" s="536" t="n">
        <f aca="false">D30*X30*C30</f>
        <v>0</v>
      </c>
      <c r="AX30" s="460" t="n">
        <f aca="false">AW30*(Y30*Y30/162)</f>
        <v>0</v>
      </c>
      <c r="AY30" s="535" t="n">
        <f aca="false">(((3*G30/100)+(2*H30/100))-(10*I30/100))*Z30*(D30/5)*C30</f>
        <v>0</v>
      </c>
      <c r="AZ30" s="460" t="n">
        <f aca="false">AY30*(AA30*AA30/162)</f>
        <v>0</v>
      </c>
      <c r="BA30" s="459" t="n">
        <f aca="false">(((3*G30/100)+(2*H30/100))-(10*I30/100))*(3*D30/5)*AB30*C30</f>
        <v>0</v>
      </c>
      <c r="BB30" s="460" t="n">
        <f aca="false">BA30*(AC30*AC30/162)</f>
        <v>0</v>
      </c>
      <c r="BC30" s="459" t="n">
        <f aca="false">(((3*G30/100)+(2*H30/100))-(10*I30/100))*(D30/5)*AD30*C30</f>
        <v>0</v>
      </c>
      <c r="BD30" s="460" t="n">
        <f aca="false">BC30*(AE30*AE30/162)</f>
        <v>0</v>
      </c>
      <c r="BE30" s="340" t="n">
        <f aca="false">(AJ30+AL30+AN30+AP30+AR30+AT30+AV30+AX30)/1000</f>
        <v>0</v>
      </c>
      <c r="BF30" s="341" t="n">
        <f aca="false">(AZ30+BB30+BD30)/1000</f>
        <v>0</v>
      </c>
      <c r="BG30" s="330" t="n">
        <f aca="false">(AH30*AB16)/1000</f>
        <v>0</v>
      </c>
      <c r="BH30" s="462" t="n">
        <f aca="false">0.8*AH30</f>
        <v>0</v>
      </c>
      <c r="BI30" s="463" t="n">
        <f aca="false">0.4*AH30</f>
        <v>0</v>
      </c>
      <c r="BK30" s="110" t="n">
        <f aca="false">0.33*MAX(D30,E30)</f>
        <v>0</v>
      </c>
      <c r="BL30" s="110" t="n">
        <f aca="false">0.33*MAX(F30,D30)</f>
        <v>0</v>
      </c>
      <c r="BM30" s="110" t="n">
        <f aca="false">0.2*MAX(D30,E30)</f>
        <v>0</v>
      </c>
      <c r="BN30" s="110" t="n">
        <f aca="false">0.2*MAX(F30,D30)</f>
        <v>0</v>
      </c>
      <c r="BO30" s="110" t="n">
        <f aca="false">0.125*D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507"/>
      <c r="G31" s="473"/>
      <c r="H31" s="474"/>
      <c r="I31" s="472"/>
      <c r="J31" s="473"/>
      <c r="K31" s="474"/>
      <c r="L31" s="473"/>
      <c r="M31" s="474"/>
      <c r="N31" s="473"/>
      <c r="O31" s="474"/>
      <c r="P31" s="473"/>
      <c r="Q31" s="474"/>
      <c r="R31" s="473"/>
      <c r="S31" s="474"/>
      <c r="T31" s="473"/>
      <c r="U31" s="474"/>
      <c r="V31" s="507"/>
      <c r="W31" s="539"/>
      <c r="X31" s="540"/>
      <c r="Y31" s="540"/>
      <c r="Z31" s="473"/>
      <c r="AA31" s="474"/>
      <c r="AB31" s="473"/>
      <c r="AC31" s="474"/>
      <c r="AD31" s="473"/>
      <c r="AE31" s="474"/>
      <c r="AF31" s="330" t="n">
        <f aca="false">A31</f>
        <v>0</v>
      </c>
      <c r="AG31" s="331" t="n">
        <f aca="false">B31</f>
        <v>0</v>
      </c>
      <c r="AH31" s="332" t="n">
        <f aca="false">(G31*H31/10000)*D31*C31</f>
        <v>0</v>
      </c>
      <c r="AI31" s="535" t="n">
        <f aca="false">(D31+1)*C31*J31</f>
        <v>0</v>
      </c>
      <c r="AJ31" s="460" t="n">
        <f aca="false">AI31*(K31*K31/162)</f>
        <v>0</v>
      </c>
      <c r="AK31" s="535" t="n">
        <f aca="false">(D31-(2*BO31))*L31*C31</f>
        <v>0</v>
      </c>
      <c r="AL31" s="460" t="n">
        <f aca="false">AK31*(M31*M31/162)</f>
        <v>0</v>
      </c>
      <c r="AM31" s="535" t="n">
        <f aca="false">BK31*N31*C31</f>
        <v>0</v>
      </c>
      <c r="AN31" s="460" t="n">
        <f aca="false">AM31*(O31*O31/162)</f>
        <v>0</v>
      </c>
      <c r="AO31" s="535" t="n">
        <f aca="false">BM31*P31*C31</f>
        <v>0</v>
      </c>
      <c r="AP31" s="460" t="n">
        <f aca="false">AO31*(Q31*Q31/162)</f>
        <v>0</v>
      </c>
      <c r="AQ31" s="535" t="n">
        <f aca="false">((D31-(BM31+BN31))+0.5)*R31*C31</f>
        <v>0</v>
      </c>
      <c r="AR31" s="460" t="n">
        <f aca="false">AQ31*(S31*S31/162)</f>
        <v>0</v>
      </c>
      <c r="AS31" s="535" t="n">
        <f aca="false">BL31*T31*C31</f>
        <v>0</v>
      </c>
      <c r="AT31" s="460" t="n">
        <f aca="false">AS31*(U31*U31/162)</f>
        <v>0</v>
      </c>
      <c r="AU31" s="536" t="n">
        <f aca="false">BN31*V31*C31</f>
        <v>0</v>
      </c>
      <c r="AV31" s="460" t="n">
        <f aca="false">AU31*(W31*W31/162)</f>
        <v>0</v>
      </c>
      <c r="AW31" s="536" t="n">
        <f aca="false">D31*X31*C31</f>
        <v>0</v>
      </c>
      <c r="AX31" s="460" t="n">
        <f aca="false">AW31*(Y31*Y31/162)</f>
        <v>0</v>
      </c>
      <c r="AY31" s="535" t="n">
        <f aca="false">(((3*G31/100)+(2*H31/100))-(10*I31/100))*Z31*(D31/5)*C31</f>
        <v>0</v>
      </c>
      <c r="AZ31" s="460" t="n">
        <f aca="false">AY31*(AA31*AA31/162)</f>
        <v>0</v>
      </c>
      <c r="BA31" s="459" t="n">
        <f aca="false">(((3*G31/100)+(2*H31/100))-(10*I31/100))*(3*D31/5)*AB31*C31</f>
        <v>0</v>
      </c>
      <c r="BB31" s="460" t="n">
        <f aca="false">BA31*(AC31*AC31/162)</f>
        <v>0</v>
      </c>
      <c r="BC31" s="459" t="n">
        <f aca="false">(((3*G31/100)+(2*H31/100))-(10*I31/100))*(D31/5)*AD31*C31</f>
        <v>0</v>
      </c>
      <c r="BD31" s="460" t="n">
        <f aca="false">BC31*(AE31*AE31/162)</f>
        <v>0</v>
      </c>
      <c r="BE31" s="340" t="n">
        <f aca="false">(AJ31+AL31+AN31+AP31+AR31+AT31+AV31+AX31)/1000</f>
        <v>0</v>
      </c>
      <c r="BF31" s="341" t="n">
        <f aca="false">(AZ31+BB31+BD31)/1000</f>
        <v>0</v>
      </c>
      <c r="BG31" s="330" t="n">
        <f aca="false">(AH31*AB16)/1000</f>
        <v>0</v>
      </c>
      <c r="BH31" s="462" t="n">
        <f aca="false">0.8*AH31</f>
        <v>0</v>
      </c>
      <c r="BI31" s="463" t="n">
        <f aca="false">0.4*AH31</f>
        <v>0</v>
      </c>
      <c r="BK31" s="110" t="n">
        <f aca="false">0.33*MAX(D31,E31)</f>
        <v>0</v>
      </c>
      <c r="BL31" s="110" t="n">
        <f aca="false">0.33*MAX(F31,D31)</f>
        <v>0</v>
      </c>
      <c r="BM31" s="110" t="n">
        <f aca="false">0.2*MAX(D31,E31)</f>
        <v>0</v>
      </c>
      <c r="BN31" s="110" t="n">
        <f aca="false">0.2*MAX(F31,D31)</f>
        <v>0</v>
      </c>
      <c r="BO31" s="110" t="n">
        <f aca="false">0.125*D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506"/>
      <c r="G32" s="465"/>
      <c r="H32" s="466"/>
      <c r="I32" s="464"/>
      <c r="J32" s="465"/>
      <c r="K32" s="466"/>
      <c r="L32" s="465"/>
      <c r="M32" s="466"/>
      <c r="N32" s="465"/>
      <c r="O32" s="466"/>
      <c r="P32" s="465"/>
      <c r="Q32" s="466"/>
      <c r="R32" s="465"/>
      <c r="S32" s="466"/>
      <c r="T32" s="465"/>
      <c r="U32" s="466"/>
      <c r="V32" s="506"/>
      <c r="W32" s="537"/>
      <c r="X32" s="538"/>
      <c r="Y32" s="538"/>
      <c r="Z32" s="465"/>
      <c r="AA32" s="466"/>
      <c r="AB32" s="465"/>
      <c r="AC32" s="466"/>
      <c r="AD32" s="465"/>
      <c r="AE32" s="466"/>
      <c r="AF32" s="330" t="n">
        <f aca="false">A32</f>
        <v>0</v>
      </c>
      <c r="AG32" s="331" t="n">
        <f aca="false">B32</f>
        <v>0</v>
      </c>
      <c r="AH32" s="332" t="n">
        <f aca="false">(G32*H32/10000)*D32*C32</f>
        <v>0</v>
      </c>
      <c r="AI32" s="535" t="n">
        <f aca="false">(D32+1)*C32*J32</f>
        <v>0</v>
      </c>
      <c r="AJ32" s="460" t="n">
        <f aca="false">AI32*(K32*K32/162)</f>
        <v>0</v>
      </c>
      <c r="AK32" s="535" t="n">
        <f aca="false">(D32-(2*BO32))*L32*C32</f>
        <v>0</v>
      </c>
      <c r="AL32" s="460" t="n">
        <f aca="false">AK32*(M32*M32/162)</f>
        <v>0</v>
      </c>
      <c r="AM32" s="535" t="n">
        <f aca="false">BK32*N32*C32</f>
        <v>0</v>
      </c>
      <c r="AN32" s="460" t="n">
        <f aca="false">AM32*(O32*O32/162)</f>
        <v>0</v>
      </c>
      <c r="AO32" s="535" t="n">
        <f aca="false">BM32*P32*C32</f>
        <v>0</v>
      </c>
      <c r="AP32" s="460" t="n">
        <f aca="false">AO32*(Q32*Q32/162)</f>
        <v>0</v>
      </c>
      <c r="AQ32" s="535" t="n">
        <f aca="false">((D32-(BM32+BN32))+0.5)*R32*C32</f>
        <v>0</v>
      </c>
      <c r="AR32" s="460" t="n">
        <f aca="false">AQ32*(S32*S32/162)</f>
        <v>0</v>
      </c>
      <c r="AS32" s="535" t="n">
        <f aca="false">BL32*T32*C32</f>
        <v>0</v>
      </c>
      <c r="AT32" s="460" t="n">
        <f aca="false">AS32*(U32*U32/162)</f>
        <v>0</v>
      </c>
      <c r="AU32" s="536" t="n">
        <f aca="false">BN32*V32*C32</f>
        <v>0</v>
      </c>
      <c r="AV32" s="460" t="n">
        <f aca="false">AU32*(W32*W32/162)</f>
        <v>0</v>
      </c>
      <c r="AW32" s="536" t="n">
        <f aca="false">D32*X32*C32</f>
        <v>0</v>
      </c>
      <c r="AX32" s="460" t="n">
        <f aca="false">AW32*(Y32*Y32/162)</f>
        <v>0</v>
      </c>
      <c r="AY32" s="535" t="n">
        <f aca="false">(((3*G32/100)+(2*H32/100))-(10*I32/100))*Z32*(D32/5)*C32</f>
        <v>0</v>
      </c>
      <c r="AZ32" s="460" t="n">
        <f aca="false">AY32*(AA32*AA32/162)</f>
        <v>0</v>
      </c>
      <c r="BA32" s="459" t="n">
        <f aca="false">(((3*G32/100)+(2*H32/100))-(10*I32/100))*(3*D32/5)*AB32*C32</f>
        <v>0</v>
      </c>
      <c r="BB32" s="460" t="n">
        <f aca="false">BA32*(AC32*AC32/162)</f>
        <v>0</v>
      </c>
      <c r="BC32" s="459" t="n">
        <f aca="false">(((3*G32/100)+(2*H32/100))-(10*I32/100))*(D32/5)*AD32*C32</f>
        <v>0</v>
      </c>
      <c r="BD32" s="460" t="n">
        <f aca="false">BC32*(AE32*AE32/162)</f>
        <v>0</v>
      </c>
      <c r="BE32" s="340" t="n">
        <f aca="false">(AJ32+AL32+AN32+AP32+AR32+AT32+AV32+AX32)/1000</f>
        <v>0</v>
      </c>
      <c r="BF32" s="341" t="n">
        <f aca="false">(AZ32+BB32+BD32)/1000</f>
        <v>0</v>
      </c>
      <c r="BG32" s="330" t="n">
        <f aca="false">(AH32*AB16)/1000</f>
        <v>0</v>
      </c>
      <c r="BH32" s="462" t="n">
        <f aca="false">0.8*AH32</f>
        <v>0</v>
      </c>
      <c r="BI32" s="463" t="n">
        <f aca="false">0.4*AH32</f>
        <v>0</v>
      </c>
      <c r="BK32" s="110" t="n">
        <f aca="false">0.33*MAX(D32,E32)</f>
        <v>0</v>
      </c>
      <c r="BL32" s="110" t="n">
        <f aca="false">0.33*MAX(F32,D32)</f>
        <v>0</v>
      </c>
      <c r="BM32" s="110" t="n">
        <f aca="false">0.2*MAX(D32,E32)</f>
        <v>0</v>
      </c>
      <c r="BN32" s="110" t="n">
        <f aca="false">0.2*MAX(F32,D32)</f>
        <v>0</v>
      </c>
      <c r="BO32" s="110" t="n">
        <f aca="false">0.125*D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506"/>
      <c r="G33" s="465"/>
      <c r="H33" s="466"/>
      <c r="I33" s="464"/>
      <c r="J33" s="465"/>
      <c r="K33" s="466"/>
      <c r="L33" s="465"/>
      <c r="M33" s="466"/>
      <c r="N33" s="465"/>
      <c r="O33" s="466"/>
      <c r="P33" s="465"/>
      <c r="Q33" s="466"/>
      <c r="R33" s="465"/>
      <c r="S33" s="466"/>
      <c r="T33" s="465"/>
      <c r="U33" s="466"/>
      <c r="V33" s="506"/>
      <c r="W33" s="537"/>
      <c r="X33" s="538"/>
      <c r="Y33" s="538"/>
      <c r="Z33" s="465"/>
      <c r="AA33" s="466"/>
      <c r="AB33" s="465"/>
      <c r="AC33" s="466"/>
      <c r="AD33" s="465"/>
      <c r="AE33" s="466"/>
      <c r="AF33" s="330" t="n">
        <f aca="false">A33</f>
        <v>0</v>
      </c>
      <c r="AG33" s="331" t="n">
        <f aca="false">B33</f>
        <v>0</v>
      </c>
      <c r="AH33" s="332" t="n">
        <f aca="false">(G33*H33/10000)*D33*C33</f>
        <v>0</v>
      </c>
      <c r="AI33" s="535" t="n">
        <f aca="false">(D33+1)*C33*J33</f>
        <v>0</v>
      </c>
      <c r="AJ33" s="460" t="n">
        <f aca="false">AI33*(K33*K33/162)</f>
        <v>0</v>
      </c>
      <c r="AK33" s="535" t="n">
        <f aca="false">(D33-(2*BO33))*L33*C33</f>
        <v>0</v>
      </c>
      <c r="AL33" s="460" t="n">
        <f aca="false">AK33*(M33*M33/162)</f>
        <v>0</v>
      </c>
      <c r="AM33" s="535" t="n">
        <f aca="false">BK33*N33*C33</f>
        <v>0</v>
      </c>
      <c r="AN33" s="460" t="n">
        <f aca="false">AM33*(O33*O33/162)</f>
        <v>0</v>
      </c>
      <c r="AO33" s="535" t="n">
        <f aca="false">BM33*P33*C33</f>
        <v>0</v>
      </c>
      <c r="AP33" s="460" t="n">
        <f aca="false">AO33*(Q33*Q33/162)</f>
        <v>0</v>
      </c>
      <c r="AQ33" s="535" t="n">
        <f aca="false">((D33-(BM33+BN33))+0.5)*R33*C33</f>
        <v>0</v>
      </c>
      <c r="AR33" s="460" t="n">
        <f aca="false">AQ33*(S33*S33/162)</f>
        <v>0</v>
      </c>
      <c r="AS33" s="535" t="n">
        <f aca="false">BL33*T33*C33</f>
        <v>0</v>
      </c>
      <c r="AT33" s="460" t="n">
        <f aca="false">AS33*(U33*U33/162)</f>
        <v>0</v>
      </c>
      <c r="AU33" s="536" t="n">
        <f aca="false">BN33*V33*C33</f>
        <v>0</v>
      </c>
      <c r="AV33" s="460" t="n">
        <f aca="false">AU33*(W33*W33/162)</f>
        <v>0</v>
      </c>
      <c r="AW33" s="536" t="n">
        <f aca="false">D33*X33*C33</f>
        <v>0</v>
      </c>
      <c r="AX33" s="460" t="n">
        <f aca="false">AW33*(Y33*Y33/162)</f>
        <v>0</v>
      </c>
      <c r="AY33" s="535" t="n">
        <f aca="false">(((3*G33/100)+(2*H33/100))-(10*I33/100))*Z33*(D33/5)*C33</f>
        <v>0</v>
      </c>
      <c r="AZ33" s="460" t="n">
        <f aca="false">AY33*(AA33*AA33/162)</f>
        <v>0</v>
      </c>
      <c r="BA33" s="459" t="n">
        <f aca="false">(((3*G33/100)+(2*H33/100))-(10*I33/100))*(3*D33/5)*AB33*C33</f>
        <v>0</v>
      </c>
      <c r="BB33" s="460" t="n">
        <f aca="false">BA33*(AC33*AC33/162)</f>
        <v>0</v>
      </c>
      <c r="BC33" s="459" t="n">
        <f aca="false">(((3*G33/100)+(2*H33/100))-(10*I33/100))*(D33/5)*AD33*C33</f>
        <v>0</v>
      </c>
      <c r="BD33" s="460" t="n">
        <f aca="false">BC33*(AE33*AE33/162)</f>
        <v>0</v>
      </c>
      <c r="BE33" s="340" t="n">
        <f aca="false">(AJ33+AL33+AN33+AP33+AR33+AT33+AV33+AX33)/1000</f>
        <v>0</v>
      </c>
      <c r="BF33" s="341" t="n">
        <f aca="false">(AZ33+BB33+BD33)/1000</f>
        <v>0</v>
      </c>
      <c r="BG33" s="330" t="n">
        <f aca="false">(AH33*AB16)/1000</f>
        <v>0</v>
      </c>
      <c r="BH33" s="462" t="n">
        <f aca="false">0.8*AH33</f>
        <v>0</v>
      </c>
      <c r="BI33" s="463" t="n">
        <f aca="false">0.4*AH33</f>
        <v>0</v>
      </c>
      <c r="BK33" s="110" t="n">
        <f aca="false">0.33*MAX(D33,E33)</f>
        <v>0</v>
      </c>
      <c r="BL33" s="110" t="n">
        <f aca="false">0.33*MAX(F33,D33)</f>
        <v>0</v>
      </c>
      <c r="BM33" s="110" t="n">
        <f aca="false">0.2*MAX(D33,E33)</f>
        <v>0</v>
      </c>
      <c r="BN33" s="110" t="n">
        <f aca="false">0.2*MAX(F33,D33)</f>
        <v>0</v>
      </c>
      <c r="BO33" s="110" t="n">
        <f aca="false">0.125*D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506"/>
      <c r="G34" s="465"/>
      <c r="H34" s="466"/>
      <c r="I34" s="464"/>
      <c r="J34" s="465"/>
      <c r="K34" s="466"/>
      <c r="L34" s="465"/>
      <c r="M34" s="466"/>
      <c r="N34" s="465"/>
      <c r="O34" s="466"/>
      <c r="P34" s="465"/>
      <c r="Q34" s="466"/>
      <c r="R34" s="465"/>
      <c r="S34" s="466"/>
      <c r="T34" s="465"/>
      <c r="U34" s="466"/>
      <c r="V34" s="506"/>
      <c r="W34" s="537"/>
      <c r="X34" s="538"/>
      <c r="Y34" s="538"/>
      <c r="Z34" s="465"/>
      <c r="AA34" s="466"/>
      <c r="AB34" s="465"/>
      <c r="AC34" s="466"/>
      <c r="AD34" s="465"/>
      <c r="AE34" s="466"/>
      <c r="AF34" s="330" t="n">
        <f aca="false">A34</f>
        <v>0</v>
      </c>
      <c r="AG34" s="331" t="n">
        <f aca="false">B34</f>
        <v>0</v>
      </c>
      <c r="AH34" s="332" t="n">
        <f aca="false">(G34*H34/10000)*D34*C34</f>
        <v>0</v>
      </c>
      <c r="AI34" s="535" t="n">
        <f aca="false">(D34+1)*C34*J34</f>
        <v>0</v>
      </c>
      <c r="AJ34" s="460" t="n">
        <f aca="false">AI34*(K34*K34/162)</f>
        <v>0</v>
      </c>
      <c r="AK34" s="535" t="n">
        <f aca="false">(D34-(2*BO34))*L34*C34</f>
        <v>0</v>
      </c>
      <c r="AL34" s="460" t="n">
        <f aca="false">AK34*(M34*M34/162)</f>
        <v>0</v>
      </c>
      <c r="AM34" s="535" t="n">
        <f aca="false">BK34*N34*C34</f>
        <v>0</v>
      </c>
      <c r="AN34" s="460" t="n">
        <f aca="false">AM34*(O34*O34/162)</f>
        <v>0</v>
      </c>
      <c r="AO34" s="535" t="n">
        <f aca="false">BM34*P34*C34</f>
        <v>0</v>
      </c>
      <c r="AP34" s="460" t="n">
        <f aca="false">AO34*(Q34*Q34/162)</f>
        <v>0</v>
      </c>
      <c r="AQ34" s="535" t="n">
        <f aca="false">((D34-(BM34+BN34))+0.5)*R34*C34</f>
        <v>0</v>
      </c>
      <c r="AR34" s="460" t="n">
        <f aca="false">AQ34*(S34*S34/162)</f>
        <v>0</v>
      </c>
      <c r="AS34" s="535" t="n">
        <f aca="false">BL34*T34*C34</f>
        <v>0</v>
      </c>
      <c r="AT34" s="460" t="n">
        <f aca="false">AS34*(U34*U34/162)</f>
        <v>0</v>
      </c>
      <c r="AU34" s="536" t="n">
        <f aca="false">BN34*V34*C34</f>
        <v>0</v>
      </c>
      <c r="AV34" s="460" t="n">
        <f aca="false">AU34*(W34*W34/162)</f>
        <v>0</v>
      </c>
      <c r="AW34" s="536" t="n">
        <f aca="false">D34*X34*C34</f>
        <v>0</v>
      </c>
      <c r="AX34" s="460" t="n">
        <f aca="false">AW34*(Y34*Y34/162)</f>
        <v>0</v>
      </c>
      <c r="AY34" s="535" t="n">
        <f aca="false">(((3*G34/100)+(2*H34/100))-(10*I34/100))*Z34*(D34/5)*C34</f>
        <v>0</v>
      </c>
      <c r="AZ34" s="460" t="n">
        <f aca="false">AY34*(AA34*AA34/162)</f>
        <v>0</v>
      </c>
      <c r="BA34" s="459" t="n">
        <f aca="false">(((3*G34/100)+(2*H34/100))-(10*I34/100))*(3*D34/5)*AB34*C34</f>
        <v>0</v>
      </c>
      <c r="BB34" s="460" t="n">
        <f aca="false">BA34*(AC34*AC34/162)</f>
        <v>0</v>
      </c>
      <c r="BC34" s="459" t="n">
        <f aca="false">(((3*G34/100)+(2*H34/100))-(10*I34/100))*(D34/5)*AD34*C34</f>
        <v>0</v>
      </c>
      <c r="BD34" s="460" t="n">
        <f aca="false">BC34*(AE34*AE34/162)</f>
        <v>0</v>
      </c>
      <c r="BE34" s="340" t="n">
        <f aca="false">(AJ34+AL34+AN34+AP34+AR34+AT34+AV34+AX34)/1000</f>
        <v>0</v>
      </c>
      <c r="BF34" s="341" t="n">
        <f aca="false">(AZ34+BB34+BD34)/1000</f>
        <v>0</v>
      </c>
      <c r="BG34" s="330" t="n">
        <f aca="false">(AH34*AB16)/1000</f>
        <v>0</v>
      </c>
      <c r="BH34" s="462" t="n">
        <f aca="false">0.8*AH34</f>
        <v>0</v>
      </c>
      <c r="BI34" s="463" t="n">
        <f aca="false">0.4*AH34</f>
        <v>0</v>
      </c>
      <c r="BK34" s="110" t="n">
        <f aca="false">0.33*MAX(D34,E34)</f>
        <v>0</v>
      </c>
      <c r="BL34" s="110" t="n">
        <f aca="false">0.33*MAX(F34,D34)</f>
        <v>0</v>
      </c>
      <c r="BM34" s="110" t="n">
        <f aca="false">0.2*MAX(D34,E34)</f>
        <v>0</v>
      </c>
      <c r="BN34" s="110" t="n">
        <f aca="false">0.2*MAX(F34,D34)</f>
        <v>0</v>
      </c>
      <c r="BO34" s="110" t="n">
        <f aca="false">0.125*D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506"/>
      <c r="G35" s="465"/>
      <c r="H35" s="466"/>
      <c r="I35" s="464"/>
      <c r="J35" s="465"/>
      <c r="K35" s="466"/>
      <c r="L35" s="465"/>
      <c r="M35" s="466"/>
      <c r="N35" s="465"/>
      <c r="O35" s="466"/>
      <c r="P35" s="465"/>
      <c r="Q35" s="466"/>
      <c r="R35" s="465"/>
      <c r="S35" s="466"/>
      <c r="T35" s="465"/>
      <c r="U35" s="466"/>
      <c r="V35" s="506"/>
      <c r="W35" s="537"/>
      <c r="X35" s="538"/>
      <c r="Y35" s="538"/>
      <c r="Z35" s="465"/>
      <c r="AA35" s="466"/>
      <c r="AB35" s="465"/>
      <c r="AC35" s="466"/>
      <c r="AD35" s="465"/>
      <c r="AE35" s="466"/>
      <c r="AF35" s="330" t="n">
        <f aca="false">A35</f>
        <v>0</v>
      </c>
      <c r="AG35" s="331" t="n">
        <f aca="false">B35</f>
        <v>0</v>
      </c>
      <c r="AH35" s="332" t="n">
        <f aca="false">(G35*H35/10000)*D35*C35</f>
        <v>0</v>
      </c>
      <c r="AI35" s="535" t="n">
        <f aca="false">(D35+1)*C35*J35</f>
        <v>0</v>
      </c>
      <c r="AJ35" s="460" t="n">
        <f aca="false">AI35*(K35*K35/162)</f>
        <v>0</v>
      </c>
      <c r="AK35" s="535" t="n">
        <f aca="false">(D35-(2*BO35))*L35*C35</f>
        <v>0</v>
      </c>
      <c r="AL35" s="460" t="n">
        <f aca="false">AK35*(M35*M35/162)</f>
        <v>0</v>
      </c>
      <c r="AM35" s="535" t="n">
        <f aca="false">BK35*N35*C35</f>
        <v>0</v>
      </c>
      <c r="AN35" s="460" t="n">
        <f aca="false">AM35*(O35*O35/162)</f>
        <v>0</v>
      </c>
      <c r="AO35" s="535" t="n">
        <f aca="false">BM35*P35*C35</f>
        <v>0</v>
      </c>
      <c r="AP35" s="460" t="n">
        <f aca="false">AO35*(Q35*Q35/162)</f>
        <v>0</v>
      </c>
      <c r="AQ35" s="535" t="n">
        <f aca="false">((D35-(BM35+BN35))+0.5)*R35*C35</f>
        <v>0</v>
      </c>
      <c r="AR35" s="460" t="n">
        <f aca="false">AQ35*(S35*S35/162)</f>
        <v>0</v>
      </c>
      <c r="AS35" s="535" t="n">
        <f aca="false">BL35*T35*C35</f>
        <v>0</v>
      </c>
      <c r="AT35" s="460" t="n">
        <f aca="false">AS35*(U35*U35/162)</f>
        <v>0</v>
      </c>
      <c r="AU35" s="536" t="n">
        <f aca="false">BN35*V35*C35</f>
        <v>0</v>
      </c>
      <c r="AV35" s="460" t="n">
        <f aca="false">AU35*(W35*W35/162)</f>
        <v>0</v>
      </c>
      <c r="AW35" s="536" t="n">
        <f aca="false">D35*X35*C35</f>
        <v>0</v>
      </c>
      <c r="AX35" s="460" t="n">
        <f aca="false">AW35*(Y35*Y35/162)</f>
        <v>0</v>
      </c>
      <c r="AY35" s="535" t="n">
        <f aca="false">(((3*G35/100)+(2*H35/100))-(10*I35/100))*Z35*(D35/5)*C35</f>
        <v>0</v>
      </c>
      <c r="AZ35" s="460" t="n">
        <f aca="false">AY35*(AA35*AA35/162)</f>
        <v>0</v>
      </c>
      <c r="BA35" s="459" t="n">
        <f aca="false">(((3*G35/100)+(2*H35/100))-(10*I35/100))*(3*D35/5)*AB35*C35</f>
        <v>0</v>
      </c>
      <c r="BB35" s="460" t="n">
        <f aca="false">BA35*(AC35*AC35/162)</f>
        <v>0</v>
      </c>
      <c r="BC35" s="459" t="n">
        <f aca="false">(((3*G35/100)+(2*H35/100))-(10*I35/100))*(D35/5)*AD35*C35</f>
        <v>0</v>
      </c>
      <c r="BD35" s="460" t="n">
        <f aca="false">BC35*(AE35*AE35/162)</f>
        <v>0</v>
      </c>
      <c r="BE35" s="340" t="n">
        <f aca="false">(AJ35+AL35+AN35+AP35+AR35+AT35+AV35+AX35)/1000</f>
        <v>0</v>
      </c>
      <c r="BF35" s="341" t="n">
        <f aca="false">(AZ35+BB35+BD35)/1000</f>
        <v>0</v>
      </c>
      <c r="BG35" s="330" t="n">
        <f aca="false">(AH35*AB16)/1000</f>
        <v>0</v>
      </c>
      <c r="BH35" s="462" t="n">
        <f aca="false">0.8*AH35</f>
        <v>0</v>
      </c>
      <c r="BI35" s="463" t="n">
        <f aca="false">0.4*AH35</f>
        <v>0</v>
      </c>
      <c r="BK35" s="110" t="n">
        <f aca="false">0.33*MAX(D35,E35)</f>
        <v>0</v>
      </c>
      <c r="BL35" s="110" t="n">
        <f aca="false">0.33*MAX(F35,D35)</f>
        <v>0</v>
      </c>
      <c r="BM35" s="110" t="n">
        <f aca="false">0.2*MAX(D35,E35)</f>
        <v>0</v>
      </c>
      <c r="BN35" s="110" t="n">
        <f aca="false">0.2*MAX(F35,D35)</f>
        <v>0</v>
      </c>
      <c r="BO35" s="110" t="n">
        <f aca="false">0.125*D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506"/>
      <c r="G36" s="465"/>
      <c r="H36" s="466"/>
      <c r="I36" s="464"/>
      <c r="J36" s="465"/>
      <c r="K36" s="466"/>
      <c r="L36" s="465"/>
      <c r="M36" s="466"/>
      <c r="N36" s="465"/>
      <c r="O36" s="466"/>
      <c r="P36" s="465"/>
      <c r="Q36" s="466"/>
      <c r="R36" s="465"/>
      <c r="S36" s="466"/>
      <c r="T36" s="465"/>
      <c r="U36" s="466"/>
      <c r="V36" s="506"/>
      <c r="W36" s="537"/>
      <c r="X36" s="538"/>
      <c r="Y36" s="538"/>
      <c r="Z36" s="465"/>
      <c r="AA36" s="466"/>
      <c r="AB36" s="465"/>
      <c r="AC36" s="466"/>
      <c r="AD36" s="465"/>
      <c r="AE36" s="466"/>
      <c r="AF36" s="330" t="n">
        <f aca="false">A36</f>
        <v>0</v>
      </c>
      <c r="AG36" s="331" t="n">
        <f aca="false">B36</f>
        <v>0</v>
      </c>
      <c r="AH36" s="332" t="n">
        <f aca="false">(G36*H36/10000)*D36*C36</f>
        <v>0</v>
      </c>
      <c r="AI36" s="535" t="n">
        <f aca="false">(D36+1)*C36*J36</f>
        <v>0</v>
      </c>
      <c r="AJ36" s="460" t="n">
        <f aca="false">AI36*(K36*K36/162)</f>
        <v>0</v>
      </c>
      <c r="AK36" s="535" t="n">
        <f aca="false">(D36-(2*BO36))*L36*C36</f>
        <v>0</v>
      </c>
      <c r="AL36" s="460" t="n">
        <f aca="false">AK36*(M36*M36/162)</f>
        <v>0</v>
      </c>
      <c r="AM36" s="535" t="n">
        <f aca="false">BK36*N36*C36</f>
        <v>0</v>
      </c>
      <c r="AN36" s="460" t="n">
        <f aca="false">AM36*(O36*O36/162)</f>
        <v>0</v>
      </c>
      <c r="AO36" s="535" t="n">
        <f aca="false">BM36*P36*C36</f>
        <v>0</v>
      </c>
      <c r="AP36" s="460" t="n">
        <f aca="false">AO36*(Q36*Q36/162)</f>
        <v>0</v>
      </c>
      <c r="AQ36" s="535" t="n">
        <f aca="false">((D36-(BM36+BN36))+0.5)*R36*C36</f>
        <v>0</v>
      </c>
      <c r="AR36" s="460" t="n">
        <f aca="false">AQ36*(S36*S36/162)</f>
        <v>0</v>
      </c>
      <c r="AS36" s="535" t="n">
        <f aca="false">BL36*T36*C36</f>
        <v>0</v>
      </c>
      <c r="AT36" s="460" t="n">
        <f aca="false">AS36*(U36*U36/162)</f>
        <v>0</v>
      </c>
      <c r="AU36" s="536" t="n">
        <f aca="false">BN36*V36*C36</f>
        <v>0</v>
      </c>
      <c r="AV36" s="460" t="n">
        <f aca="false">AU36*(W36*W36/162)</f>
        <v>0</v>
      </c>
      <c r="AW36" s="536" t="n">
        <f aca="false">D36*X36*C36</f>
        <v>0</v>
      </c>
      <c r="AX36" s="460" t="n">
        <f aca="false">AW36*(Y36*Y36/162)</f>
        <v>0</v>
      </c>
      <c r="AY36" s="535" t="n">
        <f aca="false">(((3*G36/100)+(2*H36/100))-(10*I36/100))*Z36*(D36/5)*C36</f>
        <v>0</v>
      </c>
      <c r="AZ36" s="460" t="n">
        <f aca="false">AY36*(AA36*AA36/162)</f>
        <v>0</v>
      </c>
      <c r="BA36" s="459" t="n">
        <f aca="false">(((3*G36/100)+(2*H36/100))-(10*I36/100))*(3*D36/5)*AB36*C36</f>
        <v>0</v>
      </c>
      <c r="BB36" s="460" t="n">
        <f aca="false">BA36*(AC36*AC36/162)</f>
        <v>0</v>
      </c>
      <c r="BC36" s="459" t="n">
        <f aca="false">(((3*G36/100)+(2*H36/100))-(10*I36/100))*(D36/5)*AD36*C36</f>
        <v>0</v>
      </c>
      <c r="BD36" s="460" t="n">
        <f aca="false">BC36*(AE36*AE36/162)</f>
        <v>0</v>
      </c>
      <c r="BE36" s="340" t="n">
        <f aca="false">(AJ36+AL36+AN36+AP36+AR36+AT36+AV36+AX36)/1000</f>
        <v>0</v>
      </c>
      <c r="BF36" s="341" t="n">
        <f aca="false">(AZ36+BB36+BD36)/1000</f>
        <v>0</v>
      </c>
      <c r="BG36" s="330" t="n">
        <f aca="false">(AH36*AB16)/1000</f>
        <v>0</v>
      </c>
      <c r="BH36" s="462" t="n">
        <f aca="false">0.8*AH36</f>
        <v>0</v>
      </c>
      <c r="BI36" s="463" t="n">
        <f aca="false">0.4*AH36</f>
        <v>0</v>
      </c>
      <c r="BK36" s="110" t="n">
        <f aca="false">0.33*MAX(D36,E36)</f>
        <v>0</v>
      </c>
      <c r="BL36" s="110" t="n">
        <f aca="false">0.33*MAX(F36,D36)</f>
        <v>0</v>
      </c>
      <c r="BM36" s="110" t="n">
        <f aca="false">0.2*MAX(D36,E36)</f>
        <v>0</v>
      </c>
      <c r="BN36" s="110" t="n">
        <f aca="false">0.2*MAX(F36,D36)</f>
        <v>0</v>
      </c>
      <c r="BO36" s="110" t="n">
        <f aca="false">0.125*D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506"/>
      <c r="G37" s="465"/>
      <c r="H37" s="466"/>
      <c r="I37" s="464"/>
      <c r="J37" s="465"/>
      <c r="K37" s="466"/>
      <c r="L37" s="465"/>
      <c r="M37" s="466"/>
      <c r="N37" s="465"/>
      <c r="O37" s="466"/>
      <c r="P37" s="465"/>
      <c r="Q37" s="466"/>
      <c r="R37" s="465"/>
      <c r="S37" s="466"/>
      <c r="T37" s="465"/>
      <c r="U37" s="466"/>
      <c r="V37" s="506"/>
      <c r="W37" s="537"/>
      <c r="X37" s="538"/>
      <c r="Y37" s="538"/>
      <c r="Z37" s="465"/>
      <c r="AA37" s="466"/>
      <c r="AB37" s="465"/>
      <c r="AC37" s="466"/>
      <c r="AD37" s="465"/>
      <c r="AE37" s="466"/>
      <c r="AF37" s="330" t="n">
        <f aca="false">A37</f>
        <v>0</v>
      </c>
      <c r="AG37" s="331" t="n">
        <f aca="false">B37</f>
        <v>0</v>
      </c>
      <c r="AH37" s="332" t="n">
        <f aca="false">(G37*H37/10000)*D37*C37</f>
        <v>0</v>
      </c>
      <c r="AI37" s="535" t="n">
        <f aca="false">(D37+1)*C37*J37</f>
        <v>0</v>
      </c>
      <c r="AJ37" s="460" t="n">
        <f aca="false">AI37*(K37*K37/162)</f>
        <v>0</v>
      </c>
      <c r="AK37" s="535" t="n">
        <f aca="false">(D37-(2*BO37))*L37*C37</f>
        <v>0</v>
      </c>
      <c r="AL37" s="460" t="n">
        <f aca="false">AK37*(M37*M37/162)</f>
        <v>0</v>
      </c>
      <c r="AM37" s="535" t="n">
        <f aca="false">BK37*N37*C37</f>
        <v>0</v>
      </c>
      <c r="AN37" s="460" t="n">
        <f aca="false">AM37*(O37*O37/162)</f>
        <v>0</v>
      </c>
      <c r="AO37" s="535" t="n">
        <f aca="false">BM37*P37*C37</f>
        <v>0</v>
      </c>
      <c r="AP37" s="460" t="n">
        <f aca="false">AO37*(Q37*Q37/162)</f>
        <v>0</v>
      </c>
      <c r="AQ37" s="535" t="n">
        <f aca="false">((D37-(BM37+BN37))+0.5)*R37*C37</f>
        <v>0</v>
      </c>
      <c r="AR37" s="460" t="n">
        <f aca="false">AQ37*(S37*S37/162)</f>
        <v>0</v>
      </c>
      <c r="AS37" s="535" t="n">
        <f aca="false">BL37*T37*C37</f>
        <v>0</v>
      </c>
      <c r="AT37" s="460" t="n">
        <f aca="false">AS37*(U37*U37/162)</f>
        <v>0</v>
      </c>
      <c r="AU37" s="536" t="n">
        <f aca="false">BN37*V37*C37</f>
        <v>0</v>
      </c>
      <c r="AV37" s="460" t="n">
        <f aca="false">AU37*(W37*W37/162)</f>
        <v>0</v>
      </c>
      <c r="AW37" s="536" t="n">
        <f aca="false">D37*X37*C37</f>
        <v>0</v>
      </c>
      <c r="AX37" s="460" t="n">
        <f aca="false">AW37*(Y37*Y37/162)</f>
        <v>0</v>
      </c>
      <c r="AY37" s="535" t="n">
        <f aca="false">(((3*G37/100)+(2*H37/100))-(10*I37/100))*Z37*(D37/5)*C37</f>
        <v>0</v>
      </c>
      <c r="AZ37" s="460" t="n">
        <f aca="false">AY37*(AA37*AA37/162)</f>
        <v>0</v>
      </c>
      <c r="BA37" s="459" t="n">
        <f aca="false">(((3*G37/100)+(2*H37/100))-(10*I37/100))*(3*D37/5)*AB37*C37</f>
        <v>0</v>
      </c>
      <c r="BB37" s="460" t="n">
        <f aca="false">BA37*(AC37*AC37/162)</f>
        <v>0</v>
      </c>
      <c r="BC37" s="459" t="n">
        <f aca="false">(((3*G37/100)+(2*H37/100))-(10*I37/100))*(D37/5)*AD37*C37</f>
        <v>0</v>
      </c>
      <c r="BD37" s="460" t="n">
        <f aca="false">BC37*(AE37*AE37/162)</f>
        <v>0</v>
      </c>
      <c r="BE37" s="340" t="n">
        <f aca="false">(AJ37+AL37+AN37+AP37+AR37+AT37+AV37+AX37)/1000</f>
        <v>0</v>
      </c>
      <c r="BF37" s="341" t="n">
        <f aca="false">(AZ37+BB37+BD37)/1000</f>
        <v>0</v>
      </c>
      <c r="BG37" s="330" t="n">
        <f aca="false">(AH37*AB16)/1000</f>
        <v>0</v>
      </c>
      <c r="BH37" s="462" t="n">
        <f aca="false">0.8*AH37</f>
        <v>0</v>
      </c>
      <c r="BI37" s="463" t="n">
        <f aca="false">0.4*AH37</f>
        <v>0</v>
      </c>
      <c r="BK37" s="110" t="n">
        <f aca="false">0.33*MAX(D37,E37)</f>
        <v>0</v>
      </c>
      <c r="BL37" s="110" t="n">
        <f aca="false">0.33*MAX(F37,D37)</f>
        <v>0</v>
      </c>
      <c r="BM37" s="110" t="n">
        <f aca="false">0.2*MAX(D37,E37)</f>
        <v>0</v>
      </c>
      <c r="BN37" s="110" t="n">
        <f aca="false">0.2*MAX(F37,D37)</f>
        <v>0</v>
      </c>
      <c r="BO37" s="110" t="n">
        <f aca="false">0.125*D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506"/>
      <c r="G38" s="465"/>
      <c r="H38" s="466"/>
      <c r="I38" s="464"/>
      <c r="J38" s="465"/>
      <c r="K38" s="466"/>
      <c r="L38" s="465"/>
      <c r="M38" s="466"/>
      <c r="N38" s="465"/>
      <c r="O38" s="466"/>
      <c r="P38" s="465"/>
      <c r="Q38" s="466"/>
      <c r="R38" s="465"/>
      <c r="S38" s="466"/>
      <c r="T38" s="465"/>
      <c r="U38" s="466"/>
      <c r="V38" s="506"/>
      <c r="W38" s="537"/>
      <c r="X38" s="538"/>
      <c r="Y38" s="538"/>
      <c r="Z38" s="465"/>
      <c r="AA38" s="466"/>
      <c r="AB38" s="465"/>
      <c r="AC38" s="466"/>
      <c r="AD38" s="465"/>
      <c r="AE38" s="466"/>
      <c r="AF38" s="330" t="n">
        <f aca="false">A38</f>
        <v>0</v>
      </c>
      <c r="AG38" s="331" t="n">
        <f aca="false">B38</f>
        <v>0</v>
      </c>
      <c r="AH38" s="332" t="n">
        <f aca="false">(G38*H38/10000)*D38*C38</f>
        <v>0</v>
      </c>
      <c r="AI38" s="535" t="n">
        <f aca="false">(D38+1)*C38*J38</f>
        <v>0</v>
      </c>
      <c r="AJ38" s="460" t="n">
        <f aca="false">AI38*(K38*K38/162)</f>
        <v>0</v>
      </c>
      <c r="AK38" s="535" t="n">
        <f aca="false">(D38-(2*BO38))*L38*C38</f>
        <v>0</v>
      </c>
      <c r="AL38" s="460" t="n">
        <f aca="false">AK38*(M38*M38/162)</f>
        <v>0</v>
      </c>
      <c r="AM38" s="535" t="n">
        <f aca="false">BK38*N38*C38</f>
        <v>0</v>
      </c>
      <c r="AN38" s="460" t="n">
        <f aca="false">AM38*(O38*O38/162)</f>
        <v>0</v>
      </c>
      <c r="AO38" s="535" t="n">
        <f aca="false">BM38*P38*C38</f>
        <v>0</v>
      </c>
      <c r="AP38" s="460" t="n">
        <f aca="false">AO38*(Q38*Q38/162)</f>
        <v>0</v>
      </c>
      <c r="AQ38" s="535" t="n">
        <f aca="false">((D38-(BM38+BN38))+0.5)*R38*C38</f>
        <v>0</v>
      </c>
      <c r="AR38" s="460" t="n">
        <f aca="false">AQ38*(S38*S38/162)</f>
        <v>0</v>
      </c>
      <c r="AS38" s="535" t="n">
        <f aca="false">BL38*T38*C38</f>
        <v>0</v>
      </c>
      <c r="AT38" s="460" t="n">
        <f aca="false">AS38*(U38*U38/162)</f>
        <v>0</v>
      </c>
      <c r="AU38" s="536" t="n">
        <f aca="false">BN38*V38*C38</f>
        <v>0</v>
      </c>
      <c r="AV38" s="460" t="n">
        <f aca="false">AU38*(W38*W38/162)</f>
        <v>0</v>
      </c>
      <c r="AW38" s="536" t="n">
        <f aca="false">D38*X38*C38</f>
        <v>0</v>
      </c>
      <c r="AX38" s="460" t="n">
        <f aca="false">AW38*(Y38*Y38/162)</f>
        <v>0</v>
      </c>
      <c r="AY38" s="535" t="n">
        <f aca="false">(((3*G38/100)+(2*H38/100))-(10*I38/100))*Z38*(D38/5)*C38</f>
        <v>0</v>
      </c>
      <c r="AZ38" s="460" t="n">
        <f aca="false">AY38*(AA38*AA38/162)</f>
        <v>0</v>
      </c>
      <c r="BA38" s="459" t="n">
        <f aca="false">(((3*G38/100)+(2*H38/100))-(10*I38/100))*(3*D38/5)*AB38*C38</f>
        <v>0</v>
      </c>
      <c r="BB38" s="460" t="n">
        <f aca="false">BA38*(AC38*AC38/162)</f>
        <v>0</v>
      </c>
      <c r="BC38" s="459" t="n">
        <f aca="false">(((3*G38/100)+(2*H38/100))-(10*I38/100))*(D38/5)*AD38*C38</f>
        <v>0</v>
      </c>
      <c r="BD38" s="460" t="n">
        <f aca="false">BC38*(AE38*AE38/162)</f>
        <v>0</v>
      </c>
      <c r="BE38" s="340" t="n">
        <f aca="false">(AJ38+AL38+AN38+AP38+AR38+AT38+AV38+AX38)/1000</f>
        <v>0</v>
      </c>
      <c r="BF38" s="341" t="n">
        <f aca="false">(AZ38+BB38+BD38)/1000</f>
        <v>0</v>
      </c>
      <c r="BG38" s="330" t="n">
        <f aca="false">(AH38*AB16)/1000</f>
        <v>0</v>
      </c>
      <c r="BH38" s="462" t="n">
        <f aca="false">0.8*AH38</f>
        <v>0</v>
      </c>
      <c r="BI38" s="463" t="n">
        <f aca="false">0.4*AH38</f>
        <v>0</v>
      </c>
      <c r="BK38" s="110" t="n">
        <f aca="false">0.33*MAX(D38,E38)</f>
        <v>0</v>
      </c>
      <c r="BL38" s="110" t="n">
        <f aca="false">0.33*MAX(F38,D38)</f>
        <v>0</v>
      </c>
      <c r="BM38" s="110" t="n">
        <f aca="false">0.2*MAX(D38,E38)</f>
        <v>0</v>
      </c>
      <c r="BN38" s="110" t="n">
        <f aca="false">0.2*MAX(F38,D38)</f>
        <v>0</v>
      </c>
      <c r="BO38" s="110" t="n">
        <f aca="false">0.125*D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506"/>
      <c r="G39" s="465"/>
      <c r="H39" s="466"/>
      <c r="I39" s="464"/>
      <c r="J39" s="465"/>
      <c r="K39" s="466"/>
      <c r="L39" s="465"/>
      <c r="M39" s="466"/>
      <c r="N39" s="465"/>
      <c r="O39" s="466"/>
      <c r="P39" s="465"/>
      <c r="Q39" s="466"/>
      <c r="R39" s="465"/>
      <c r="S39" s="466"/>
      <c r="T39" s="465"/>
      <c r="U39" s="466"/>
      <c r="V39" s="506"/>
      <c r="W39" s="537"/>
      <c r="X39" s="538"/>
      <c r="Y39" s="538"/>
      <c r="Z39" s="465"/>
      <c r="AA39" s="466"/>
      <c r="AB39" s="465"/>
      <c r="AC39" s="466"/>
      <c r="AD39" s="465"/>
      <c r="AE39" s="466"/>
      <c r="AF39" s="330" t="n">
        <f aca="false">A39</f>
        <v>0</v>
      </c>
      <c r="AG39" s="331" t="n">
        <f aca="false">B39</f>
        <v>0</v>
      </c>
      <c r="AH39" s="332" t="n">
        <f aca="false">(G39*H39/10000)*D39*C39</f>
        <v>0</v>
      </c>
      <c r="AI39" s="535" t="n">
        <f aca="false">(D39+1)*C39*J39</f>
        <v>0</v>
      </c>
      <c r="AJ39" s="460" t="n">
        <f aca="false">AI39*(K39*K39/162)</f>
        <v>0</v>
      </c>
      <c r="AK39" s="535" t="n">
        <f aca="false">(D39-(2*BO39))*L39*C39</f>
        <v>0</v>
      </c>
      <c r="AL39" s="460" t="n">
        <f aca="false">AK39*(M39*M39/162)</f>
        <v>0</v>
      </c>
      <c r="AM39" s="535" t="n">
        <f aca="false">BK39*N39*C39</f>
        <v>0</v>
      </c>
      <c r="AN39" s="460" t="n">
        <f aca="false">AM39*(O39*O39/162)</f>
        <v>0</v>
      </c>
      <c r="AO39" s="535" t="n">
        <f aca="false">BM39*P39*C39</f>
        <v>0</v>
      </c>
      <c r="AP39" s="460" t="n">
        <f aca="false">AO39*(Q39*Q39/162)</f>
        <v>0</v>
      </c>
      <c r="AQ39" s="535" t="n">
        <f aca="false">((D39-(BM39+BN39))+0.5)*R39*C39</f>
        <v>0</v>
      </c>
      <c r="AR39" s="460" t="n">
        <f aca="false">AQ39*(S39*S39/162)</f>
        <v>0</v>
      </c>
      <c r="AS39" s="535" t="n">
        <f aca="false">BL39*T39*C39</f>
        <v>0</v>
      </c>
      <c r="AT39" s="460" t="n">
        <f aca="false">AS39*(U39*U39/162)</f>
        <v>0</v>
      </c>
      <c r="AU39" s="536" t="n">
        <f aca="false">BN39*V39*C39</f>
        <v>0</v>
      </c>
      <c r="AV39" s="460" t="n">
        <f aca="false">AU39*(W39*W39/162)</f>
        <v>0</v>
      </c>
      <c r="AW39" s="536" t="n">
        <f aca="false">D39*X39*C39</f>
        <v>0</v>
      </c>
      <c r="AX39" s="460" t="n">
        <f aca="false">AW39*(Y39*Y39/162)</f>
        <v>0</v>
      </c>
      <c r="AY39" s="535" t="n">
        <f aca="false">(((3*G39/100)+(2*H39/100))-(10*I39/100))*Z39*(D39/5)*C39</f>
        <v>0</v>
      </c>
      <c r="AZ39" s="460" t="n">
        <f aca="false">AY39*(AA39*AA39/162)</f>
        <v>0</v>
      </c>
      <c r="BA39" s="459" t="n">
        <f aca="false">(((3*G39/100)+(2*H39/100))-(10*I39/100))*(3*D39/5)*AB39*C39</f>
        <v>0</v>
      </c>
      <c r="BB39" s="460" t="n">
        <f aca="false">BA39*(AC39*AC39/162)</f>
        <v>0</v>
      </c>
      <c r="BC39" s="459" t="n">
        <f aca="false">(((3*G39/100)+(2*H39/100))-(10*I39/100))*(D39/5)*AD39*C39</f>
        <v>0</v>
      </c>
      <c r="BD39" s="460" t="n">
        <f aca="false">BC39*(AE39*AE39/162)</f>
        <v>0</v>
      </c>
      <c r="BE39" s="340" t="n">
        <f aca="false">(AJ39+AL39+AN39+AP39+AR39+AT39+AV39+AX39)/1000</f>
        <v>0</v>
      </c>
      <c r="BF39" s="341" t="n">
        <f aca="false">(AZ39+BB39+BD39)/1000</f>
        <v>0</v>
      </c>
      <c r="BG39" s="330" t="n">
        <f aca="false">(AH39*AB16)/1000</f>
        <v>0</v>
      </c>
      <c r="BH39" s="462" t="n">
        <f aca="false">0.8*AH39</f>
        <v>0</v>
      </c>
      <c r="BI39" s="463" t="n">
        <f aca="false">0.4*AH39</f>
        <v>0</v>
      </c>
      <c r="BK39" s="110" t="n">
        <f aca="false">0.33*MAX(D39,E39)</f>
        <v>0</v>
      </c>
      <c r="BL39" s="110" t="n">
        <f aca="false">0.33*MAX(F39,D39)</f>
        <v>0</v>
      </c>
      <c r="BM39" s="110" t="n">
        <f aca="false">0.2*MAX(D39,E39)</f>
        <v>0</v>
      </c>
      <c r="BN39" s="110" t="n">
        <f aca="false">0.2*MAX(F39,D39)</f>
        <v>0</v>
      </c>
      <c r="BO39" s="110" t="n">
        <f aca="false">0.125*D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506"/>
      <c r="G40" s="465"/>
      <c r="H40" s="466"/>
      <c r="I40" s="464"/>
      <c r="J40" s="465"/>
      <c r="K40" s="466"/>
      <c r="L40" s="465"/>
      <c r="M40" s="466"/>
      <c r="N40" s="465"/>
      <c r="O40" s="466"/>
      <c r="P40" s="465"/>
      <c r="Q40" s="466"/>
      <c r="R40" s="465"/>
      <c r="S40" s="466"/>
      <c r="T40" s="465"/>
      <c r="U40" s="466"/>
      <c r="V40" s="506"/>
      <c r="W40" s="537"/>
      <c r="X40" s="538"/>
      <c r="Y40" s="538"/>
      <c r="Z40" s="465"/>
      <c r="AA40" s="466"/>
      <c r="AB40" s="465"/>
      <c r="AC40" s="466"/>
      <c r="AD40" s="465"/>
      <c r="AE40" s="466"/>
      <c r="AF40" s="330" t="n">
        <f aca="false">A40</f>
        <v>0</v>
      </c>
      <c r="AG40" s="331" t="n">
        <f aca="false">B40</f>
        <v>0</v>
      </c>
      <c r="AH40" s="332" t="n">
        <f aca="false">(G40*H40/10000)*D40*C40</f>
        <v>0</v>
      </c>
      <c r="AI40" s="535" t="n">
        <f aca="false">(D40+1)*C40*J40</f>
        <v>0</v>
      </c>
      <c r="AJ40" s="460" t="n">
        <f aca="false">AI40*(K40*K40/162)</f>
        <v>0</v>
      </c>
      <c r="AK40" s="535" t="n">
        <f aca="false">(D40-(2*BO40))*L40*C40</f>
        <v>0</v>
      </c>
      <c r="AL40" s="460" t="n">
        <f aca="false">AK40*(M40*M40/162)</f>
        <v>0</v>
      </c>
      <c r="AM40" s="535" t="n">
        <f aca="false">BK40*N40*C40</f>
        <v>0</v>
      </c>
      <c r="AN40" s="460" t="n">
        <f aca="false">AM40*(O40*O40/162)</f>
        <v>0</v>
      </c>
      <c r="AO40" s="535" t="n">
        <f aca="false">BM40*P40*C40</f>
        <v>0</v>
      </c>
      <c r="AP40" s="460" t="n">
        <f aca="false">AO40*(Q40*Q40/162)</f>
        <v>0</v>
      </c>
      <c r="AQ40" s="535" t="n">
        <f aca="false">((D40-(BM40+BN40))+0.5)*R40*C40</f>
        <v>0</v>
      </c>
      <c r="AR40" s="460" t="n">
        <f aca="false">AQ40*(S40*S40/162)</f>
        <v>0</v>
      </c>
      <c r="AS40" s="535" t="n">
        <f aca="false">BL40*T40*C40</f>
        <v>0</v>
      </c>
      <c r="AT40" s="460" t="n">
        <f aca="false">AS40*(U40*U40/162)</f>
        <v>0</v>
      </c>
      <c r="AU40" s="536" t="n">
        <f aca="false">BN40*V40*C40</f>
        <v>0</v>
      </c>
      <c r="AV40" s="460" t="n">
        <f aca="false">AU40*(W40*W40/162)</f>
        <v>0</v>
      </c>
      <c r="AW40" s="536" t="n">
        <f aca="false">D40*X40*C40</f>
        <v>0</v>
      </c>
      <c r="AX40" s="460" t="n">
        <f aca="false">AW40*(Y40*Y40/162)</f>
        <v>0</v>
      </c>
      <c r="AY40" s="535" t="n">
        <f aca="false">(((3*G40/100)+(2*H40/100))-(10*I40/100))*Z40*(D40/5)*C40</f>
        <v>0</v>
      </c>
      <c r="AZ40" s="460" t="n">
        <f aca="false">AY40*(AA40*AA40/162)</f>
        <v>0</v>
      </c>
      <c r="BA40" s="459" t="n">
        <f aca="false">(((3*G40/100)+(2*H40/100))-(10*I40/100))*(3*D40/5)*AB40*C40</f>
        <v>0</v>
      </c>
      <c r="BB40" s="460" t="n">
        <f aca="false">BA40*(AC40*AC40/162)</f>
        <v>0</v>
      </c>
      <c r="BC40" s="459" t="n">
        <f aca="false">(((3*G40/100)+(2*H40/100))-(10*I40/100))*(D40/5)*AD40*C40</f>
        <v>0</v>
      </c>
      <c r="BD40" s="460" t="n">
        <f aca="false">BC40*(AE40*AE40/162)</f>
        <v>0</v>
      </c>
      <c r="BE40" s="340" t="n">
        <f aca="false">(AJ40+AL40+AN40+AP40+AR40+AT40+AV40+AX40)/1000</f>
        <v>0</v>
      </c>
      <c r="BF40" s="341" t="n">
        <f aca="false">(AZ40+BB40+BD40)/1000</f>
        <v>0</v>
      </c>
      <c r="BG40" s="330" t="n">
        <f aca="false">(AH40*AB16)/1000</f>
        <v>0</v>
      </c>
      <c r="BH40" s="462" t="n">
        <f aca="false">0.8*AH40</f>
        <v>0</v>
      </c>
      <c r="BI40" s="463" t="n">
        <f aca="false">0.4*AH40</f>
        <v>0</v>
      </c>
      <c r="BK40" s="110" t="n">
        <f aca="false">0.33*MAX(D40,E40)</f>
        <v>0</v>
      </c>
      <c r="BL40" s="110" t="n">
        <f aca="false">0.33*MAX(F40,D40)</f>
        <v>0</v>
      </c>
      <c r="BM40" s="110" t="n">
        <f aca="false">0.2*MAX(D40,E40)</f>
        <v>0</v>
      </c>
      <c r="BN40" s="110" t="n">
        <f aca="false">0.2*MAX(F40,D40)</f>
        <v>0</v>
      </c>
      <c r="BO40" s="110" t="n">
        <f aca="false">0.125*D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508"/>
      <c r="G41" s="476"/>
      <c r="H41" s="477"/>
      <c r="I41" s="475"/>
      <c r="J41" s="476"/>
      <c r="K41" s="477"/>
      <c r="L41" s="476"/>
      <c r="M41" s="477"/>
      <c r="N41" s="476"/>
      <c r="O41" s="477"/>
      <c r="P41" s="476"/>
      <c r="Q41" s="477"/>
      <c r="R41" s="476"/>
      <c r="S41" s="477"/>
      <c r="T41" s="476"/>
      <c r="U41" s="477"/>
      <c r="V41" s="508"/>
      <c r="W41" s="541"/>
      <c r="X41" s="542"/>
      <c r="Y41" s="542"/>
      <c r="Z41" s="476"/>
      <c r="AA41" s="477"/>
      <c r="AB41" s="476"/>
      <c r="AC41" s="477"/>
      <c r="AD41" s="476"/>
      <c r="AE41" s="477"/>
      <c r="AF41" s="330" t="n">
        <f aca="false">A41</f>
        <v>0</v>
      </c>
      <c r="AG41" s="331" t="n">
        <f aca="false">B41</f>
        <v>0</v>
      </c>
      <c r="AH41" s="332" t="n">
        <f aca="false">(G41*H41/10000)*D41*C41</f>
        <v>0</v>
      </c>
      <c r="AI41" s="543" t="n">
        <f aca="false">(D41+1)*C41*J41</f>
        <v>0</v>
      </c>
      <c r="AJ41" s="544" t="n">
        <f aca="false">AI41*(K41*K41/162)</f>
        <v>0</v>
      </c>
      <c r="AK41" s="543" t="n">
        <f aca="false">(D41-(2*BO41))*L41*C41</f>
        <v>0</v>
      </c>
      <c r="AL41" s="544" t="n">
        <f aca="false">AK41*(M41*M41/162)</f>
        <v>0</v>
      </c>
      <c r="AM41" s="543"/>
      <c r="AN41" s="544" t="n">
        <f aca="false">AM41*(O41*O41/162)</f>
        <v>0</v>
      </c>
      <c r="AO41" s="543" t="n">
        <f aca="false">BM41*P41*C41</f>
        <v>0</v>
      </c>
      <c r="AP41" s="544" t="n">
        <f aca="false">AO41*(Q41*Q41/162)</f>
        <v>0</v>
      </c>
      <c r="AQ41" s="543" t="n">
        <f aca="false">((D41-(BM41+BN41))+0.5)*R41*C41</f>
        <v>0</v>
      </c>
      <c r="AR41" s="544" t="n">
        <f aca="false">AQ41*(S41*S41/162)</f>
        <v>0</v>
      </c>
      <c r="AS41" s="543" t="n">
        <f aca="false">BL41*T41*C41</f>
        <v>0</v>
      </c>
      <c r="AT41" s="544" t="n">
        <f aca="false">AS41*(U41*U41/162)</f>
        <v>0</v>
      </c>
      <c r="AU41" s="545" t="n">
        <f aca="false">BN41*V41*C41</f>
        <v>0</v>
      </c>
      <c r="AV41" s="544" t="n">
        <f aca="false">AU41*(W41*W41/162)</f>
        <v>0</v>
      </c>
      <c r="AW41" s="545" t="n">
        <f aca="false">D41*X41*C41</f>
        <v>0</v>
      </c>
      <c r="AX41" s="544" t="n">
        <f aca="false">AW41*(Y41*Y41/162)</f>
        <v>0</v>
      </c>
      <c r="AY41" s="543" t="n">
        <f aca="false">(((3*G41/100)+(2*H41/100))-(10*I41/100))*Z41*(D41/5)*C41</f>
        <v>0</v>
      </c>
      <c r="AZ41" s="544" t="n">
        <f aca="false">AY41*(AA41*AA41/162)</f>
        <v>0</v>
      </c>
      <c r="BA41" s="459" t="n">
        <f aca="false">(((3*G41/100)+(2*H41/100))-(10*I41/100))*(3*D41/5)*AB41*C41</f>
        <v>0</v>
      </c>
      <c r="BB41" s="460" t="n">
        <f aca="false">BA41*(AC41*AC41/162)</f>
        <v>0</v>
      </c>
      <c r="BC41" s="459" t="n">
        <f aca="false">(((3*G41/100)+(2*H41/100))-(10*I41/100))*(D41/5)*AD41*C41</f>
        <v>0</v>
      </c>
      <c r="BD41" s="460" t="n">
        <f aca="false">BC41*(AE41*AE41/162)</f>
        <v>0</v>
      </c>
      <c r="BE41" s="340" t="n">
        <f aca="false">(AJ41+AL41+AN41+AP41+AR41+AT41+AV41+AX41)/1000</f>
        <v>0</v>
      </c>
      <c r="BF41" s="341" t="n">
        <f aca="false">(AZ41+BB41+BD41)/1000</f>
        <v>0</v>
      </c>
      <c r="BG41" s="330" t="n">
        <f aca="false">(AH41*AB16)/1000</f>
        <v>0</v>
      </c>
      <c r="BH41" s="462" t="n">
        <f aca="false">0.8*AH41</f>
        <v>0</v>
      </c>
      <c r="BI41" s="463" t="n">
        <f aca="false">0.4*AH41</f>
        <v>0</v>
      </c>
      <c r="BK41" s="110" t="n">
        <f aca="false">0.33*MAX(D41,E41)</f>
        <v>0</v>
      </c>
      <c r="BL41" s="110" t="n">
        <f aca="false">0.33*MAX(F41,D41)</f>
        <v>0</v>
      </c>
      <c r="BM41" s="110" t="n">
        <f aca="false">0.2*MAX(D41,E41)</f>
        <v>0</v>
      </c>
      <c r="BN41" s="110" t="n">
        <f aca="false">0.2*MAX(F41,D41)</f>
        <v>0</v>
      </c>
      <c r="BO41" s="110" t="n">
        <f aca="false">0.125*D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86"/>
      <c r="AB42" s="486"/>
      <c r="AC42" s="486"/>
      <c r="AD42" s="486"/>
      <c r="AE42" s="486"/>
      <c r="AF42" s="454" t="s">
        <v>177</v>
      </c>
      <c r="AG42" s="454"/>
      <c r="AH42" s="487" t="n">
        <f aca="false">SUM(AH22:AH41)</f>
        <v>0</v>
      </c>
      <c r="AI42" s="546" t="s">
        <v>79</v>
      </c>
      <c r="AJ42" s="546"/>
      <c r="AK42" s="546"/>
      <c r="AL42" s="546"/>
      <c r="AM42" s="546"/>
      <c r="AN42" s="546"/>
      <c r="AO42" s="546"/>
      <c r="AP42" s="546"/>
      <c r="AQ42" s="546"/>
      <c r="AR42" s="546"/>
      <c r="AS42" s="546"/>
      <c r="AT42" s="546"/>
      <c r="AU42" s="546"/>
      <c r="AV42" s="546"/>
      <c r="AW42" s="546"/>
      <c r="AX42" s="546"/>
      <c r="AY42" s="546"/>
      <c r="AZ42" s="547" t="s">
        <v>178</v>
      </c>
      <c r="BA42" s="547"/>
      <c r="BB42" s="547"/>
      <c r="BC42" s="547"/>
      <c r="BD42" s="547"/>
      <c r="BE42" s="548" t="n">
        <f aca="false">SUM(BE22:BE41)</f>
        <v>0</v>
      </c>
      <c r="BF42" s="549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  <c r="BK42" s="110"/>
      <c r="BL42" s="110"/>
      <c r="BM42" s="110"/>
      <c r="BN42" s="110"/>
      <c r="BO42" s="110"/>
    </row>
  </sheetData>
  <sheetProtection sheet="true" password="ca54" objects="true" scenarios="true" selectLockedCells="true"/>
  <mergeCells count="103">
    <mergeCell ref="A1:AE1"/>
    <mergeCell ref="AF1:BI1"/>
    <mergeCell ref="A2:E2"/>
    <mergeCell ref="F2:AB2"/>
    <mergeCell ref="AC2:AD2"/>
    <mergeCell ref="AF2:AJ2"/>
    <mergeCell ref="AK2:BF2"/>
    <mergeCell ref="BG2:BH2"/>
    <mergeCell ref="T5:AC6"/>
    <mergeCell ref="AD5:AD6"/>
    <mergeCell ref="AJ5:AL5"/>
    <mergeCell ref="T7:AC7"/>
    <mergeCell ref="AH7:AL7"/>
    <mergeCell ref="AM7:AN7"/>
    <mergeCell ref="T8:AC8"/>
    <mergeCell ref="AF8:AG8"/>
    <mergeCell ref="AH8:AL8"/>
    <mergeCell ref="AM8:AN8"/>
    <mergeCell ref="T9:AC9"/>
    <mergeCell ref="AF9:AG9"/>
    <mergeCell ref="AH9:AL9"/>
    <mergeCell ref="AM9:AN9"/>
    <mergeCell ref="T10:AC10"/>
    <mergeCell ref="AF10:AG10"/>
    <mergeCell ref="AH10:AL10"/>
    <mergeCell ref="AM10:AN10"/>
    <mergeCell ref="BK10:BL10"/>
    <mergeCell ref="T11:AC11"/>
    <mergeCell ref="AF11:AG11"/>
    <mergeCell ref="AH11:AL11"/>
    <mergeCell ref="AM11:AN11"/>
    <mergeCell ref="BK11:BL11"/>
    <mergeCell ref="T12:AC12"/>
    <mergeCell ref="AF12:AG12"/>
    <mergeCell ref="AH12:AL12"/>
    <mergeCell ref="AM12:AN12"/>
    <mergeCell ref="BK12:BL12"/>
    <mergeCell ref="T13:AC13"/>
    <mergeCell ref="BK13:BL13"/>
    <mergeCell ref="T14:AC14"/>
    <mergeCell ref="AF14:AL14"/>
    <mergeCell ref="AM14:AO14"/>
    <mergeCell ref="BK14:BL14"/>
    <mergeCell ref="U16:AA16"/>
    <mergeCell ref="AB16:AC16"/>
    <mergeCell ref="AD16:AE16"/>
    <mergeCell ref="AF16:AL16"/>
    <mergeCell ref="AM16:AO16"/>
    <mergeCell ref="A18:A21"/>
    <mergeCell ref="B18:B21"/>
    <mergeCell ref="C18:C21"/>
    <mergeCell ref="D18:D21"/>
    <mergeCell ref="E18:E21"/>
    <mergeCell ref="F18:F21"/>
    <mergeCell ref="G18:H19"/>
    <mergeCell ref="J18:AE18"/>
    <mergeCell ref="AF18:AF21"/>
    <mergeCell ref="AG18:AG21"/>
    <mergeCell ref="AH18:AH20"/>
    <mergeCell ref="AI18:BD18"/>
    <mergeCell ref="BE18:BF19"/>
    <mergeCell ref="BG18:BI18"/>
    <mergeCell ref="J19:M19"/>
    <mergeCell ref="N19:Q19"/>
    <mergeCell ref="R19:S19"/>
    <mergeCell ref="T19:W19"/>
    <mergeCell ref="X19:Y20"/>
    <mergeCell ref="Z19:AE19"/>
    <mergeCell ref="AI19:AL19"/>
    <mergeCell ref="AM19:AP19"/>
    <mergeCell ref="AQ19:AR19"/>
    <mergeCell ref="AS19:AV19"/>
    <mergeCell ref="AW19:AX20"/>
    <mergeCell ref="AY19:BD19"/>
    <mergeCell ref="BG19:BG20"/>
    <mergeCell ref="BH19:BH20"/>
    <mergeCell ref="BI19:BI20"/>
    <mergeCell ref="J20:K20"/>
    <mergeCell ref="L20:M20"/>
    <mergeCell ref="N20:O20"/>
    <mergeCell ref="P20:Q20"/>
    <mergeCell ref="R20:S20"/>
    <mergeCell ref="T20:U20"/>
    <mergeCell ref="V20:W20"/>
    <mergeCell ref="Z20:AA20"/>
    <mergeCell ref="AB20:AC20"/>
    <mergeCell ref="AD20:AE20"/>
    <mergeCell ref="AI20:AJ20"/>
    <mergeCell ref="AK20:AL20"/>
    <mergeCell ref="AM20:AN20"/>
    <mergeCell ref="AO20:AP20"/>
    <mergeCell ref="AQ20:AR20"/>
    <mergeCell ref="AS20:AT20"/>
    <mergeCell ref="AU20:AV20"/>
    <mergeCell ref="AY20:AZ20"/>
    <mergeCell ref="BA20:BB20"/>
    <mergeCell ref="BC20:BD20"/>
    <mergeCell ref="BE20:BE21"/>
    <mergeCell ref="BF20:BF21"/>
    <mergeCell ref="A42:AE42"/>
    <mergeCell ref="AF42:AG42"/>
    <mergeCell ref="AI42:AY42"/>
    <mergeCell ref="AZ42:BD42"/>
  </mergeCells>
  <printOptions headings="false" gridLines="false" gridLinesSet="true" horizontalCentered="false" verticalCentered="false"/>
  <pageMargins left="0.0597222222222222" right="1.39027777777778" top="0.0402777777777778" bottom="0.07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8:50:10Z</dcterms:created>
  <dc:creator>MAYAR</dc:creator>
  <dc:description/>
  <dc:language>en-US</dc:language>
  <cp:lastModifiedBy>MAYAR</cp:lastModifiedBy>
  <cp:lastPrinted>2009-09-14T20:27:46Z</cp:lastPrinted>
  <dcterms:modified xsi:type="dcterms:W3CDTF">2009-09-17T01:56:08Z</dcterms:modified>
  <cp:revision>0</cp:revision>
  <dc:subject/>
  <dc:title/>
</cp:coreProperties>
</file>