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t xml:space="preserve">Slab</t>
  </si>
  <si>
    <t xml:space="preserve">b</t>
  </si>
  <si>
    <t xml:space="preserve">a</t>
  </si>
  <si>
    <t xml:space="preserve">mb</t>
  </si>
  <si>
    <t xml:space="preserve">ma</t>
  </si>
  <si>
    <t xml:space="preserve">r</t>
  </si>
  <si>
    <t xml:space="preserve">alfa</t>
  </si>
  <si>
    <t xml:space="preserve">beta</t>
  </si>
  <si>
    <t xml:space="preserve">W</t>
  </si>
  <si>
    <t xml:space="preserve">ka</t>
  </si>
  <si>
    <t xml:space="preserve">wa</t>
  </si>
  <si>
    <t xml:space="preserve">kb</t>
  </si>
  <si>
    <t xml:space="preserve">wb</t>
  </si>
  <si>
    <t xml:space="preserve">d</t>
  </si>
  <si>
    <t xml:space="preserve">dact</t>
  </si>
  <si>
    <t xml:space="preserve">K1</t>
  </si>
  <si>
    <t xml:space="preserve">Asm</t>
  </si>
  <si>
    <t xml:space="preserve">As1</t>
  </si>
  <si>
    <t xml:space="preserve">Assc</t>
  </si>
  <si>
    <t xml:space="preserve">As2</t>
  </si>
  <si>
    <t xml:space="preserve">5#10</t>
  </si>
  <si>
    <t xml:space="preserve">6#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178"/>
    </font>
    <font>
      <sz val="1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1" activeCellId="0" sqref="P1:P19"/>
    </sheetView>
  </sheetViews>
  <sheetFormatPr defaultColWidth="9.13671875" defaultRowHeight="20.2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85"/>
    <col collapsed="false" customWidth="false" hidden="false" outlineLevel="0" max="14" min="11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0</v>
      </c>
      <c r="J1" s="2" t="s">
        <v>8</v>
      </c>
      <c r="K1" s="2" t="s">
        <v>9</v>
      </c>
      <c r="L1" s="2" t="s">
        <v>10</v>
      </c>
      <c r="M1" s="2" t="s">
        <v>4</v>
      </c>
      <c r="N1" s="2" t="s">
        <v>11</v>
      </c>
      <c r="O1" s="2" t="s">
        <v>12</v>
      </c>
      <c r="P1" s="2" t="s">
        <v>0</v>
      </c>
      <c r="Q1" s="2" t="s">
        <v>3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2" t="s">
        <v>18</v>
      </c>
      <c r="X1" s="2" t="s">
        <v>19</v>
      </c>
    </row>
    <row r="2" customFormat="false" ht="20.25" hidden="false" customHeight="false" outlineLevel="0" collapsed="false">
      <c r="A2" s="2" t="n">
        <v>1</v>
      </c>
      <c r="B2" s="2" t="n">
        <v>4.8</v>
      </c>
      <c r="C2" s="2" t="n">
        <v>3.5</v>
      </c>
      <c r="D2" s="2" t="n">
        <v>1</v>
      </c>
      <c r="E2" s="2" t="n">
        <v>0.87</v>
      </c>
      <c r="F2" s="2" t="n">
        <f aca="false">(B2*D2)/(C2*E2)</f>
        <v>1.57635467980296</v>
      </c>
      <c r="G2" s="2" t="n">
        <v>0.635</v>
      </c>
      <c r="H2" s="2" t="n">
        <v>0.146</v>
      </c>
      <c r="I2" s="2" t="n">
        <v>1</v>
      </c>
      <c r="J2" s="2" t="n">
        <v>0.7</v>
      </c>
      <c r="K2" s="2" t="n">
        <v>10</v>
      </c>
      <c r="L2" s="2" t="n">
        <f aca="false">(0.7*G2)</f>
        <v>0.4445</v>
      </c>
      <c r="M2" s="2" t="n">
        <f aca="false">(L2*C2*C2)/(K2)</f>
        <v>0.5445125</v>
      </c>
      <c r="N2" s="2" t="n">
        <v>10</v>
      </c>
      <c r="O2" s="2" t="n">
        <f aca="false">(0.7*H2)</f>
        <v>0.1022</v>
      </c>
      <c r="P2" s="2" t="n">
        <v>1</v>
      </c>
      <c r="Q2" s="2" t="n">
        <f aca="false">(O2*B2*B2)/(N2)</f>
        <v>0.2354688</v>
      </c>
      <c r="R2" s="2" t="n">
        <f aca="false">(0.289*(M2*1000)^0.5)</f>
        <v>6.74375477849692</v>
      </c>
      <c r="S2" s="2" t="n">
        <v>10.5</v>
      </c>
      <c r="T2" s="2" t="n">
        <f aca="false">(10.5/((M2*1000)^0.5))</f>
        <v>0.449971877636444</v>
      </c>
      <c r="U2" s="2" t="n">
        <f aca="false">(M2*100000/(1832*S2))</f>
        <v>2.83069505094614</v>
      </c>
      <c r="V2" s="2" t="s">
        <v>20</v>
      </c>
      <c r="W2" s="2" t="n">
        <f aca="false">(Q2*100000/(1832*9.5))</f>
        <v>1.35295794070329</v>
      </c>
      <c r="X2" s="2" t="s">
        <v>20</v>
      </c>
    </row>
    <row r="3" customFormat="false" ht="20.25" hidden="false" customHeight="false" outlineLevel="0" collapsed="false">
      <c r="A3" s="2" t="n">
        <v>2</v>
      </c>
      <c r="B3" s="2" t="n">
        <v>6.33</v>
      </c>
      <c r="C3" s="2" t="n">
        <v>5.4</v>
      </c>
      <c r="D3" s="2" t="n">
        <v>0.87</v>
      </c>
      <c r="E3" s="2" t="n">
        <v>0.76</v>
      </c>
      <c r="F3" s="2" t="n">
        <f aca="false">(B3*D3)/(C3*E3)</f>
        <v>1.34188596491228</v>
      </c>
      <c r="G3" s="2" t="n">
        <v>0.52</v>
      </c>
      <c r="H3" s="2" t="n">
        <v>0.2</v>
      </c>
      <c r="I3" s="2" t="n">
        <v>2</v>
      </c>
      <c r="J3" s="2" t="n">
        <v>0.7</v>
      </c>
      <c r="K3" s="2" t="n">
        <v>12</v>
      </c>
      <c r="L3" s="2" t="n">
        <f aca="false">(0.7*G3)</f>
        <v>0.364</v>
      </c>
      <c r="M3" s="2" t="n">
        <f aca="false">(L3*C3*C3)/(K3)</f>
        <v>0.88452</v>
      </c>
      <c r="N3" s="2" t="n">
        <v>10</v>
      </c>
      <c r="O3" s="2" t="n">
        <f aca="false">(0.7*H3)</f>
        <v>0.14</v>
      </c>
      <c r="P3" s="2" t="n">
        <v>2</v>
      </c>
      <c r="Q3" s="2" t="n">
        <f aca="false">(O3*B3*B3)/(N3)</f>
        <v>0.5609646</v>
      </c>
      <c r="R3" s="2" t="n">
        <f aca="false">(0.289*(M3*1000)^0.5)</f>
        <v>8.59511459609469</v>
      </c>
      <c r="S3" s="2" t="n">
        <v>10.5</v>
      </c>
      <c r="T3" s="2" t="n">
        <f aca="false">(10.5/((M3*1000)^0.5))</f>
        <v>0.353049394056801</v>
      </c>
      <c r="U3" s="2" t="n">
        <f aca="false">(M3*100000/(1832*S3))</f>
        <v>4.59825327510917</v>
      </c>
      <c r="V3" s="2" t="s">
        <v>21</v>
      </c>
      <c r="W3" s="2" t="n">
        <f aca="false">(Q3*100000/(1832*9.5))</f>
        <v>3.22319351873133</v>
      </c>
      <c r="X3" s="2" t="s">
        <v>20</v>
      </c>
    </row>
    <row r="4" customFormat="false" ht="20.25" hidden="false" customHeight="false" outlineLevel="0" collapsed="false">
      <c r="A4" s="2" t="n">
        <v>3</v>
      </c>
      <c r="B4" s="2" t="n">
        <v>4.2</v>
      </c>
      <c r="C4" s="2" t="n">
        <v>3.5</v>
      </c>
      <c r="D4" s="2" t="n">
        <v>0.87</v>
      </c>
      <c r="E4" s="2" t="n">
        <v>0.76</v>
      </c>
      <c r="F4" s="2" t="n">
        <f aca="false">(B4*D4)/(C4*E4)</f>
        <v>1.37368421052632</v>
      </c>
      <c r="G4" s="2" t="n">
        <v>0.535</v>
      </c>
      <c r="H4" s="2" t="n">
        <v>0.19</v>
      </c>
      <c r="I4" s="2" t="n">
        <v>3</v>
      </c>
      <c r="J4" s="2" t="n">
        <v>0.7</v>
      </c>
      <c r="K4" s="2" t="n">
        <v>12</v>
      </c>
      <c r="L4" s="2" t="n">
        <f aca="false">(0.7*G4)</f>
        <v>0.3745</v>
      </c>
      <c r="M4" s="2" t="n">
        <f aca="false">(L4*C4*C4)/(K4)</f>
        <v>0.382302083333333</v>
      </c>
      <c r="N4" s="2" t="n">
        <v>10</v>
      </c>
      <c r="O4" s="2" t="n">
        <f aca="false">(0.7*H4)</f>
        <v>0.133</v>
      </c>
      <c r="P4" s="2" t="n">
        <v>3</v>
      </c>
      <c r="Q4" s="2" t="n">
        <f aca="false">(O4*B4*B4)/(N4)</f>
        <v>0.234612</v>
      </c>
      <c r="R4" s="2" t="n">
        <f aca="false">(0.289*(M4*1000)^0.5)</f>
        <v>5.65068600278615</v>
      </c>
      <c r="S4" s="2" t="n">
        <v>10.5</v>
      </c>
      <c r="T4" s="2" t="n">
        <f aca="false">(10.5/((M4*1000)^0.5))</f>
        <v>0.537014443645213</v>
      </c>
      <c r="U4" s="2" t="n">
        <f aca="false">(M4*100000/(1832*S4))</f>
        <v>1.98743025230471</v>
      </c>
      <c r="V4" s="2" t="s">
        <v>20</v>
      </c>
      <c r="W4" s="2" t="n">
        <f aca="false">(Q4*100000/(1832*9.5))</f>
        <v>1.34803493449782</v>
      </c>
      <c r="X4" s="2" t="s">
        <v>20</v>
      </c>
    </row>
    <row r="5" customFormat="false" ht="20.25" hidden="false" customHeight="false" outlineLevel="0" collapsed="false">
      <c r="A5" s="2" t="n">
        <v>4</v>
      </c>
      <c r="B5" s="2" t="n">
        <v>6.01</v>
      </c>
      <c r="C5" s="2" t="n">
        <v>3.5</v>
      </c>
      <c r="D5" s="2" t="n">
        <v>0.87</v>
      </c>
      <c r="E5" s="2" t="n">
        <v>0.87</v>
      </c>
      <c r="F5" s="2" t="n">
        <f aca="false">(B5*D5)/(C5*E5)</f>
        <v>1.71714285714286</v>
      </c>
      <c r="G5" s="2" t="n">
        <v>0.7</v>
      </c>
      <c r="H5" s="2" t="n">
        <v>0.12</v>
      </c>
      <c r="I5" s="2" t="n">
        <v>4</v>
      </c>
      <c r="J5" s="2" t="n">
        <v>0.7</v>
      </c>
      <c r="K5" s="2" t="n">
        <v>10</v>
      </c>
      <c r="L5" s="2" t="n">
        <f aca="false">(0.7*G5)</f>
        <v>0.49</v>
      </c>
      <c r="M5" s="2" t="n">
        <f aca="false">(L5*C5*C5)/(K5)</f>
        <v>0.60025</v>
      </c>
      <c r="N5" s="2" t="n">
        <v>10</v>
      </c>
      <c r="O5" s="2" t="n">
        <f aca="false">(0.7*H5)</f>
        <v>0.084</v>
      </c>
      <c r="P5" s="2" t="n">
        <v>4</v>
      </c>
      <c r="Q5" s="2" t="n">
        <f aca="false">(O5*B5*B5)/(N5)</f>
        <v>0.30340884</v>
      </c>
      <c r="R5" s="2" t="n">
        <f aca="false">(0.289*(M5*1000)^0.5)</f>
        <v>7.0805</v>
      </c>
      <c r="S5" s="2" t="n">
        <v>10.5</v>
      </c>
      <c r="T5" s="2" t="n">
        <f aca="false">(10.5/((M5*1000)^0.5))</f>
        <v>0.428571428571429</v>
      </c>
      <c r="U5" s="2" t="n">
        <f aca="false">(M5*100000/(1832*S5))</f>
        <v>3.12045123726346</v>
      </c>
      <c r="V5" s="2" t="s">
        <v>20</v>
      </c>
      <c r="W5" s="2" t="n">
        <f aca="false">(Q5*100000/(1832*9.5))</f>
        <v>1.7433282004137</v>
      </c>
      <c r="X5" s="2" t="s">
        <v>20</v>
      </c>
    </row>
    <row r="6" customFormat="false" ht="20.25" hidden="false" customHeight="false" outlineLevel="0" collapsed="false">
      <c r="A6" s="2" t="n">
        <v>5</v>
      </c>
      <c r="B6" s="2" t="n">
        <v>4.55</v>
      </c>
      <c r="C6" s="2" t="n">
        <v>3</v>
      </c>
      <c r="D6" s="2" t="n">
        <v>0.76</v>
      </c>
      <c r="E6" s="2" t="n">
        <v>0.87</v>
      </c>
      <c r="F6" s="2" t="n">
        <f aca="false">(B6*D6)/(C6*E6)</f>
        <v>1.32490421455939</v>
      </c>
      <c r="G6" s="2" t="n">
        <v>0.51</v>
      </c>
      <c r="H6" s="2" t="n">
        <v>0.201</v>
      </c>
      <c r="I6" s="2" t="n">
        <v>5</v>
      </c>
      <c r="J6" s="2" t="n">
        <v>0.7</v>
      </c>
      <c r="K6" s="2" t="n">
        <v>10</v>
      </c>
      <c r="L6" s="2" t="n">
        <f aca="false">(0.7*G6)</f>
        <v>0.357</v>
      </c>
      <c r="M6" s="2" t="n">
        <f aca="false">(L6*C6*C6)/(K6)</f>
        <v>0.3213</v>
      </c>
      <c r="N6" s="2" t="n">
        <v>12</v>
      </c>
      <c r="O6" s="2" t="n">
        <f aca="false">(0.7*H6)</f>
        <v>0.1407</v>
      </c>
      <c r="P6" s="2" t="n">
        <v>5</v>
      </c>
      <c r="Q6" s="2" t="n">
        <f aca="false">(O6*B6*B6)/(N6)</f>
        <v>0.2427368125</v>
      </c>
      <c r="R6" s="2" t="n">
        <f aca="false">(0.289*(M6*1000)^0.5)</f>
        <v>5.18027965461325</v>
      </c>
      <c r="S6" s="2" t="n">
        <v>10.5</v>
      </c>
      <c r="T6" s="2" t="n">
        <f aca="false">(10.5/((M6*1000)^0.5))</f>
        <v>0.585779186129006</v>
      </c>
      <c r="U6" s="2" t="n">
        <f aca="false">(M6*100000/(1832*S6))</f>
        <v>1.6703056768559</v>
      </c>
      <c r="V6" s="2" t="s">
        <v>20</v>
      </c>
      <c r="W6" s="2" t="n">
        <f aca="false">(Q6*100000/(1832*9.5))</f>
        <v>1.39471852735003</v>
      </c>
      <c r="X6" s="2" t="s">
        <v>20</v>
      </c>
    </row>
    <row r="7" customFormat="false" ht="20.25" hidden="false" customHeight="false" outlineLevel="0" collapsed="false">
      <c r="A7" s="2" t="n">
        <v>6</v>
      </c>
      <c r="B7" s="2" t="n">
        <v>5.12</v>
      </c>
      <c r="C7" s="2" t="n">
        <v>3</v>
      </c>
      <c r="D7" s="2" t="n">
        <v>0.76</v>
      </c>
      <c r="E7" s="2" t="n">
        <v>1</v>
      </c>
      <c r="F7" s="2" t="n">
        <f aca="false">(B7*D7)/(C7*E7)</f>
        <v>1.29706666666667</v>
      </c>
      <c r="G7" s="2" t="n">
        <v>0.5</v>
      </c>
      <c r="H7" s="2" t="n">
        <v>0.21</v>
      </c>
      <c r="I7" s="2" t="n">
        <v>6</v>
      </c>
      <c r="J7" s="2" t="n">
        <v>0.7</v>
      </c>
      <c r="K7" s="2" t="n">
        <v>8</v>
      </c>
      <c r="L7" s="2" t="n">
        <f aca="false">(0.7*G7)</f>
        <v>0.35</v>
      </c>
      <c r="M7" s="2" t="n">
        <f aca="false">(L7*C7*C7)/(K7)</f>
        <v>0.39375</v>
      </c>
      <c r="N7" s="2" t="n">
        <v>12</v>
      </c>
      <c r="O7" s="2" t="n">
        <f aca="false">(0.7*H7)</f>
        <v>0.147</v>
      </c>
      <c r="P7" s="2" t="n">
        <v>6</v>
      </c>
      <c r="Q7" s="2" t="n">
        <f aca="false">(O7*B7*B7)/(N7)</f>
        <v>0.3211264</v>
      </c>
      <c r="R7" s="2" t="n">
        <f aca="false">(0.289*(M7*1000)^0.5)</f>
        <v>5.7346659667325</v>
      </c>
      <c r="S7" s="2" t="n">
        <v>10.5</v>
      </c>
      <c r="T7" s="2" t="n">
        <f aca="false">(10.5/((M7*1000)^0.5))</f>
        <v>0.529150262212918</v>
      </c>
      <c r="U7" s="2" t="n">
        <f aca="false">(M7*100000/(1832*S7))</f>
        <v>2.04694323144105</v>
      </c>
      <c r="V7" s="2" t="s">
        <v>20</v>
      </c>
      <c r="W7" s="2" t="n">
        <f aca="false">(Q7*100000/(1832*9.5))</f>
        <v>1.8451298552057</v>
      </c>
      <c r="X7" s="2" t="s">
        <v>20</v>
      </c>
    </row>
    <row r="8" customFormat="false" ht="20.25" hidden="false" customHeight="false" outlineLevel="0" collapsed="false">
      <c r="A8" s="2" t="n">
        <v>7</v>
      </c>
      <c r="B8" s="2" t="n">
        <v>5.4</v>
      </c>
      <c r="C8" s="2" t="n">
        <v>4.68</v>
      </c>
      <c r="D8" s="2" t="n">
        <v>0.76</v>
      </c>
      <c r="E8" s="2" t="n">
        <v>0.87</v>
      </c>
      <c r="F8" s="2" t="n">
        <f aca="false">(B8*D8)/(C8*E8)</f>
        <v>1.0079575596817</v>
      </c>
      <c r="G8" s="2" t="n">
        <v>0.35</v>
      </c>
      <c r="H8" s="2" t="n">
        <v>0.35</v>
      </c>
      <c r="I8" s="2" t="n">
        <v>7</v>
      </c>
      <c r="J8" s="2" t="n">
        <v>0.7</v>
      </c>
      <c r="K8" s="2" t="n">
        <v>10</v>
      </c>
      <c r="L8" s="2" t="n">
        <f aca="false">(0.7*G8)</f>
        <v>0.245</v>
      </c>
      <c r="M8" s="2" t="n">
        <f aca="false">(L8*C8*C8)/(K8)</f>
        <v>0.5366088</v>
      </c>
      <c r="N8" s="2" t="n">
        <v>12</v>
      </c>
      <c r="O8" s="2" t="n">
        <f aca="false">(0.7*H8)</f>
        <v>0.245</v>
      </c>
      <c r="P8" s="2" t="n">
        <v>7</v>
      </c>
      <c r="Q8" s="2" t="n">
        <f aca="false">(O8*B8*B8)/(N8)</f>
        <v>0.59535</v>
      </c>
      <c r="R8" s="2" t="n">
        <f aca="false">(0.289*(M8*1000)^0.5)</f>
        <v>6.694632445833</v>
      </c>
      <c r="S8" s="2" t="n">
        <v>10.5</v>
      </c>
      <c r="T8" s="2" t="n">
        <f aca="false">(10.5/((M8*1000)^0.5))</f>
        <v>0.453273577683684</v>
      </c>
      <c r="U8" s="2" t="n">
        <f aca="false">(M8*100000/(1832*S8))</f>
        <v>2.78960698689956</v>
      </c>
      <c r="V8" s="2" t="s">
        <v>20</v>
      </c>
      <c r="W8" s="2" t="n">
        <f aca="false">(Q8*100000/(1832*9.5))</f>
        <v>3.42076534130085</v>
      </c>
      <c r="X8" s="2" t="s">
        <v>20</v>
      </c>
    </row>
    <row r="9" customFormat="false" ht="20.25" hidden="false" customHeight="false" outlineLevel="0" collapsed="false">
      <c r="A9" s="2" t="n">
        <v>8</v>
      </c>
      <c r="B9" s="2" t="n">
        <v>4.26</v>
      </c>
      <c r="C9" s="2" t="n">
        <v>3.58</v>
      </c>
      <c r="D9" s="2" t="n">
        <v>0.87</v>
      </c>
      <c r="E9" s="2" t="n">
        <v>1</v>
      </c>
      <c r="F9" s="2" t="n">
        <f aca="false">(B9*D9)/(C9*E9)</f>
        <v>1.03525139664804</v>
      </c>
      <c r="G9" s="2" t="n">
        <v>0.35</v>
      </c>
      <c r="H9" s="2" t="n">
        <v>0.35</v>
      </c>
      <c r="I9" s="2" t="n">
        <v>8</v>
      </c>
      <c r="J9" s="2" t="n">
        <v>0.7</v>
      </c>
      <c r="K9" s="2" t="n">
        <v>10</v>
      </c>
      <c r="L9" s="2" t="n">
        <f aca="false">(0.7*G9)</f>
        <v>0.245</v>
      </c>
      <c r="M9" s="2" t="n">
        <f aca="false">(L9*C9*C9)/(K9)</f>
        <v>0.3140018</v>
      </c>
      <c r="N9" s="2" t="n">
        <v>10</v>
      </c>
      <c r="O9" s="2" t="n">
        <f aca="false">(0.7*H9)</f>
        <v>0.245</v>
      </c>
      <c r="P9" s="2" t="n">
        <v>8</v>
      </c>
      <c r="Q9" s="2" t="n">
        <f aca="false">(O9*B9*B9)/(N9)</f>
        <v>0.4446162</v>
      </c>
      <c r="R9" s="2" t="n">
        <f aca="false">(0.289*(M9*1000)^0.5)</f>
        <v>5.12110772565858</v>
      </c>
      <c r="S9" s="2" t="n">
        <v>10.5</v>
      </c>
      <c r="T9" s="2" t="n">
        <f aca="false">(10.5/((M9*1000)^0.5))</f>
        <v>0.5925475819999</v>
      </c>
      <c r="U9" s="2" t="n">
        <f aca="false">(M9*100000/(1832*S9))</f>
        <v>1.632365356623</v>
      </c>
      <c r="V9" s="2" t="s">
        <v>20</v>
      </c>
      <c r="W9" s="2" t="n">
        <f aca="false">(Q9*100000/(1832*9.5))</f>
        <v>2.55467823488853</v>
      </c>
      <c r="X9" s="2" t="s">
        <v>20</v>
      </c>
    </row>
    <row r="10" customFormat="false" ht="20.25" hidden="false" customHeight="false" outlineLevel="0" collapsed="false">
      <c r="A10" s="2" t="n">
        <v>9</v>
      </c>
      <c r="B10" s="2" t="n">
        <v>4.55</v>
      </c>
      <c r="C10" s="2" t="n">
        <v>2.68</v>
      </c>
      <c r="D10" s="2" t="n">
        <v>0.76</v>
      </c>
      <c r="E10" s="2" t="n">
        <v>0.87</v>
      </c>
      <c r="F10" s="2" t="n">
        <f aca="false">(B10*D10)/(C10*E10)</f>
        <v>1.48310173271573</v>
      </c>
      <c r="G10" s="2" t="n">
        <v>0.59</v>
      </c>
      <c r="H10" s="2" t="n">
        <v>0.16</v>
      </c>
      <c r="I10" s="2" t="n">
        <v>9</v>
      </c>
      <c r="J10" s="2" t="n">
        <v>0.7</v>
      </c>
      <c r="K10" s="2" t="n">
        <v>10</v>
      </c>
      <c r="L10" s="2" t="n">
        <f aca="false">(0.7*G10)</f>
        <v>0.413</v>
      </c>
      <c r="M10" s="2" t="n">
        <f aca="false">(L10*C10*C10)/(K10)</f>
        <v>0.29663312</v>
      </c>
      <c r="N10" s="2" t="n">
        <v>12</v>
      </c>
      <c r="O10" s="2" t="n">
        <f aca="false">(0.7*H10)</f>
        <v>0.112</v>
      </c>
      <c r="P10" s="2" t="n">
        <v>9</v>
      </c>
      <c r="Q10" s="2" t="n">
        <f aca="false">(O10*B10*B10)/(N10)</f>
        <v>0.193223333333333</v>
      </c>
      <c r="R10" s="2" t="n">
        <f aca="false">(0.289*(M10*1000)^0.5)</f>
        <v>4.97745867039798</v>
      </c>
      <c r="S10" s="2" t="n">
        <v>10.5</v>
      </c>
      <c r="T10" s="2" t="n">
        <f aca="false">(10.5/((M10*1000)^0.5))</f>
        <v>0.60964845736376</v>
      </c>
      <c r="U10" s="2" t="n">
        <f aca="false">(M10*100000/(1832*S10))</f>
        <v>1.54207278020378</v>
      </c>
      <c r="V10" s="2" t="s">
        <v>20</v>
      </c>
      <c r="W10" s="2" t="n">
        <f aca="false">(Q10*100000/(1832*9.5))</f>
        <v>1.11022370336321</v>
      </c>
      <c r="X10" s="2" t="s">
        <v>20</v>
      </c>
    </row>
    <row r="11" customFormat="false" ht="20.25" hidden="false" customHeight="false" outlineLevel="0" collapsed="false">
      <c r="A11" s="2" t="n">
        <v>10</v>
      </c>
      <c r="B11" s="2" t="n">
        <v>4.53</v>
      </c>
      <c r="C11" s="2" t="n">
        <v>3.78</v>
      </c>
      <c r="D11" s="2" t="n">
        <v>0.87</v>
      </c>
      <c r="E11" s="2" t="n">
        <v>0.76</v>
      </c>
      <c r="F11" s="2" t="n">
        <f aca="false">(B11*D11)/(C11*E11)</f>
        <v>1.3718671679198</v>
      </c>
      <c r="G11" s="2" t="n">
        <v>0.535</v>
      </c>
      <c r="H11" s="2" t="n">
        <v>0.19</v>
      </c>
      <c r="I11" s="2" t="n">
        <v>10</v>
      </c>
      <c r="J11" s="2" t="n">
        <v>0.7</v>
      </c>
      <c r="K11" s="2" t="n">
        <v>10</v>
      </c>
      <c r="L11" s="2" t="n">
        <f aca="false">(0.7*G11)</f>
        <v>0.3745</v>
      </c>
      <c r="M11" s="2" t="n">
        <f aca="false">(L11*C11*C11)/(K11)</f>
        <v>0.53510058</v>
      </c>
      <c r="N11" s="2" t="n">
        <v>12</v>
      </c>
      <c r="O11" s="2" t="n">
        <f aca="false">(0.7*H11)</f>
        <v>0.133</v>
      </c>
      <c r="P11" s="2" t="n">
        <v>10</v>
      </c>
      <c r="Q11" s="2" t="n">
        <f aca="false">(O11*B11*B11)/(N11)</f>
        <v>0.227439975</v>
      </c>
      <c r="R11" s="2" t="n">
        <f aca="false">(0.289*(M11*1000)^0.5)</f>
        <v>6.6852176884661</v>
      </c>
      <c r="S11" s="2" t="n">
        <v>10.5</v>
      </c>
      <c r="T11" s="2" t="n">
        <f aca="false">(10.5/((M11*1000)^0.5))</f>
        <v>0.453911920510139</v>
      </c>
      <c r="U11" s="2" t="n">
        <f aca="false">(M11*100000/(1832*S11))</f>
        <v>2.78176637554585</v>
      </c>
      <c r="V11" s="2" t="s">
        <v>20</v>
      </c>
      <c r="W11" s="2" t="n">
        <f aca="false">(Q11*100000/(1832*9.5))</f>
        <v>1.30682587336245</v>
      </c>
      <c r="X11" s="2" t="s">
        <v>20</v>
      </c>
    </row>
    <row r="12" customFormat="false" ht="20.25" hidden="false" customHeight="false" outlineLevel="0" collapsed="false">
      <c r="A12" s="2" t="n">
        <v>11</v>
      </c>
      <c r="B12" s="2" t="n">
        <v>4.53</v>
      </c>
      <c r="C12" s="2" t="n">
        <v>2.45</v>
      </c>
      <c r="D12" s="2" t="n">
        <v>0.87</v>
      </c>
      <c r="E12" s="2" t="n">
        <v>0.87</v>
      </c>
      <c r="F12" s="2" t="n">
        <f aca="false">(B12*D12)/(C12*E12)</f>
        <v>1.84897959183673</v>
      </c>
      <c r="G12" s="2" t="n">
        <v>0.793</v>
      </c>
      <c r="H12" s="2" t="n">
        <v>0.093</v>
      </c>
      <c r="I12" s="2" t="n">
        <v>11</v>
      </c>
      <c r="J12" s="2" t="n">
        <v>0.7</v>
      </c>
      <c r="K12" s="2" t="n">
        <v>10</v>
      </c>
      <c r="L12" s="2" t="n">
        <f aca="false">(0.7*G12)</f>
        <v>0.5551</v>
      </c>
      <c r="M12" s="2" t="n">
        <f aca="false">(L12*C12*C12)/(K12)</f>
        <v>0.333198775</v>
      </c>
      <c r="N12" s="2" t="n">
        <v>10</v>
      </c>
      <c r="O12" s="2" t="n">
        <f aca="false">(0.7*H12)</f>
        <v>0.0651</v>
      </c>
      <c r="P12" s="2" t="n">
        <v>11</v>
      </c>
      <c r="Q12" s="2" t="n">
        <f aca="false">(O12*B12*B12)/(N12)</f>
        <v>0.133591059</v>
      </c>
      <c r="R12" s="2" t="n">
        <f aca="false">(0.289*(M12*1000)^0.5)</f>
        <v>5.27532888896749</v>
      </c>
      <c r="S12" s="2" t="n">
        <v>10.5</v>
      </c>
      <c r="T12" s="2" t="n">
        <f aca="false">(10.5/((M12*1000)^0.5))</f>
        <v>0.575224799035027</v>
      </c>
      <c r="U12" s="2" t="n">
        <f aca="false">(M12*100000/(1832*S12))</f>
        <v>1.73216248180495</v>
      </c>
      <c r="V12" s="2" t="s">
        <v>20</v>
      </c>
      <c r="W12" s="2" t="n">
        <f aca="false">(Q12*100000/(1832*9.5))</f>
        <v>0.767588249827626</v>
      </c>
      <c r="X12" s="2" t="s">
        <v>20</v>
      </c>
    </row>
    <row r="13" customFormat="false" ht="20.25" hidden="false" customHeight="false" outlineLevel="0" collapsed="false">
      <c r="A13" s="2" t="n">
        <v>12</v>
      </c>
      <c r="B13" s="2" t="n">
        <v>6</v>
      </c>
      <c r="C13" s="2" t="n">
        <v>3.78</v>
      </c>
      <c r="D13" s="2" t="n">
        <v>0.76</v>
      </c>
      <c r="E13" s="2" t="n">
        <v>0.87</v>
      </c>
      <c r="F13" s="2" t="n">
        <f aca="false">(B13*D13)/(C13*E13)</f>
        <v>1.38660828316001</v>
      </c>
      <c r="G13" s="2" t="n">
        <v>0.535</v>
      </c>
      <c r="H13" s="2" t="n">
        <v>0.19</v>
      </c>
      <c r="I13" s="2" t="n">
        <v>12</v>
      </c>
      <c r="J13" s="2" t="n">
        <v>0.7</v>
      </c>
      <c r="K13" s="2" t="n">
        <v>10</v>
      </c>
      <c r="L13" s="2" t="n">
        <f aca="false">(0.7*G13)</f>
        <v>0.3745</v>
      </c>
      <c r="M13" s="2" t="n">
        <f aca="false">(L13*C13*C13)/(K13)</f>
        <v>0.53510058</v>
      </c>
      <c r="N13" s="2" t="n">
        <v>12</v>
      </c>
      <c r="O13" s="2" t="n">
        <f aca="false">(0.7*H13)</f>
        <v>0.133</v>
      </c>
      <c r="P13" s="2" t="n">
        <v>12</v>
      </c>
      <c r="Q13" s="2" t="n">
        <f aca="false">(O13*B13*B13)/(N13)</f>
        <v>0.399</v>
      </c>
      <c r="R13" s="2" t="n">
        <f aca="false">(0.289*(M13*1000)^0.5)</f>
        <v>6.6852176884661</v>
      </c>
      <c r="S13" s="2" t="n">
        <v>10.5</v>
      </c>
      <c r="T13" s="2" t="n">
        <f aca="false">(10.5/((M13*1000)^0.5))</f>
        <v>0.453911920510139</v>
      </c>
      <c r="U13" s="2" t="n">
        <f aca="false">(M13*100000/(1832*S13))</f>
        <v>2.78176637554585</v>
      </c>
      <c r="V13" s="2" t="s">
        <v>20</v>
      </c>
      <c r="W13" s="2" t="n">
        <f aca="false">(Q13*100000/(1832*9.5))</f>
        <v>2.29257641921397</v>
      </c>
      <c r="X13" s="2" t="s">
        <v>20</v>
      </c>
    </row>
    <row r="14" customFormat="false" ht="20.25" hidden="false" customHeight="false" outlineLevel="0" collapsed="false">
      <c r="A14" s="2" t="n">
        <v>13</v>
      </c>
      <c r="B14" s="2" t="n">
        <v>4.5</v>
      </c>
      <c r="C14" s="2" t="n">
        <v>2.45</v>
      </c>
      <c r="D14" s="2" t="n">
        <v>1</v>
      </c>
      <c r="E14" s="2" t="n">
        <v>1</v>
      </c>
      <c r="F14" s="2" t="n">
        <f aca="false">(B14*D14)/(C14*E14)</f>
        <v>1.83673469387755</v>
      </c>
      <c r="G14" s="2" t="n">
        <v>0.77</v>
      </c>
      <c r="H14" s="2" t="n">
        <v>0.102</v>
      </c>
      <c r="I14" s="2" t="n">
        <v>13</v>
      </c>
      <c r="J14" s="2" t="n">
        <v>0.7</v>
      </c>
      <c r="K14" s="2" t="n">
        <v>10</v>
      </c>
      <c r="L14" s="2" t="n">
        <f aca="false">(0.7*G14)</f>
        <v>0.539</v>
      </c>
      <c r="M14" s="2" t="n">
        <f aca="false">(L14*C14*C14)/(K14)</f>
        <v>0.32353475</v>
      </c>
      <c r="N14" s="2" t="n">
        <v>8</v>
      </c>
      <c r="O14" s="2" t="n">
        <f aca="false">(0.7*H14)</f>
        <v>0.0714</v>
      </c>
      <c r="P14" s="2" t="n">
        <v>13</v>
      </c>
      <c r="Q14" s="2" t="n">
        <f aca="false">(O14*B14*B14)/(N14)</f>
        <v>0.18073125</v>
      </c>
      <c r="R14" s="2" t="n">
        <f aca="false">(0.289*(M14*1000)^0.5)</f>
        <v>5.19826373462813</v>
      </c>
      <c r="S14" s="2" t="n">
        <v>10.5</v>
      </c>
      <c r="T14" s="2" t="n">
        <f aca="false">(10.5/((M14*1000)^0.5))</f>
        <v>0.583752605660567</v>
      </c>
      <c r="U14" s="2" t="n">
        <f aca="false">(M14*100000/(1832*S14))</f>
        <v>1.68192321688501</v>
      </c>
      <c r="V14" s="2" t="s">
        <v>20</v>
      </c>
      <c r="W14" s="2" t="n">
        <f aca="false">(Q14*100000/(1832*9.5))</f>
        <v>1.03844662146633</v>
      </c>
      <c r="X14" s="2" t="s">
        <v>20</v>
      </c>
    </row>
    <row r="15" customFormat="false" ht="20.25" hidden="false" customHeight="false" outlineLevel="0" collapsed="false">
      <c r="A15" s="2" t="n">
        <v>14</v>
      </c>
      <c r="B15" s="2" t="n">
        <v>3.6</v>
      </c>
      <c r="C15" s="2" t="n">
        <v>2.45</v>
      </c>
      <c r="D15" s="2" t="n">
        <v>1</v>
      </c>
      <c r="E15" s="2" t="n">
        <v>1</v>
      </c>
      <c r="F15" s="2" t="n">
        <f aca="false">(B15*D15)/(C15*E15)</f>
        <v>1.46938775510204</v>
      </c>
      <c r="G15" s="2" t="n">
        <v>0.58</v>
      </c>
      <c r="H15" s="2" t="n">
        <v>0.166</v>
      </c>
      <c r="I15" s="2" t="n">
        <v>14</v>
      </c>
      <c r="J15" s="2" t="n">
        <v>0.7</v>
      </c>
      <c r="K15" s="2" t="n">
        <v>8</v>
      </c>
      <c r="L15" s="2" t="n">
        <f aca="false">(0.7*G15)</f>
        <v>0.406</v>
      </c>
      <c r="M15" s="2" t="n">
        <f aca="false">(L15*C15*C15)/(K15)</f>
        <v>0.304626875</v>
      </c>
      <c r="N15" s="2" t="n">
        <v>8</v>
      </c>
      <c r="O15" s="2" t="n">
        <f aca="false">(0.7*H15)</f>
        <v>0.1162</v>
      </c>
      <c r="P15" s="2" t="n">
        <v>14</v>
      </c>
      <c r="Q15" s="2" t="n">
        <f aca="false">(O15*B15*B15)/(N15)</f>
        <v>0.188244</v>
      </c>
      <c r="R15" s="2" t="n">
        <f aca="false">(0.289*(M15*1000)^0.5)</f>
        <v>5.04407981963757</v>
      </c>
      <c r="S15" s="2" t="n">
        <v>10.5</v>
      </c>
      <c r="T15" s="2" t="n">
        <f aca="false">(10.5/((M15*1000)^0.5))</f>
        <v>0.601596348294511</v>
      </c>
      <c r="U15" s="2" t="n">
        <f aca="false">(M15*100000/(1832*S15))</f>
        <v>1.58362900291121</v>
      </c>
      <c r="V15" s="2" t="s">
        <v>20</v>
      </c>
      <c r="W15" s="2" t="n">
        <f aca="false">(Q15*100000/(1832*9.5))</f>
        <v>1.08161342220179</v>
      </c>
      <c r="X15" s="2" t="s">
        <v>20</v>
      </c>
    </row>
    <row r="16" customFormat="false" ht="20.25" hidden="false" customHeight="false" outlineLevel="0" collapsed="false">
      <c r="A16" s="2" t="n">
        <v>15</v>
      </c>
      <c r="B16" s="2" t="n">
        <v>2.38</v>
      </c>
      <c r="C16" s="2" t="n">
        <v>1.48</v>
      </c>
      <c r="D16" s="2" t="n">
        <v>0.87</v>
      </c>
      <c r="E16" s="2" t="n">
        <v>0.87</v>
      </c>
      <c r="F16" s="2" t="n">
        <f aca="false">(B16*D16)/(C16*E16)</f>
        <v>1.60810810810811</v>
      </c>
      <c r="G16" s="2" t="n">
        <v>0.65</v>
      </c>
      <c r="H16" s="2" t="n">
        <v>0.14</v>
      </c>
      <c r="I16" s="2" t="n">
        <v>15</v>
      </c>
      <c r="J16" s="2" t="n">
        <v>0.7</v>
      </c>
      <c r="K16" s="2" t="n">
        <v>10</v>
      </c>
      <c r="L16" s="2" t="n">
        <f aca="false">(0.7*G16)</f>
        <v>0.455</v>
      </c>
      <c r="M16" s="2" t="n">
        <f aca="false">(L16*C16*C16)/(K16)</f>
        <v>0.0996632</v>
      </c>
      <c r="N16" s="2" t="n">
        <v>10</v>
      </c>
      <c r="O16" s="2" t="n">
        <f aca="false">(0.7*H16)</f>
        <v>0.098</v>
      </c>
      <c r="P16" s="2" t="n">
        <v>15</v>
      </c>
      <c r="Q16" s="2" t="n">
        <f aca="false">(O16*B16*B16)/(N16)</f>
        <v>0.05551112</v>
      </c>
      <c r="R16" s="2" t="n">
        <f aca="false">(0.289*(M16*1000)^0.5)</f>
        <v>2.8851291352728</v>
      </c>
      <c r="S16" s="2" t="n">
        <v>10.5</v>
      </c>
      <c r="T16" s="2" t="n">
        <f aca="false">(10.5/((M16*1000)^0.5))</f>
        <v>1.05177267904616</v>
      </c>
      <c r="U16" s="2" t="n">
        <f aca="false">(M16*100000/(1832*S16))</f>
        <v>0.518107714701601</v>
      </c>
      <c r="V16" s="2" t="s">
        <v>20</v>
      </c>
      <c r="W16" s="2" t="n">
        <f aca="false">(Q16*100000/(1832*9.5))</f>
        <v>0.318956102045507</v>
      </c>
      <c r="X16" s="2" t="s">
        <v>20</v>
      </c>
    </row>
    <row r="17" customFormat="false" ht="20.25" hidden="false" customHeight="false" outlineLevel="0" collapsed="false">
      <c r="A17" s="2" t="n">
        <v>16</v>
      </c>
      <c r="B17" s="2" t="n">
        <v>6.23</v>
      </c>
      <c r="C17" s="2" t="n">
        <v>3</v>
      </c>
      <c r="D17" s="2" t="n">
        <v>0.87</v>
      </c>
      <c r="E17" s="2" t="n">
        <v>1</v>
      </c>
      <c r="F17" s="2" t="n">
        <f aca="false">(B17*D17)/(C17*E17)</f>
        <v>1.8067</v>
      </c>
      <c r="G17" s="2" t="n">
        <v>0.75</v>
      </c>
      <c r="H17" s="2" t="n">
        <v>0.11</v>
      </c>
      <c r="I17" s="2" t="n">
        <v>16</v>
      </c>
      <c r="J17" s="2" t="n">
        <v>0.7</v>
      </c>
      <c r="K17" s="2" t="n">
        <v>8</v>
      </c>
      <c r="L17" s="2" t="n">
        <f aca="false">(0.7*G17)</f>
        <v>0.525</v>
      </c>
      <c r="M17" s="2" t="n">
        <f aca="false">(L17*C17*C17)/(K17)</f>
        <v>0.590625</v>
      </c>
      <c r="N17" s="2" t="n">
        <v>10</v>
      </c>
      <c r="O17" s="2" t="n">
        <f aca="false">(0.7*H17)</f>
        <v>0.077</v>
      </c>
      <c r="P17" s="2" t="n">
        <v>16</v>
      </c>
      <c r="Q17" s="2" t="n">
        <f aca="false">(O17*B17*B17)/(N17)</f>
        <v>0.29885933</v>
      </c>
      <c r="R17" s="2" t="n">
        <f aca="false">(0.289*(M17*1000)^0.5)</f>
        <v>7.02350273189952</v>
      </c>
      <c r="S17" s="2" t="n">
        <v>10.5</v>
      </c>
      <c r="T17" s="2" t="n">
        <f aca="false">(10.5/((M17*1000)^0.5))</f>
        <v>0.432049379893857</v>
      </c>
      <c r="U17" s="2" t="n">
        <f aca="false">(M17*100000/(1832*S17))</f>
        <v>3.07041484716157</v>
      </c>
      <c r="V17" s="2" t="s">
        <v>20</v>
      </c>
      <c r="W17" s="2" t="n">
        <f aca="false">(Q17*100000/(1832*9.5))</f>
        <v>1.7171876005516</v>
      </c>
      <c r="X17" s="2" t="s">
        <v>20</v>
      </c>
    </row>
    <row r="18" customFormat="false" ht="20.25" hidden="false" customHeight="false" outlineLevel="0" collapsed="false">
      <c r="A18" s="2" t="n">
        <v>17</v>
      </c>
      <c r="B18" s="2" t="n">
        <v>4.55</v>
      </c>
      <c r="C18" s="2" t="n">
        <v>3</v>
      </c>
      <c r="D18" s="2" t="n">
        <v>0.76</v>
      </c>
      <c r="E18" s="2" t="n">
        <v>0.87</v>
      </c>
      <c r="F18" s="2" t="n">
        <f aca="false">(B18*D18)/(C18*E18)</f>
        <v>1.32490421455939</v>
      </c>
      <c r="G18" s="2" t="n">
        <v>0.513</v>
      </c>
      <c r="H18" s="2" t="n">
        <v>0.203</v>
      </c>
      <c r="I18" s="2" t="n">
        <v>17</v>
      </c>
      <c r="J18" s="2" t="n">
        <v>0.7</v>
      </c>
      <c r="K18" s="2" t="n">
        <v>10</v>
      </c>
      <c r="L18" s="2" t="n">
        <f aca="false">(0.7*G18)</f>
        <v>0.3591</v>
      </c>
      <c r="M18" s="2" t="n">
        <f aca="false">(L18*C18*C18)/(K18)</f>
        <v>0.32319</v>
      </c>
      <c r="N18" s="2" t="n">
        <v>10</v>
      </c>
      <c r="O18" s="2" t="n">
        <f aca="false">(0.7*H18)</f>
        <v>0.1421</v>
      </c>
      <c r="P18" s="2" t="n">
        <v>17</v>
      </c>
      <c r="Q18" s="2" t="n">
        <f aca="false">(O18*B18*B18)/(N18)</f>
        <v>0.294182525</v>
      </c>
      <c r="R18" s="2" t="n">
        <f aca="false">(0.289*(M18*1000)^0.5)</f>
        <v>5.19549343084947</v>
      </c>
      <c r="S18" s="2" t="n">
        <v>10.5</v>
      </c>
      <c r="T18" s="2" t="n">
        <f aca="false">(10.5/((M18*1000)^0.5))</f>
        <v>0.584063870042052</v>
      </c>
      <c r="U18" s="2" t="n">
        <f aca="false">(M18*100000/(1832*S18))</f>
        <v>1.68013100436681</v>
      </c>
      <c r="V18" s="2" t="s">
        <v>20</v>
      </c>
      <c r="W18" s="2" t="n">
        <f aca="false">(Q18*100000/(1832*9.5))</f>
        <v>1.69031558837049</v>
      </c>
      <c r="X18" s="2" t="s">
        <v>20</v>
      </c>
    </row>
    <row r="19" customFormat="false" ht="20.25" hidden="false" customHeight="false" outlineLevel="0" collapsed="false">
      <c r="A19" s="2" t="n">
        <v>18</v>
      </c>
      <c r="B19" s="2" t="n">
        <v>4.2</v>
      </c>
      <c r="C19" s="2" t="n">
        <v>4.55</v>
      </c>
      <c r="D19" s="2" t="n">
        <v>0.87</v>
      </c>
      <c r="E19" s="2" t="n">
        <v>0.76</v>
      </c>
      <c r="F19" s="2" t="n">
        <f aca="false">(B19*D19)/(C19*E19)</f>
        <v>1.05668016194332</v>
      </c>
      <c r="G19" s="2" t="n">
        <v>0.4</v>
      </c>
      <c r="H19" s="2" t="n">
        <v>0.29</v>
      </c>
      <c r="I19" s="2" t="n">
        <v>18</v>
      </c>
      <c r="J19" s="2" t="n">
        <v>0.7</v>
      </c>
      <c r="K19" s="2" t="n">
        <v>12</v>
      </c>
      <c r="L19" s="2" t="n">
        <f aca="false">(0.7*G19)</f>
        <v>0.28</v>
      </c>
      <c r="M19" s="2" t="n">
        <f aca="false">(L19*C19*C19)/(K19)</f>
        <v>0.483058333333333</v>
      </c>
      <c r="N19" s="2" t="n">
        <v>12</v>
      </c>
      <c r="O19" s="2" t="n">
        <f aca="false">(0.7*H19)</f>
        <v>0.203</v>
      </c>
      <c r="P19" s="2" t="n">
        <v>18</v>
      </c>
      <c r="Q19" s="2" t="n">
        <f aca="false">(O19*B19*B19)/(N19)</f>
        <v>0.29841</v>
      </c>
      <c r="R19" s="2" t="n">
        <f aca="false">(0.289*(M19*1000)^0.5)</f>
        <v>6.3518119508006</v>
      </c>
      <c r="S19" s="2" t="n">
        <v>10.5</v>
      </c>
      <c r="T19" s="2" t="n">
        <f aca="false">(10.5/((M19*1000)^0.5))</f>
        <v>0.477737694929322</v>
      </c>
      <c r="U19" s="2" t="n">
        <f aca="false">(M19*100000/(1832*S19))</f>
        <v>2.51122028141679</v>
      </c>
      <c r="V19" s="2" t="s">
        <v>20</v>
      </c>
      <c r="W19" s="2" t="n">
        <f aca="false">(Q19*100000/(1832*9.5))</f>
        <v>1.71460583773845</v>
      </c>
      <c r="X19" s="2" t="s">
        <v>20</v>
      </c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22:48:36Z</dcterms:created>
  <dc:creator>م/محمد سلمان محمد</dc:creator>
  <dc:description/>
  <dc:language>en-US</dc:language>
  <cp:lastModifiedBy>soltan</cp:lastModifiedBy>
  <dcterms:modified xsi:type="dcterms:W3CDTF">2003-04-25T04:13:12Z</dcterms:modified>
  <cp:revision>0</cp:revision>
  <dc:subject/>
  <dc:title/>
</cp:coreProperties>
</file>