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Slab</t>
  </si>
  <si>
    <t xml:space="preserve">b</t>
  </si>
  <si>
    <t xml:space="preserve">a</t>
  </si>
  <si>
    <t xml:space="preserve">mb</t>
  </si>
  <si>
    <t xml:space="preserve">ma</t>
  </si>
  <si>
    <t xml:space="preserve">   r</t>
  </si>
  <si>
    <t xml:space="preserve">Wu</t>
  </si>
  <si>
    <t xml:space="preserve">K</t>
  </si>
  <si>
    <t xml:space="preserve">M</t>
  </si>
  <si>
    <t xml:space="preserve">d</t>
  </si>
  <si>
    <t xml:space="preserve">dact</t>
  </si>
  <si>
    <t xml:space="preserve">k1</t>
  </si>
  <si>
    <t xml:space="preserve">Asreq</t>
  </si>
  <si>
    <t xml:space="preserve">Asm</t>
  </si>
  <si>
    <t xml:space="preserve">Assc</t>
  </si>
  <si>
    <t xml:space="preserve">5 #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178"/>
    </font>
    <font>
      <sz val="1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8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0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T1" s="4"/>
    </row>
    <row r="2" customFormat="false" ht="20.25" hidden="false" customHeight="false" outlineLevel="0" collapsed="false">
      <c r="A2" s="2" t="n">
        <v>1</v>
      </c>
      <c r="B2" s="2" t="n">
        <v>9.38</v>
      </c>
      <c r="C2" s="2" t="n">
        <v>3</v>
      </c>
      <c r="D2" s="2" t="n">
        <v>0.87</v>
      </c>
      <c r="E2" s="2" t="n">
        <v>0.87</v>
      </c>
      <c r="F2" s="2" t="n">
        <f aca="false">(B2*D2)/(C2*E2)</f>
        <v>3.12666666666667</v>
      </c>
      <c r="G2" s="2" t="n">
        <v>0.7</v>
      </c>
      <c r="H2" s="2" t="n">
        <v>10</v>
      </c>
      <c r="I2" s="2" t="n">
        <v>1</v>
      </c>
      <c r="J2" s="2" t="n">
        <f aca="false">(C2*C2*G2)/H2</f>
        <v>0.63</v>
      </c>
      <c r="K2" s="2" t="n">
        <f aca="false">(0.289*(J2*1000)^0.5)</f>
        <v>7.25384243005043</v>
      </c>
      <c r="L2" s="2" t="n">
        <v>10.5</v>
      </c>
      <c r="M2" s="2" t="n">
        <f aca="false">(10.5/(J2*1000)^0.5)</f>
        <v>0.418330013267038</v>
      </c>
      <c r="N2" s="2" t="n">
        <f aca="false">(J2*100000/(1832*10.5))</f>
        <v>3.27510917030568</v>
      </c>
      <c r="O2" s="2" t="s">
        <v>15</v>
      </c>
      <c r="P2" s="2" t="s">
        <v>15</v>
      </c>
    </row>
    <row r="3" customFormat="false" ht="20.25" hidden="false" customHeight="false" outlineLevel="0" collapsed="false">
      <c r="A3" s="2" t="n">
        <v>2</v>
      </c>
      <c r="B3" s="2" t="n">
        <v>6.95</v>
      </c>
      <c r="C3" s="2" t="n">
        <v>3.5</v>
      </c>
      <c r="D3" s="2" t="n">
        <v>0.87</v>
      </c>
      <c r="E3" s="2" t="n">
        <v>0.76</v>
      </c>
      <c r="F3" s="2" t="n">
        <f aca="false">(B3*D3)/(C3*E3)</f>
        <v>2.27312030075188</v>
      </c>
      <c r="G3" s="2" t="n">
        <v>0.7</v>
      </c>
      <c r="H3" s="2" t="n">
        <v>12</v>
      </c>
      <c r="I3" s="2" t="n">
        <v>2</v>
      </c>
      <c r="J3" s="2" t="n">
        <f aca="false">(C3*C3*G3)/H3</f>
        <v>0.714583333333333</v>
      </c>
      <c r="K3" s="2" t="n">
        <f aca="false">(0.289*(J3*1000)^0.5)</f>
        <v>7.72545885907972</v>
      </c>
      <c r="L3" s="2" t="n">
        <v>10.5</v>
      </c>
      <c r="M3" s="2" t="n">
        <f aca="false">(10.5/(J3*1000)^0.5)</f>
        <v>0.392792202424786</v>
      </c>
      <c r="N3" s="2" t="n">
        <f aca="false">(J3*100000/(1832*10.5))</f>
        <v>3.71482290150412</v>
      </c>
      <c r="O3" s="2" t="s">
        <v>15</v>
      </c>
      <c r="P3" s="2" t="s">
        <v>15</v>
      </c>
    </row>
    <row r="4" customFormat="false" ht="20.25" hidden="false" customHeight="false" outlineLevel="0" collapsed="false">
      <c r="A4" s="2" t="n">
        <v>3</v>
      </c>
      <c r="B4" s="2" t="n">
        <v>3.5</v>
      </c>
      <c r="C4" s="2" t="n">
        <v>1.5</v>
      </c>
      <c r="D4" s="2" t="n">
        <v>0.76</v>
      </c>
      <c r="E4" s="2" t="n">
        <v>0.87</v>
      </c>
      <c r="F4" s="2" t="n">
        <f aca="false">(B4*D4)/(C4*E4)</f>
        <v>2.03831417624521</v>
      </c>
      <c r="G4" s="2" t="n">
        <v>0.7</v>
      </c>
      <c r="H4" s="2" t="n">
        <v>10</v>
      </c>
      <c r="I4" s="2" t="n">
        <v>3</v>
      </c>
      <c r="J4" s="2" t="n">
        <f aca="false">(C4*C4*G4)/H4</f>
        <v>0.1575</v>
      </c>
      <c r="K4" s="2" t="n">
        <f aca="false">(0.289*(J4*1000)^0.5)</f>
        <v>3.62692121502522</v>
      </c>
      <c r="L4" s="2" t="n">
        <v>10.5</v>
      </c>
      <c r="M4" s="2" t="n">
        <f aca="false">(10.5/(J4*1000)^0.5)</f>
        <v>0.836660026534076</v>
      </c>
      <c r="N4" s="2" t="n">
        <f aca="false">(J4*100000/(1832*10.5))</f>
        <v>0.818777292576419</v>
      </c>
      <c r="O4" s="2" t="s">
        <v>15</v>
      </c>
      <c r="P4" s="2" t="s">
        <v>15</v>
      </c>
    </row>
    <row r="5" customFormat="false" ht="20.25" hidden="false" customHeight="false" outlineLevel="0" collapsed="false">
      <c r="A5" s="2" t="n">
        <v>4</v>
      </c>
      <c r="B5" s="2" t="n">
        <v>9.61</v>
      </c>
      <c r="C5" s="2" t="n">
        <v>1.05</v>
      </c>
      <c r="D5" s="2" t="n">
        <v>0.76</v>
      </c>
      <c r="E5" s="2" t="n">
        <v>0.87</v>
      </c>
      <c r="F5" s="2" t="n">
        <f aca="false">(B5*D5)/(C5*E5)</f>
        <v>7.9951833607006</v>
      </c>
      <c r="G5" s="2" t="n">
        <v>0.7</v>
      </c>
      <c r="H5" s="2" t="n">
        <v>10</v>
      </c>
      <c r="I5" s="2" t="n">
        <v>4</v>
      </c>
      <c r="J5" s="2" t="n">
        <f aca="false">(C5*C5*G5)/H5</f>
        <v>0.077175</v>
      </c>
      <c r="K5" s="2" t="n">
        <f aca="false">(0.289*(J5*1000)^0.5)</f>
        <v>2.53884485051765</v>
      </c>
      <c r="L5" s="2" t="n">
        <v>10.5</v>
      </c>
      <c r="M5" s="2" t="n">
        <f aca="false">(10.5/(J5*1000)^0.5)</f>
        <v>1.19522860933439</v>
      </c>
      <c r="N5" s="2" t="n">
        <f aca="false">(J5*100000/(1832*10.5))</f>
        <v>0.401200873362445</v>
      </c>
      <c r="O5" s="2" t="s">
        <v>15</v>
      </c>
      <c r="P5" s="2" t="s">
        <v>15</v>
      </c>
    </row>
    <row r="6" customFormat="false" ht="20.25" hidden="false" customHeight="false" outlineLevel="0" collapsed="false">
      <c r="A6" s="2" t="n">
        <v>5</v>
      </c>
      <c r="B6" s="2" t="n">
        <v>6.23</v>
      </c>
      <c r="C6" s="2" t="n">
        <v>2.68</v>
      </c>
      <c r="D6" s="2" t="n">
        <v>0.87</v>
      </c>
      <c r="E6" s="2" t="n">
        <v>0.87</v>
      </c>
      <c r="F6" s="2" t="n">
        <f aca="false">(B6*D6)/(C6*E6)</f>
        <v>2.32462686567164</v>
      </c>
      <c r="G6" s="2" t="n">
        <v>0.7</v>
      </c>
      <c r="H6" s="2" t="n">
        <v>10</v>
      </c>
      <c r="I6" s="2" t="n">
        <v>5</v>
      </c>
      <c r="J6" s="2" t="n">
        <f aca="false">(C6*C6*G6)/H6</f>
        <v>0.502768</v>
      </c>
      <c r="K6" s="2" t="n">
        <f aca="false">(0.289*(J6*1000)^0.5)</f>
        <v>6.48009923751172</v>
      </c>
      <c r="L6" s="2" t="n">
        <v>10.5</v>
      </c>
      <c r="M6" s="2" t="n">
        <f aca="false">(10.5/(J6*1000)^0.5)</f>
        <v>0.46827986559743</v>
      </c>
      <c r="N6" s="2" t="n">
        <f aca="false">(J6*100000/(1832*10.5))</f>
        <v>2.6136826783115</v>
      </c>
      <c r="O6" s="2" t="s">
        <v>15</v>
      </c>
      <c r="P6" s="2" t="s">
        <v>15</v>
      </c>
    </row>
    <row r="7" customFormat="false" ht="20.25" hidden="false" customHeight="false" outlineLevel="0" collapsed="false">
      <c r="A7" s="2" t="n">
        <v>6</v>
      </c>
      <c r="B7" s="2" t="n">
        <v>6.63</v>
      </c>
      <c r="C7" s="2" t="n">
        <v>3.5</v>
      </c>
      <c r="D7" s="2" t="n">
        <v>0.87</v>
      </c>
      <c r="E7" s="2" t="n">
        <v>0.76</v>
      </c>
      <c r="F7" s="2" t="n">
        <f aca="false">(B7*D7)/(C7*E7)</f>
        <v>2.16845864661654</v>
      </c>
      <c r="G7" s="2" t="n">
        <v>0.7</v>
      </c>
      <c r="H7" s="2" t="n">
        <v>12</v>
      </c>
      <c r="I7" s="2" t="n">
        <v>6</v>
      </c>
      <c r="J7" s="2" t="n">
        <f aca="false">(C7*C7*G7)/H7</f>
        <v>0.714583333333333</v>
      </c>
      <c r="K7" s="2" t="n">
        <f aca="false">(0.289*(J7*1000)^0.5)</f>
        <v>7.72545885907972</v>
      </c>
      <c r="L7" s="2" t="n">
        <v>10.5</v>
      </c>
      <c r="M7" s="2" t="n">
        <f aca="false">(10.5/(J7*1000)^0.5)</f>
        <v>0.392792202424786</v>
      </c>
      <c r="N7" s="2" t="n">
        <f aca="false">(J7*100000/(1832*10.5))</f>
        <v>3.71482290150412</v>
      </c>
      <c r="O7" s="2" t="s">
        <v>15</v>
      </c>
      <c r="P7" s="2" t="s">
        <v>15</v>
      </c>
    </row>
    <row r="8" customFormat="false" ht="20.25" hidden="false" customHeight="false" outlineLevel="0" collapsed="false">
      <c r="A8" s="2" t="n">
        <v>7</v>
      </c>
      <c r="B8" s="2" t="n">
        <v>4.8</v>
      </c>
      <c r="C8" s="2" t="n">
        <v>1.6</v>
      </c>
      <c r="D8" s="2" t="n">
        <v>1</v>
      </c>
      <c r="E8" s="2" t="n">
        <v>1</v>
      </c>
      <c r="F8" s="2" t="n">
        <f aca="false">(B8*D8)/(C8*E8)</f>
        <v>3</v>
      </c>
      <c r="G8" s="2" t="n">
        <v>0.7</v>
      </c>
      <c r="H8" s="2" t="n">
        <v>8</v>
      </c>
      <c r="I8" s="2" t="n">
        <v>7</v>
      </c>
      <c r="J8" s="2" t="n">
        <f aca="false">(C8*C8*G8)/H8</f>
        <v>0.224</v>
      </c>
      <c r="K8" s="2" t="n">
        <f aca="false">(0.289*(J8*1000)^0.5)</f>
        <v>4.32535593911068</v>
      </c>
      <c r="L8" s="2" t="n">
        <v>10.5</v>
      </c>
      <c r="M8" s="2" t="n">
        <f aca="false">(10.5/(J8*1000)^0.5)</f>
        <v>0.701560760020114</v>
      </c>
      <c r="N8" s="2" t="n">
        <f aca="false">(J8*100000/(1832*10.5))</f>
        <v>1.16448326055313</v>
      </c>
      <c r="O8" s="2" t="s">
        <v>15</v>
      </c>
      <c r="P8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22:48:36Z</dcterms:created>
  <dc:creator>م/محمد سلمان محمد</dc:creator>
  <dc:description/>
  <dc:language>en-US</dc:language>
  <cp:lastModifiedBy>soltan</cp:lastModifiedBy>
  <dcterms:modified xsi:type="dcterms:W3CDTF">2003-04-25T04:14:12Z</dcterms:modified>
  <cp:revision>0</cp:revision>
  <dc:subject/>
  <dc:title/>
</cp:coreProperties>
</file>