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Slab</t>
  </si>
  <si>
    <t xml:space="preserve">b</t>
  </si>
  <si>
    <t xml:space="preserve">a</t>
  </si>
  <si>
    <t xml:space="preserve">mb</t>
  </si>
  <si>
    <t xml:space="preserve">ma</t>
  </si>
  <si>
    <t xml:space="preserve">r</t>
  </si>
  <si>
    <t xml:space="preserve">alfa</t>
  </si>
  <si>
    <t xml:space="preserve">beta</t>
  </si>
  <si>
    <t xml:space="preserve">W</t>
  </si>
  <si>
    <t xml:space="preserve">ka</t>
  </si>
  <si>
    <t xml:space="preserve">wa</t>
  </si>
  <si>
    <t xml:space="preserve">kb</t>
  </si>
  <si>
    <t xml:space="preserve">wb</t>
  </si>
  <si>
    <t xml:space="preserve">d</t>
  </si>
  <si>
    <t xml:space="preserve">dact</t>
  </si>
  <si>
    <t xml:space="preserve">K1</t>
  </si>
  <si>
    <t xml:space="preserve">Asm</t>
  </si>
  <si>
    <t xml:space="preserve">As1</t>
  </si>
  <si>
    <t xml:space="preserve">Assc</t>
  </si>
  <si>
    <t xml:space="preserve">As2</t>
  </si>
  <si>
    <t xml:space="preserve">5#10</t>
  </si>
  <si>
    <t xml:space="preserve">8#10</t>
  </si>
  <si>
    <t xml:space="preserve">6#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178"/>
    </font>
    <font>
      <sz val="1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pane xSplit="11610" ySplit="0" topLeftCell="L18" activePane="topLeft" state="split"/>
      <selection pane="topLeft" activeCell="Q1" activeCellId="0" sqref="Q1:X26"/>
      <selection pane="topRight" activeCell="L1" activeCellId="0" sqref="L1"/>
    </sheetView>
  </sheetViews>
  <sheetFormatPr defaultColWidth="9.13671875" defaultRowHeight="20.2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85"/>
    <col collapsed="false" customWidth="false" hidden="false" outlineLevel="0" max="14" min="11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0</v>
      </c>
      <c r="J1" s="2" t="s">
        <v>8</v>
      </c>
      <c r="K1" s="2" t="s">
        <v>9</v>
      </c>
      <c r="L1" s="2" t="s">
        <v>10</v>
      </c>
      <c r="M1" s="2" t="s">
        <v>4</v>
      </c>
      <c r="N1" s="2" t="s">
        <v>11</v>
      </c>
      <c r="O1" s="2" t="s">
        <v>12</v>
      </c>
      <c r="P1" s="2" t="s">
        <v>3</v>
      </c>
      <c r="Q1" s="2" t="s">
        <v>0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2" t="s">
        <v>18</v>
      </c>
      <c r="X1" s="2" t="s">
        <v>19</v>
      </c>
    </row>
    <row r="2" customFormat="false" ht="20.25" hidden="false" customHeight="false" outlineLevel="0" collapsed="false">
      <c r="A2" s="2" t="n">
        <v>1</v>
      </c>
      <c r="B2" s="2" t="n">
        <v>4.8</v>
      </c>
      <c r="C2" s="2" t="n">
        <v>3.5</v>
      </c>
      <c r="D2" s="2" t="n">
        <v>1</v>
      </c>
      <c r="E2" s="2" t="n">
        <v>0.87</v>
      </c>
      <c r="F2" s="2" t="n">
        <f aca="false">(B2*D2)/(C2*E2)</f>
        <v>1.57635467980296</v>
      </c>
      <c r="G2" s="2" t="n">
        <v>0.635</v>
      </c>
      <c r="H2" s="2" t="n">
        <v>0.146</v>
      </c>
      <c r="I2" s="2" t="n">
        <v>1</v>
      </c>
      <c r="J2" s="2" t="n">
        <v>0.9</v>
      </c>
      <c r="K2" s="2" t="n">
        <v>10</v>
      </c>
      <c r="L2" s="2" t="n">
        <f aca="false">(0.9*G2)</f>
        <v>0.5715</v>
      </c>
      <c r="M2" s="2" t="n">
        <f aca="false">(L2*C2*C2)/(K2)</f>
        <v>0.7000875</v>
      </c>
      <c r="N2" s="2" t="n">
        <v>10</v>
      </c>
      <c r="O2" s="2" t="n">
        <f aca="false">(0.9*H2)</f>
        <v>0.1314</v>
      </c>
      <c r="P2" s="2" t="n">
        <f aca="false">(O2*B2*B2)/(N2)</f>
        <v>0.3027456</v>
      </c>
      <c r="Q2" s="2" t="n">
        <v>1</v>
      </c>
      <c r="R2" s="2" t="n">
        <f aca="false">(0.289*(M2*1000)^0.5)</f>
        <v>7.64669916287413</v>
      </c>
      <c r="S2" s="2" t="n">
        <v>10.5</v>
      </c>
      <c r="T2" s="2" t="n">
        <f aca="false">(10.5/((M2*1000)^0.5))</f>
        <v>0.396837895066273</v>
      </c>
      <c r="U2" s="2" t="n">
        <f aca="false">(M2*100000/(1832*S2))</f>
        <v>3.63946506550218</v>
      </c>
      <c r="V2" s="2" t="s">
        <v>20</v>
      </c>
      <c r="W2" s="2" t="n">
        <f aca="false">(P2*100000/(1832*9.5))</f>
        <v>1.7395173523328</v>
      </c>
      <c r="X2" s="2" t="s">
        <v>20</v>
      </c>
    </row>
    <row r="3" customFormat="false" ht="20.25" hidden="false" customHeight="false" outlineLevel="0" collapsed="false">
      <c r="A3" s="2" t="n">
        <v>2</v>
      </c>
      <c r="B3" s="2" t="n">
        <v>6.33</v>
      </c>
      <c r="C3" s="2" t="n">
        <v>5.4</v>
      </c>
      <c r="D3" s="2" t="n">
        <v>0.87</v>
      </c>
      <c r="E3" s="2" t="n">
        <v>0.76</v>
      </c>
      <c r="F3" s="2" t="n">
        <f aca="false">(B3*D3)/(C3*E3)</f>
        <v>1.34188596491228</v>
      </c>
      <c r="G3" s="2" t="n">
        <v>0.52</v>
      </c>
      <c r="H3" s="2" t="n">
        <v>0.2</v>
      </c>
      <c r="I3" s="2" t="n">
        <v>2</v>
      </c>
      <c r="J3" s="2" t="n">
        <v>0.9</v>
      </c>
      <c r="K3" s="2" t="n">
        <v>12</v>
      </c>
      <c r="L3" s="2" t="n">
        <f aca="false">(0.9*G3)</f>
        <v>0.468</v>
      </c>
      <c r="M3" s="2" t="n">
        <f aca="false">(L3*C3*C3)/(K3)</f>
        <v>1.13724</v>
      </c>
      <c r="N3" s="2" t="n">
        <v>10</v>
      </c>
      <c r="O3" s="2" t="n">
        <f aca="false">(0.9*H3)</f>
        <v>0.18</v>
      </c>
      <c r="P3" s="2" t="n">
        <f aca="false">(O3*B3*B3)/(N3)</f>
        <v>0.7212402</v>
      </c>
      <c r="Q3" s="2" t="n">
        <v>2</v>
      </c>
      <c r="R3" s="2" t="n">
        <f aca="false">(0.289*(M3*1000)^0.5)</f>
        <v>9.74594387630054</v>
      </c>
      <c r="S3" s="2" t="n">
        <v>10.5</v>
      </c>
      <c r="T3" s="2" t="n">
        <f aca="false">(10.5/((M3*1000)^0.5))</f>
        <v>0.311360299065447</v>
      </c>
      <c r="U3" s="2" t="n">
        <f aca="false">(M3*100000/(1832*S3))</f>
        <v>5.91203992514036</v>
      </c>
      <c r="V3" s="2" t="s">
        <v>21</v>
      </c>
      <c r="W3" s="2" t="n">
        <f aca="false">(P3*100000/(1832*9.5))</f>
        <v>4.14410595265456</v>
      </c>
      <c r="X3" s="2" t="s">
        <v>22</v>
      </c>
    </row>
    <row r="4" customFormat="false" ht="20.25" hidden="false" customHeight="false" outlineLevel="0" collapsed="false">
      <c r="A4" s="2" t="n">
        <v>3</v>
      </c>
      <c r="B4" s="2" t="n">
        <v>4.2</v>
      </c>
      <c r="C4" s="2" t="n">
        <v>3.5</v>
      </c>
      <c r="D4" s="2" t="n">
        <v>0.87</v>
      </c>
      <c r="E4" s="2" t="n">
        <v>0.76</v>
      </c>
      <c r="F4" s="2" t="n">
        <f aca="false">(B4*D4)/(C4*E4)</f>
        <v>1.37368421052632</v>
      </c>
      <c r="G4" s="2" t="n">
        <v>0.535</v>
      </c>
      <c r="H4" s="2" t="n">
        <v>0.19</v>
      </c>
      <c r="I4" s="2" t="n">
        <v>3</v>
      </c>
      <c r="J4" s="2" t="n">
        <v>0.9</v>
      </c>
      <c r="K4" s="2" t="n">
        <v>12</v>
      </c>
      <c r="L4" s="2" t="n">
        <f aca="false">(0.9*G4)</f>
        <v>0.4815</v>
      </c>
      <c r="M4" s="2" t="n">
        <f aca="false">(L4*C4*C4)/(K4)</f>
        <v>0.49153125</v>
      </c>
      <c r="N4" s="2" t="n">
        <v>10</v>
      </c>
      <c r="O4" s="2" t="n">
        <f aca="false">(0.9*H4)</f>
        <v>0.171</v>
      </c>
      <c r="P4" s="2" t="n">
        <f aca="false">(O4*B4*B4)/(N4)</f>
        <v>0.301644</v>
      </c>
      <c r="Q4" s="2" t="n">
        <v>3</v>
      </c>
      <c r="R4" s="2" t="n">
        <f aca="false">(0.289*(M4*1000)^0.5)</f>
        <v>6.40727567155105</v>
      </c>
      <c r="S4" s="2" t="n">
        <v>10.5</v>
      </c>
      <c r="T4" s="2" t="n">
        <f aca="false">(10.5/((M4*1000)^0.5))</f>
        <v>0.473602222778315</v>
      </c>
      <c r="U4" s="2" t="n">
        <f aca="false">(M4*100000/(1832*S4))</f>
        <v>2.55526746724891</v>
      </c>
      <c r="V4" s="2" t="s">
        <v>20</v>
      </c>
      <c r="W4" s="2" t="n">
        <f aca="false">(P4*100000/(1832*9.5))</f>
        <v>1.73318777292576</v>
      </c>
      <c r="X4" s="2" t="s">
        <v>20</v>
      </c>
    </row>
    <row r="5" customFormat="false" ht="20.25" hidden="false" customHeight="false" outlineLevel="0" collapsed="false">
      <c r="A5" s="2" t="n">
        <v>4</v>
      </c>
      <c r="B5" s="2" t="n">
        <v>6.01</v>
      </c>
      <c r="C5" s="2" t="n">
        <v>3.5</v>
      </c>
      <c r="D5" s="2" t="n">
        <v>0.87</v>
      </c>
      <c r="E5" s="2" t="n">
        <v>0.87</v>
      </c>
      <c r="F5" s="2" t="n">
        <f aca="false">(B5*D5)/(C5*E5)</f>
        <v>1.71714285714286</v>
      </c>
      <c r="G5" s="2" t="n">
        <v>0.7</v>
      </c>
      <c r="H5" s="2" t="n">
        <v>0.12</v>
      </c>
      <c r="I5" s="2" t="n">
        <v>4</v>
      </c>
      <c r="J5" s="2" t="n">
        <v>0.9</v>
      </c>
      <c r="K5" s="2" t="n">
        <v>10</v>
      </c>
      <c r="L5" s="2" t="n">
        <f aca="false">(0.9*G5)</f>
        <v>0.63</v>
      </c>
      <c r="M5" s="2" t="n">
        <f aca="false">(L5*C5*C5)/(K5)</f>
        <v>0.77175</v>
      </c>
      <c r="N5" s="2" t="n">
        <v>10</v>
      </c>
      <c r="O5" s="2" t="n">
        <f aca="false">(0.9*H5)</f>
        <v>0.108</v>
      </c>
      <c r="P5" s="2" t="n">
        <f aca="false">(O5*B5*B5)/(N5)</f>
        <v>0.39009708</v>
      </c>
      <c r="Q5" s="2" t="n">
        <v>4</v>
      </c>
      <c r="R5" s="2" t="n">
        <f aca="false">(0.289*(M5*1000)^0.5)</f>
        <v>8.0285323534255</v>
      </c>
      <c r="S5" s="2" t="n">
        <v>10.5</v>
      </c>
      <c r="T5" s="2" t="n">
        <f aca="false">(10.5/((M5*1000)^0.5))</f>
        <v>0.377964473009227</v>
      </c>
      <c r="U5" s="2" t="n">
        <f aca="false">(M5*100000/(1832*S5))</f>
        <v>4.01200873362445</v>
      </c>
      <c r="V5" s="2" t="s">
        <v>22</v>
      </c>
      <c r="W5" s="2" t="n">
        <f aca="false">(P5*100000/(1832*9.5))</f>
        <v>2.24142197196047</v>
      </c>
      <c r="X5" s="2" t="s">
        <v>20</v>
      </c>
    </row>
    <row r="6" customFormat="false" ht="20.25" hidden="false" customHeight="false" outlineLevel="0" collapsed="false">
      <c r="A6" s="2" t="n">
        <v>5</v>
      </c>
      <c r="B6" s="2" t="n">
        <v>4.55</v>
      </c>
      <c r="C6" s="2" t="n">
        <v>3</v>
      </c>
      <c r="D6" s="2" t="n">
        <v>0.76</v>
      </c>
      <c r="E6" s="2" t="n">
        <v>0.87</v>
      </c>
      <c r="F6" s="2" t="n">
        <f aca="false">(B6*D6)/(C6*E6)</f>
        <v>1.32490421455939</v>
      </c>
      <c r="G6" s="2" t="n">
        <v>0.51</v>
      </c>
      <c r="H6" s="2" t="n">
        <v>0.201</v>
      </c>
      <c r="I6" s="2" t="n">
        <v>5</v>
      </c>
      <c r="J6" s="2" t="n">
        <v>0.9</v>
      </c>
      <c r="K6" s="2" t="n">
        <v>10</v>
      </c>
      <c r="L6" s="2" t="n">
        <f aca="false">(0.9*G6)</f>
        <v>0.459</v>
      </c>
      <c r="M6" s="2" t="n">
        <f aca="false">(L6*C6*C6)/(K6)</f>
        <v>0.4131</v>
      </c>
      <c r="N6" s="2" t="n">
        <v>12</v>
      </c>
      <c r="O6" s="2" t="n">
        <f aca="false">(0.9*H6)</f>
        <v>0.1809</v>
      </c>
      <c r="P6" s="2" t="n">
        <f aca="false">(O6*B6*B6)/(N6)</f>
        <v>0.3120901875</v>
      </c>
      <c r="Q6" s="2" t="n">
        <v>5</v>
      </c>
      <c r="R6" s="2" t="n">
        <f aca="false">(0.289*(M6*1000)^0.5)</f>
        <v>5.87388500908896</v>
      </c>
      <c r="S6" s="2" t="n">
        <v>10.5</v>
      </c>
      <c r="T6" s="2" t="n">
        <f aca="false">(10.5/((M6*1000)^0.5))</f>
        <v>0.516608683231722</v>
      </c>
      <c r="U6" s="2" t="n">
        <f aca="false">(M6*100000/(1832*S6))</f>
        <v>2.14753587024329</v>
      </c>
      <c r="V6" s="2" t="s">
        <v>20</v>
      </c>
      <c r="W6" s="2" t="n">
        <f aca="false">(P6*100000/(1832*9.5))</f>
        <v>1.79320953516433</v>
      </c>
      <c r="X6" s="2" t="s">
        <v>20</v>
      </c>
    </row>
    <row r="7" customFormat="false" ht="20.25" hidden="false" customHeight="false" outlineLevel="0" collapsed="false">
      <c r="A7" s="2" t="n">
        <v>6</v>
      </c>
      <c r="B7" s="2" t="n">
        <v>5.12</v>
      </c>
      <c r="C7" s="2" t="n">
        <v>3</v>
      </c>
      <c r="D7" s="2" t="n">
        <v>0.76</v>
      </c>
      <c r="E7" s="2" t="n">
        <v>1</v>
      </c>
      <c r="F7" s="2" t="n">
        <f aca="false">(B7*D7)/(C7*E7)</f>
        <v>1.29706666666667</v>
      </c>
      <c r="G7" s="2" t="n">
        <v>0.5</v>
      </c>
      <c r="H7" s="2" t="n">
        <v>0.21</v>
      </c>
      <c r="I7" s="2" t="n">
        <v>6</v>
      </c>
      <c r="J7" s="2" t="n">
        <v>0.9</v>
      </c>
      <c r="K7" s="2" t="n">
        <v>8</v>
      </c>
      <c r="L7" s="2" t="n">
        <f aca="false">(0.9*G7)</f>
        <v>0.45</v>
      </c>
      <c r="M7" s="2" t="n">
        <f aca="false">(L7*C7*C7)/(K7)</f>
        <v>0.50625</v>
      </c>
      <c r="N7" s="2" t="n">
        <v>12</v>
      </c>
      <c r="O7" s="2" t="n">
        <f aca="false">(0.9*H7)</f>
        <v>0.189</v>
      </c>
      <c r="P7" s="2" t="n">
        <f aca="false">(O7*B7*B7)/(N7)</f>
        <v>0.4128768</v>
      </c>
      <c r="Q7" s="2" t="n">
        <v>6</v>
      </c>
      <c r="R7" s="2" t="n">
        <f aca="false">(0.289*(M7*1000)^0.5)</f>
        <v>6.5025</v>
      </c>
      <c r="S7" s="2" t="n">
        <v>10.5</v>
      </c>
      <c r="T7" s="2" t="n">
        <f aca="false">(10.5/((M7*1000)^0.5))</f>
        <v>0.466666666666667</v>
      </c>
      <c r="U7" s="2" t="n">
        <f aca="false">(M7*100000/(1832*S7))</f>
        <v>2.63178415470992</v>
      </c>
      <c r="V7" s="2" t="s">
        <v>20</v>
      </c>
      <c r="W7" s="2" t="n">
        <f aca="false">(P7*100000/(1832*9.5))</f>
        <v>2.3723098138359</v>
      </c>
      <c r="X7" s="2" t="s">
        <v>20</v>
      </c>
    </row>
    <row r="8" customFormat="false" ht="20.25" hidden="false" customHeight="false" outlineLevel="0" collapsed="false">
      <c r="A8" s="2" t="n">
        <v>7</v>
      </c>
      <c r="B8" s="2" t="n">
        <v>5.4</v>
      </c>
      <c r="C8" s="2" t="n">
        <v>4.68</v>
      </c>
      <c r="D8" s="2" t="n">
        <v>0.76</v>
      </c>
      <c r="E8" s="2" t="n">
        <v>0.87</v>
      </c>
      <c r="F8" s="2" t="n">
        <f aca="false">(B8*D8)/(C8*E8)</f>
        <v>1.0079575596817</v>
      </c>
      <c r="G8" s="2" t="n">
        <v>0.35</v>
      </c>
      <c r="H8" s="2" t="n">
        <v>0.35</v>
      </c>
      <c r="I8" s="2" t="n">
        <v>7</v>
      </c>
      <c r="J8" s="2" t="n">
        <v>0.9</v>
      </c>
      <c r="K8" s="2" t="n">
        <v>10</v>
      </c>
      <c r="L8" s="2" t="n">
        <f aca="false">(0.9*G8)</f>
        <v>0.315</v>
      </c>
      <c r="M8" s="2" t="n">
        <f aca="false">(L8*C8*C8)/(K8)</f>
        <v>0.6899256</v>
      </c>
      <c r="N8" s="2" t="n">
        <v>12</v>
      </c>
      <c r="O8" s="2" t="n">
        <f aca="false">(0.9*H8)</f>
        <v>0.315</v>
      </c>
      <c r="P8" s="2" t="n">
        <f aca="false">(O8*B8*B8)/(N8)</f>
        <v>0.76545</v>
      </c>
      <c r="Q8" s="2" t="n">
        <v>7</v>
      </c>
      <c r="R8" s="2" t="n">
        <f aca="false">(0.289*(M8*1000)^0.5)</f>
        <v>7.59099967313924</v>
      </c>
      <c r="S8" s="2" t="n">
        <v>10.5</v>
      </c>
      <c r="T8" s="2" t="n">
        <f aca="false">(10.5/((M8*1000)^0.5))</f>
        <v>0.399749720809182</v>
      </c>
      <c r="U8" s="2" t="n">
        <f aca="false">(M8*100000/(1832*S8))</f>
        <v>3.58663755458515</v>
      </c>
      <c r="V8" s="2" t="s">
        <v>20</v>
      </c>
      <c r="W8" s="2" t="n">
        <f aca="false">(P8*100000/(1832*9.5))</f>
        <v>4.39812686738681</v>
      </c>
      <c r="X8" s="2" t="s">
        <v>22</v>
      </c>
    </row>
    <row r="9" customFormat="false" ht="20.25" hidden="false" customHeight="false" outlineLevel="0" collapsed="false">
      <c r="A9" s="2" t="n">
        <v>8</v>
      </c>
      <c r="B9" s="2" t="n">
        <v>4.26</v>
      </c>
      <c r="C9" s="2" t="n">
        <v>3.58</v>
      </c>
      <c r="D9" s="2" t="n">
        <v>0.87</v>
      </c>
      <c r="E9" s="2" t="n">
        <v>1</v>
      </c>
      <c r="F9" s="2" t="n">
        <f aca="false">(B9*D9)/(C9*E9)</f>
        <v>1.03525139664804</v>
      </c>
      <c r="G9" s="2" t="n">
        <v>0.35</v>
      </c>
      <c r="H9" s="2" t="n">
        <v>0.35</v>
      </c>
      <c r="I9" s="2" t="n">
        <v>8</v>
      </c>
      <c r="J9" s="2" t="n">
        <v>0.9</v>
      </c>
      <c r="K9" s="2" t="n">
        <v>10</v>
      </c>
      <c r="L9" s="2" t="n">
        <f aca="false">(0.9*G9)</f>
        <v>0.315</v>
      </c>
      <c r="M9" s="2" t="n">
        <f aca="false">(L9*C9*C9)/(K9)</f>
        <v>0.4037166</v>
      </c>
      <c r="N9" s="2" t="n">
        <v>10</v>
      </c>
      <c r="O9" s="2" t="n">
        <f aca="false">(0.9*H9)</f>
        <v>0.315</v>
      </c>
      <c r="P9" s="2" t="n">
        <f aca="false">(O9*B9*B9)/(N9)</f>
        <v>0.5716494</v>
      </c>
      <c r="Q9" s="2" t="n">
        <v>8</v>
      </c>
      <c r="R9" s="2" t="n">
        <f aca="false">(0.289*(M9*1000)^0.5)</f>
        <v>5.80679034825608</v>
      </c>
      <c r="S9" s="2" t="n">
        <v>10.5</v>
      </c>
      <c r="T9" s="2" t="n">
        <f aca="false">(10.5/((M9*1000)^0.5))</f>
        <v>0.522577847314796</v>
      </c>
      <c r="U9" s="2" t="n">
        <f aca="false">(M9*100000/(1832*S9))</f>
        <v>2.09875545851528</v>
      </c>
      <c r="V9" s="2" t="s">
        <v>20</v>
      </c>
      <c r="W9" s="2" t="n">
        <f aca="false">(P9*100000/(1832*9.5))</f>
        <v>3.28458630199954</v>
      </c>
      <c r="X9" s="2" t="s">
        <v>20</v>
      </c>
    </row>
    <row r="10" customFormat="false" ht="20.25" hidden="false" customHeight="false" outlineLevel="0" collapsed="false">
      <c r="A10" s="2" t="n">
        <v>9</v>
      </c>
      <c r="B10" s="2" t="n">
        <v>4.55</v>
      </c>
      <c r="C10" s="2" t="n">
        <v>2.68</v>
      </c>
      <c r="D10" s="2" t="n">
        <v>0.76</v>
      </c>
      <c r="E10" s="2" t="n">
        <v>0.87</v>
      </c>
      <c r="F10" s="2" t="n">
        <f aca="false">(B10*D10)/(C10*E10)</f>
        <v>1.48310173271573</v>
      </c>
      <c r="G10" s="2" t="n">
        <v>0.59</v>
      </c>
      <c r="H10" s="2" t="n">
        <v>0.16</v>
      </c>
      <c r="I10" s="2" t="n">
        <v>9</v>
      </c>
      <c r="J10" s="2" t="n">
        <v>0.9</v>
      </c>
      <c r="K10" s="2" t="n">
        <v>10</v>
      </c>
      <c r="L10" s="2" t="n">
        <f aca="false">(0.9*G10)</f>
        <v>0.531</v>
      </c>
      <c r="M10" s="2" t="n">
        <f aca="false">(L10*C10*C10)/(K10)</f>
        <v>0.38138544</v>
      </c>
      <c r="N10" s="2" t="n">
        <v>12</v>
      </c>
      <c r="O10" s="2" t="n">
        <f aca="false">(0.9*H10)</f>
        <v>0.144</v>
      </c>
      <c r="P10" s="2" t="n">
        <f aca="false">(O10*B10*B10)/(N10)</f>
        <v>0.24843</v>
      </c>
      <c r="Q10" s="2" t="n">
        <v>9</v>
      </c>
      <c r="R10" s="2" t="n">
        <f aca="false">(0.289*(M10*1000)^0.5)</f>
        <v>5.64390762984654</v>
      </c>
      <c r="S10" s="2" t="n">
        <v>10.5</v>
      </c>
      <c r="T10" s="2" t="n">
        <f aca="false">(10.5/((M10*1000)^0.5))</f>
        <v>0.537659401786225</v>
      </c>
      <c r="U10" s="2" t="n">
        <f aca="false">(M10*100000/(1832*S10))</f>
        <v>1.98266500311915</v>
      </c>
      <c r="V10" s="2" t="s">
        <v>20</v>
      </c>
      <c r="W10" s="2" t="n">
        <f aca="false">(P10*100000/(1832*9.5))</f>
        <v>1.4274304757527</v>
      </c>
      <c r="X10" s="2" t="s">
        <v>20</v>
      </c>
    </row>
    <row r="11" customFormat="false" ht="20.25" hidden="false" customHeight="false" outlineLevel="0" collapsed="false">
      <c r="A11" s="2" t="n">
        <v>10</v>
      </c>
      <c r="B11" s="2" t="n">
        <v>4.53</v>
      </c>
      <c r="C11" s="2" t="n">
        <v>3.78</v>
      </c>
      <c r="D11" s="2" t="n">
        <v>0.87</v>
      </c>
      <c r="E11" s="2" t="n">
        <v>0.76</v>
      </c>
      <c r="F11" s="2" t="n">
        <f aca="false">(B11*D11)/(C11*E11)</f>
        <v>1.3718671679198</v>
      </c>
      <c r="G11" s="2" t="n">
        <v>0.535</v>
      </c>
      <c r="H11" s="2" t="n">
        <v>0.19</v>
      </c>
      <c r="I11" s="2" t="n">
        <v>10</v>
      </c>
      <c r="J11" s="2" t="n">
        <v>0.9</v>
      </c>
      <c r="K11" s="2" t="n">
        <v>10</v>
      </c>
      <c r="L11" s="2" t="n">
        <f aca="false">(0.9*G11)</f>
        <v>0.4815</v>
      </c>
      <c r="M11" s="2" t="n">
        <f aca="false">(L11*C11*C11)/(K11)</f>
        <v>0.68798646</v>
      </c>
      <c r="N11" s="2" t="n">
        <v>12</v>
      </c>
      <c r="O11" s="2" t="n">
        <f aca="false">(0.9*H11)</f>
        <v>0.171</v>
      </c>
      <c r="P11" s="2" t="n">
        <f aca="false">(O11*B11*B11)/(N11)</f>
        <v>0.292422825</v>
      </c>
      <c r="Q11" s="2" t="n">
        <v>10</v>
      </c>
      <c r="R11" s="2" t="n">
        <f aca="false">(0.289*(M11*1000)^0.5)</f>
        <v>7.58032434171916</v>
      </c>
      <c r="S11" s="2" t="n">
        <v>10.5</v>
      </c>
      <c r="T11" s="2" t="n">
        <f aca="false">(10.5/((M11*1000)^0.5))</f>
        <v>0.400312686265849</v>
      </c>
      <c r="U11" s="2" t="n">
        <f aca="false">(M11*100000/(1832*S11))</f>
        <v>3.57655676855895</v>
      </c>
      <c r="V11" s="2" t="s">
        <v>20</v>
      </c>
      <c r="W11" s="2" t="n">
        <f aca="false">(P11*100000/(1832*9.5))</f>
        <v>1.68020469432314</v>
      </c>
      <c r="X11" s="2" t="s">
        <v>20</v>
      </c>
    </row>
    <row r="12" customFormat="false" ht="20.25" hidden="false" customHeight="false" outlineLevel="0" collapsed="false">
      <c r="A12" s="2" t="n">
        <v>11</v>
      </c>
      <c r="B12" s="2" t="n">
        <v>4.53</v>
      </c>
      <c r="C12" s="2" t="n">
        <v>2.45</v>
      </c>
      <c r="D12" s="2" t="n">
        <v>0.87</v>
      </c>
      <c r="E12" s="2" t="n">
        <v>0.87</v>
      </c>
      <c r="F12" s="2" t="n">
        <f aca="false">(B12*D12)/(C12*E12)</f>
        <v>1.84897959183673</v>
      </c>
      <c r="G12" s="2" t="n">
        <v>0.793</v>
      </c>
      <c r="H12" s="2" t="n">
        <v>0.093</v>
      </c>
      <c r="I12" s="2" t="n">
        <v>11</v>
      </c>
      <c r="J12" s="2" t="n">
        <v>0.9</v>
      </c>
      <c r="K12" s="2" t="n">
        <v>10</v>
      </c>
      <c r="L12" s="2" t="n">
        <f aca="false">(0.9*G12)</f>
        <v>0.7137</v>
      </c>
      <c r="M12" s="2" t="n">
        <f aca="false">(L12*C12*C12)/(K12)</f>
        <v>0.428398425</v>
      </c>
      <c r="N12" s="2" t="n">
        <v>10</v>
      </c>
      <c r="O12" s="2" t="n">
        <f aca="false">(0.9*H12)</f>
        <v>0.0837</v>
      </c>
      <c r="P12" s="2" t="n">
        <f aca="false">(O12*B12*B12)/(N12)</f>
        <v>0.171759933</v>
      </c>
      <c r="Q12" s="2" t="n">
        <v>11</v>
      </c>
      <c r="R12" s="2" t="n">
        <f aca="false">(0.289*(M12*1000)^0.5)</f>
        <v>5.98166071040685</v>
      </c>
      <c r="S12" s="2" t="n">
        <v>10.5</v>
      </c>
      <c r="T12" s="2" t="n">
        <f aca="false">(10.5/((M12*1000)^0.5))</f>
        <v>0.507300588734596</v>
      </c>
      <c r="U12" s="2" t="n">
        <f aca="false">(M12*100000/(1832*S12))</f>
        <v>2.22706604803494</v>
      </c>
      <c r="V12" s="2" t="s">
        <v>20</v>
      </c>
      <c r="W12" s="2" t="n">
        <f aca="false">(P12*100000/(1832*9.5))</f>
        <v>0.986899178349805</v>
      </c>
      <c r="X12" s="2" t="s">
        <v>20</v>
      </c>
    </row>
    <row r="13" customFormat="false" ht="20.25" hidden="false" customHeight="false" outlineLevel="0" collapsed="false">
      <c r="A13" s="2" t="n">
        <v>12</v>
      </c>
      <c r="B13" s="2" t="n">
        <v>6</v>
      </c>
      <c r="C13" s="2" t="n">
        <v>3.78</v>
      </c>
      <c r="D13" s="2" t="n">
        <v>0.76</v>
      </c>
      <c r="E13" s="2" t="n">
        <v>0.87</v>
      </c>
      <c r="F13" s="2" t="n">
        <f aca="false">(B13*D13)/(C13*E13)</f>
        <v>1.38660828316001</v>
      </c>
      <c r="G13" s="2" t="n">
        <v>0.535</v>
      </c>
      <c r="H13" s="2" t="n">
        <v>0.19</v>
      </c>
      <c r="I13" s="2" t="n">
        <v>12</v>
      </c>
      <c r="J13" s="2" t="n">
        <v>0.9</v>
      </c>
      <c r="K13" s="2" t="n">
        <v>10</v>
      </c>
      <c r="L13" s="2" t="n">
        <f aca="false">(0.9*G13)</f>
        <v>0.4815</v>
      </c>
      <c r="M13" s="2" t="n">
        <f aca="false">(L13*C13*C13)/(K13)</f>
        <v>0.68798646</v>
      </c>
      <c r="N13" s="2" t="n">
        <v>12</v>
      </c>
      <c r="O13" s="2" t="n">
        <f aca="false">(0.9*H13)</f>
        <v>0.171</v>
      </c>
      <c r="P13" s="2" t="n">
        <f aca="false">(O13*B13*B13)/(N13)</f>
        <v>0.513</v>
      </c>
      <c r="Q13" s="2" t="n">
        <v>12</v>
      </c>
      <c r="R13" s="2" t="n">
        <f aca="false">(0.289*(M13*1000)^0.5)</f>
        <v>7.58032434171916</v>
      </c>
      <c r="S13" s="2" t="n">
        <v>10.5</v>
      </c>
      <c r="T13" s="2" t="n">
        <f aca="false">(10.5/((M13*1000)^0.5))</f>
        <v>0.400312686265849</v>
      </c>
      <c r="U13" s="2" t="n">
        <f aca="false">(M13*100000/(1832*S13))</f>
        <v>3.57655676855895</v>
      </c>
      <c r="V13" s="2" t="s">
        <v>20</v>
      </c>
      <c r="W13" s="2" t="n">
        <f aca="false">(P13*100000/(1832*9.5))</f>
        <v>2.94759825327511</v>
      </c>
      <c r="X13" s="2" t="s">
        <v>20</v>
      </c>
    </row>
    <row r="14" customFormat="false" ht="20.25" hidden="false" customHeight="false" outlineLevel="0" collapsed="false">
      <c r="A14" s="2" t="n">
        <v>13</v>
      </c>
      <c r="B14" s="2" t="n">
        <v>4.5</v>
      </c>
      <c r="C14" s="2" t="n">
        <v>2.45</v>
      </c>
      <c r="D14" s="2" t="n">
        <v>1</v>
      </c>
      <c r="E14" s="2" t="n">
        <v>1</v>
      </c>
      <c r="F14" s="2" t="n">
        <v>1.83673469387755</v>
      </c>
      <c r="G14" s="2" t="n">
        <v>0.77</v>
      </c>
      <c r="H14" s="2" t="n">
        <v>0.102</v>
      </c>
      <c r="I14" s="2" t="n">
        <v>13</v>
      </c>
      <c r="J14" s="2" t="n">
        <v>0.9</v>
      </c>
      <c r="K14" s="2" t="n">
        <v>10</v>
      </c>
      <c r="L14" s="2" t="n">
        <f aca="false">(0.9*G14)</f>
        <v>0.693</v>
      </c>
      <c r="M14" s="2" t="n">
        <f aca="false">(L14*C14*C14)/(K14)</f>
        <v>0.41597325</v>
      </c>
      <c r="N14" s="2" t="n">
        <v>8</v>
      </c>
      <c r="O14" s="2" t="n">
        <f aca="false">(0.9*H14)</f>
        <v>0.0918</v>
      </c>
      <c r="P14" s="2" t="n">
        <v>0.18073125</v>
      </c>
      <c r="Q14" s="2" t="n">
        <v>13</v>
      </c>
      <c r="R14" s="2" t="n">
        <v>5.19826373462813</v>
      </c>
      <c r="S14" s="2" t="n">
        <v>10.5</v>
      </c>
      <c r="T14" s="2" t="n">
        <v>0.583752605660567</v>
      </c>
      <c r="U14" s="2" t="n">
        <v>1.68192321688501</v>
      </c>
      <c r="V14" s="2" t="s">
        <v>20</v>
      </c>
      <c r="W14" s="2" t="n">
        <v>1.03844662146633</v>
      </c>
      <c r="X14" s="2" t="s">
        <v>20</v>
      </c>
    </row>
    <row r="15" customFormat="false" ht="20.25" hidden="false" customHeight="false" outlineLevel="0" collapsed="false">
      <c r="A15" s="2" t="n">
        <v>14</v>
      </c>
      <c r="B15" s="2" t="n">
        <v>3.6</v>
      </c>
      <c r="C15" s="2" t="n">
        <v>2.45</v>
      </c>
      <c r="D15" s="2" t="n">
        <v>1</v>
      </c>
      <c r="E15" s="2" t="n">
        <v>1</v>
      </c>
      <c r="F15" s="2" t="n">
        <v>1.46938775510204</v>
      </c>
      <c r="G15" s="2" t="n">
        <v>0.58</v>
      </c>
      <c r="H15" s="2" t="n">
        <v>0.166</v>
      </c>
      <c r="I15" s="2" t="n">
        <v>14</v>
      </c>
      <c r="J15" s="2" t="n">
        <v>0.9</v>
      </c>
      <c r="K15" s="2" t="n">
        <v>8</v>
      </c>
      <c r="L15" s="2" t="n">
        <f aca="false">(0.9*G15)</f>
        <v>0.522</v>
      </c>
      <c r="M15" s="2" t="n">
        <f aca="false">(L15*C15*C15)/(K15)</f>
        <v>0.391663125</v>
      </c>
      <c r="N15" s="2" t="n">
        <v>8</v>
      </c>
      <c r="O15" s="2" t="n">
        <f aca="false">(0.9*H15)</f>
        <v>0.1494</v>
      </c>
      <c r="P15" s="2" t="n">
        <v>0.188244</v>
      </c>
      <c r="Q15" s="2" t="n">
        <v>14</v>
      </c>
      <c r="R15" s="2" t="n">
        <v>5.04407981963757</v>
      </c>
      <c r="S15" s="2" t="n">
        <v>10.5</v>
      </c>
      <c r="T15" s="2" t="n">
        <v>0.601596348294511</v>
      </c>
      <c r="U15" s="2" t="n">
        <v>1.58362900291121</v>
      </c>
      <c r="V15" s="2" t="s">
        <v>20</v>
      </c>
      <c r="W15" s="2" t="n">
        <v>1.08161342220179</v>
      </c>
      <c r="X15" s="2" t="s">
        <v>20</v>
      </c>
    </row>
    <row r="16" customFormat="false" ht="20.25" hidden="false" customHeight="false" outlineLevel="0" collapsed="false">
      <c r="A16" s="2" t="n">
        <v>15</v>
      </c>
      <c r="B16" s="2" t="n">
        <v>2.38</v>
      </c>
      <c r="C16" s="2" t="n">
        <v>1.48</v>
      </c>
      <c r="D16" s="2" t="n">
        <v>0.87</v>
      </c>
      <c r="E16" s="2" t="n">
        <v>0.87</v>
      </c>
      <c r="F16" s="2" t="n">
        <f aca="false">(B16*D16)/(C16*E16)</f>
        <v>1.60810810810811</v>
      </c>
      <c r="G16" s="2" t="n">
        <v>0.65</v>
      </c>
      <c r="H16" s="2" t="n">
        <v>0.14</v>
      </c>
      <c r="I16" s="2" t="n">
        <v>15</v>
      </c>
      <c r="J16" s="2" t="n">
        <v>0.9</v>
      </c>
      <c r="K16" s="2" t="n">
        <v>10</v>
      </c>
      <c r="L16" s="2" t="n">
        <f aca="false">(0.9*G16)</f>
        <v>0.585</v>
      </c>
      <c r="M16" s="2" t="n">
        <f aca="false">(L16*C16*C16)/(K16)</f>
        <v>0.1281384</v>
      </c>
      <c r="N16" s="2" t="n">
        <v>10</v>
      </c>
      <c r="O16" s="2" t="n">
        <f aca="false">(0.9*H16)</f>
        <v>0.126</v>
      </c>
      <c r="P16" s="2" t="n">
        <f aca="false">(O16*B16*B16)/(N16)</f>
        <v>0.07137144</v>
      </c>
      <c r="Q16" s="2" t="n">
        <v>15</v>
      </c>
      <c r="R16" s="2" t="n">
        <f aca="false">(0.289*(M16*1000)^0.5)</f>
        <v>3.27142893953086</v>
      </c>
      <c r="S16" s="2" t="n">
        <v>10.5</v>
      </c>
      <c r="T16" s="2" t="n">
        <f aca="false">(10.5/((M16*1000)^0.5))</f>
        <v>0.927576314842762</v>
      </c>
      <c r="U16" s="2" t="n">
        <f aca="false">(M16*100000/(1832*S16))</f>
        <v>0.66613849033063</v>
      </c>
      <c r="V16" s="2" t="s">
        <v>20</v>
      </c>
      <c r="W16" s="2" t="n">
        <f aca="false">(P16*100000/(1832*9.5))</f>
        <v>0.410086416915652</v>
      </c>
      <c r="X16" s="2" t="s">
        <v>20</v>
      </c>
    </row>
    <row r="17" customFormat="false" ht="20.25" hidden="false" customHeight="false" outlineLevel="0" collapsed="false">
      <c r="A17" s="2" t="n">
        <v>16</v>
      </c>
      <c r="B17" s="2" t="n">
        <v>6.23</v>
      </c>
      <c r="C17" s="2" t="n">
        <v>3</v>
      </c>
      <c r="D17" s="2" t="n">
        <v>0.87</v>
      </c>
      <c r="E17" s="2" t="n">
        <v>1</v>
      </c>
      <c r="F17" s="2" t="n">
        <f aca="false">(B17*D17)/(C17*E17)</f>
        <v>1.8067</v>
      </c>
      <c r="G17" s="2" t="n">
        <v>0.75</v>
      </c>
      <c r="H17" s="2" t="n">
        <v>0.11</v>
      </c>
      <c r="I17" s="2" t="n">
        <v>16</v>
      </c>
      <c r="J17" s="2" t="n">
        <v>0.9</v>
      </c>
      <c r="K17" s="2" t="n">
        <v>8</v>
      </c>
      <c r="L17" s="2" t="n">
        <f aca="false">(0.9*G17)</f>
        <v>0.675</v>
      </c>
      <c r="M17" s="2" t="n">
        <f aca="false">(L17*C17*C17)/(K17)</f>
        <v>0.759375</v>
      </c>
      <c r="N17" s="2" t="n">
        <v>10</v>
      </c>
      <c r="O17" s="2" t="n">
        <f aca="false">(0.9*H17)</f>
        <v>0.099</v>
      </c>
      <c r="P17" s="2" t="n">
        <f aca="false">(O17*B17*B17)/(N17)</f>
        <v>0.38424771</v>
      </c>
      <c r="Q17" s="2" t="n">
        <v>16</v>
      </c>
      <c r="R17" s="2" t="n">
        <f aca="false">(0.289*(M17*1000)^0.5)</f>
        <v>7.96390352622381</v>
      </c>
      <c r="S17" s="2" t="n">
        <v>10.5</v>
      </c>
      <c r="T17" s="2" t="n">
        <f aca="false">(10.5/((M17*1000)^0.5))</f>
        <v>0.381031737766272</v>
      </c>
      <c r="U17" s="2" t="n">
        <f aca="false">(M17*100000/(1832*S17))</f>
        <v>3.94767623206488</v>
      </c>
      <c r="V17" s="2" t="s">
        <v>22</v>
      </c>
      <c r="W17" s="2" t="n">
        <f aca="false">(P17*100000/(1832*9.5))</f>
        <v>2.20781262928063</v>
      </c>
      <c r="X17" s="2" t="s">
        <v>20</v>
      </c>
    </row>
    <row r="18" customFormat="false" ht="20.25" hidden="false" customHeight="false" outlineLevel="0" collapsed="false">
      <c r="A18" s="2" t="n">
        <v>17</v>
      </c>
      <c r="B18" s="2" t="n">
        <v>4.55</v>
      </c>
      <c r="C18" s="2" t="n">
        <v>3</v>
      </c>
      <c r="D18" s="2" t="n">
        <v>0.76</v>
      </c>
      <c r="E18" s="2" t="n">
        <v>0.87</v>
      </c>
      <c r="F18" s="2" t="n">
        <f aca="false">(B18*D18)/(C18*E18)</f>
        <v>1.32490421455939</v>
      </c>
      <c r="G18" s="2" t="n">
        <v>0.513</v>
      </c>
      <c r="H18" s="2" t="n">
        <v>0.203</v>
      </c>
      <c r="I18" s="2" t="n">
        <v>17</v>
      </c>
      <c r="J18" s="2" t="n">
        <v>0.9</v>
      </c>
      <c r="K18" s="2" t="n">
        <v>10</v>
      </c>
      <c r="L18" s="2" t="n">
        <f aca="false">(0.9*G18)</f>
        <v>0.4617</v>
      </c>
      <c r="M18" s="2" t="n">
        <f aca="false">(L18*C18*C18)/(K18)</f>
        <v>0.41553</v>
      </c>
      <c r="N18" s="2" t="n">
        <v>10</v>
      </c>
      <c r="O18" s="2" t="n">
        <f aca="false">(0.9*H18)</f>
        <v>0.1827</v>
      </c>
      <c r="P18" s="2" t="n">
        <f aca="false">(O18*B18*B18)/(N18)</f>
        <v>0.378234675</v>
      </c>
      <c r="Q18" s="2" t="n">
        <v>17</v>
      </c>
      <c r="R18" s="2" t="n">
        <f aca="false">(0.289*(M18*1000)^0.5)</f>
        <v>5.89113580984177</v>
      </c>
      <c r="S18" s="2" t="n">
        <v>10.5</v>
      </c>
      <c r="T18" s="2" t="n">
        <f aca="false">(10.5/((M18*1000)^0.5))</f>
        <v>0.515095916636406</v>
      </c>
      <c r="U18" s="2" t="n">
        <f aca="false">(M18*100000/(1832*S18))</f>
        <v>2.1601684341859</v>
      </c>
      <c r="V18" s="2" t="s">
        <v>20</v>
      </c>
      <c r="W18" s="2" t="n">
        <f aca="false">(P18*100000/(1832*9.5))</f>
        <v>2.17326289933349</v>
      </c>
      <c r="X18" s="2" t="s">
        <v>20</v>
      </c>
    </row>
    <row r="19" customFormat="false" ht="20.25" hidden="false" customHeight="false" outlineLevel="0" collapsed="false">
      <c r="A19" s="2" t="n">
        <v>18</v>
      </c>
      <c r="B19" s="2" t="n">
        <v>4.2</v>
      </c>
      <c r="C19" s="2" t="n">
        <v>4.55</v>
      </c>
      <c r="D19" s="2" t="n">
        <v>0.87</v>
      </c>
      <c r="E19" s="2" t="n">
        <v>0.76</v>
      </c>
      <c r="F19" s="2" t="n">
        <f aca="false">(B19*D19)/(C19*E19)</f>
        <v>1.05668016194332</v>
      </c>
      <c r="G19" s="2" t="n">
        <v>0.4</v>
      </c>
      <c r="H19" s="2" t="n">
        <v>0.29</v>
      </c>
      <c r="I19" s="2" t="n">
        <v>18</v>
      </c>
      <c r="J19" s="2" t="n">
        <v>0.9</v>
      </c>
      <c r="K19" s="2" t="n">
        <v>12</v>
      </c>
      <c r="L19" s="2" t="n">
        <f aca="false">(0.9*G19)</f>
        <v>0.36</v>
      </c>
      <c r="M19" s="2" t="n">
        <f aca="false">(L19*C19*C19)/(K19)</f>
        <v>0.621075</v>
      </c>
      <c r="N19" s="2" t="n">
        <v>12</v>
      </c>
      <c r="O19" s="2" t="n">
        <f aca="false">(0.9*H19)</f>
        <v>0.261</v>
      </c>
      <c r="P19" s="2" t="n">
        <f aca="false">(O19*B19*B19)/(N19)</f>
        <v>0.38367</v>
      </c>
      <c r="Q19" s="2" t="n">
        <v>18</v>
      </c>
      <c r="R19" s="2" t="n">
        <f aca="false">(0.289*(M19*1000)^0.5)</f>
        <v>7.20227776991418</v>
      </c>
      <c r="S19" s="2" t="n">
        <v>10.5</v>
      </c>
      <c r="T19" s="2" t="n">
        <f aca="false">(10.5/((M19*1000)^0.5))</f>
        <v>0.421325044234743</v>
      </c>
      <c r="U19" s="2" t="n">
        <f aca="false">(M19*100000/(1832*S19))</f>
        <v>3.22871179039301</v>
      </c>
      <c r="V19" s="2" t="s">
        <v>20</v>
      </c>
      <c r="W19" s="2" t="n">
        <f aca="false">(P19*100000/(1832*9.5))</f>
        <v>2.20449321994944</v>
      </c>
      <c r="X19" s="2" t="s">
        <v>20</v>
      </c>
    </row>
    <row r="20" customFormat="false" ht="20.25" hidden="false" customHeight="false" outlineLevel="0" collapsed="false">
      <c r="A20" s="2" t="n">
        <v>19</v>
      </c>
      <c r="B20" s="2" t="n">
        <v>2.71</v>
      </c>
      <c r="C20" s="2" t="n">
        <v>2.38</v>
      </c>
      <c r="D20" s="2" t="n">
        <v>0.87</v>
      </c>
      <c r="E20" s="2" t="n">
        <v>0.87</v>
      </c>
      <c r="F20" s="2" t="n">
        <v>1.13865546218487</v>
      </c>
      <c r="G20" s="2" t="n">
        <v>0.42</v>
      </c>
      <c r="H20" s="2" t="n">
        <v>0.27</v>
      </c>
      <c r="I20" s="2" t="n">
        <v>19</v>
      </c>
      <c r="J20" s="2" t="n">
        <v>0.9</v>
      </c>
      <c r="K20" s="2" t="n">
        <v>10</v>
      </c>
      <c r="L20" s="2" t="n">
        <f aca="false">(0.9*G20)</f>
        <v>0.378</v>
      </c>
      <c r="M20" s="2" t="n">
        <f aca="false">(L20*C20*C20)/(K20)</f>
        <v>0.21411432</v>
      </c>
      <c r="N20" s="2" t="n">
        <v>10</v>
      </c>
      <c r="O20" s="2" t="n">
        <f aca="false">(0.9*H20)</f>
        <v>0.243</v>
      </c>
      <c r="P20" s="2" t="n">
        <f aca="false">(O20*B20*B20)/(N20)</f>
        <v>0.17846163</v>
      </c>
      <c r="Q20" s="2" t="n">
        <v>19</v>
      </c>
      <c r="R20" s="2" t="n">
        <f aca="false">(0.289*(M20*1000)^0.5)</f>
        <v>4.2288346055054</v>
      </c>
      <c r="S20" s="2" t="n">
        <v>10.5</v>
      </c>
      <c r="T20" s="2" t="n">
        <f aca="false">(10.5/((M20*1000)^0.5))</f>
        <v>0.717573583050392</v>
      </c>
      <c r="U20" s="2" t="n">
        <f aca="false">(M20*100000/(1832*S20))</f>
        <v>1.11309170305677</v>
      </c>
      <c r="V20" s="2" t="s">
        <v>20</v>
      </c>
      <c r="W20" s="2" t="n">
        <f aca="false">(P20*100000/(1832*9.5))</f>
        <v>1.02540582624684</v>
      </c>
      <c r="X20" s="2" t="s">
        <v>20</v>
      </c>
    </row>
    <row r="21" customFormat="false" ht="20.25" hidden="false" customHeight="false" outlineLevel="0" collapsed="false">
      <c r="A21" s="2" t="n">
        <v>20</v>
      </c>
      <c r="B21" s="2" t="n">
        <v>3</v>
      </c>
      <c r="C21" s="2" t="n">
        <v>2.38</v>
      </c>
      <c r="D21" s="2" t="n">
        <v>0.87</v>
      </c>
      <c r="E21" s="2" t="n">
        <v>0.87</v>
      </c>
      <c r="F21" s="2" t="n">
        <v>1.26050420168067</v>
      </c>
      <c r="G21" s="2" t="n">
        <v>0.48</v>
      </c>
      <c r="H21" s="2" t="n">
        <v>0.26</v>
      </c>
      <c r="I21" s="2" t="n">
        <v>20</v>
      </c>
      <c r="J21" s="2" t="n">
        <v>0.9</v>
      </c>
      <c r="K21" s="2" t="n">
        <v>10</v>
      </c>
      <c r="L21" s="2" t="n">
        <f aca="false">(0.9*G21)</f>
        <v>0.432</v>
      </c>
      <c r="M21" s="2" t="n">
        <f aca="false">(L21*C21*C21)/(K21)</f>
        <v>0.24470208</v>
      </c>
      <c r="N21" s="2" t="n">
        <v>10</v>
      </c>
      <c r="O21" s="2" t="n">
        <f aca="false">(0.9*H21)</f>
        <v>0.234</v>
      </c>
      <c r="P21" s="2" t="n">
        <f aca="false">(O21*B21*B21)/(N21)</f>
        <v>0.2106</v>
      </c>
      <c r="Q21" s="2" t="n">
        <v>20</v>
      </c>
      <c r="R21" s="2" t="n">
        <f aca="false">(0.289*(M21*1000)^0.5)</f>
        <v>4.52081435403844</v>
      </c>
      <c r="S21" s="2" t="n">
        <v>10.5</v>
      </c>
      <c r="T21" s="2" t="n">
        <f aca="false">(10.5/((M21*1000)^0.5))</f>
        <v>0.671228624393586</v>
      </c>
      <c r="U21" s="2" t="n">
        <f aca="false">(M21*100000/(1832*S21))</f>
        <v>1.27210480349345</v>
      </c>
      <c r="V21" s="2" t="s">
        <v>20</v>
      </c>
      <c r="W21" s="2" t="n">
        <f aca="false">(P21*100000/(1832*9.5))</f>
        <v>1.21006665134452</v>
      </c>
      <c r="X21" s="2" t="s">
        <v>20</v>
      </c>
    </row>
    <row r="22" customFormat="false" ht="20.25" hidden="false" customHeight="false" outlineLevel="0" collapsed="false">
      <c r="A22" s="2" t="n">
        <v>21</v>
      </c>
      <c r="B22" s="2" t="n">
        <v>4.8</v>
      </c>
      <c r="C22" s="2" t="n">
        <v>3.6</v>
      </c>
      <c r="D22" s="2" t="n">
        <v>0.76</v>
      </c>
      <c r="E22" s="2" t="n">
        <v>0.76</v>
      </c>
      <c r="F22" s="2" t="n">
        <v>1.33333333333333</v>
      </c>
      <c r="G22" s="2" t="n">
        <v>0.5</v>
      </c>
      <c r="H22" s="2" t="n">
        <v>0.21</v>
      </c>
      <c r="I22" s="2" t="n">
        <v>21</v>
      </c>
      <c r="J22" s="2" t="n">
        <v>0.9</v>
      </c>
      <c r="K22" s="2" t="n">
        <v>12</v>
      </c>
      <c r="L22" s="2" t="n">
        <f aca="false">(0.9*G22)</f>
        <v>0.45</v>
      </c>
      <c r="M22" s="2" t="n">
        <f aca="false">(L22*C22*C22)/(K22)</f>
        <v>0.486</v>
      </c>
      <c r="N22" s="2" t="n">
        <v>12</v>
      </c>
      <c r="O22" s="2" t="n">
        <f aca="false">(0.9*H22)</f>
        <v>0.189</v>
      </c>
      <c r="P22" s="2" t="n">
        <f aca="false">(O22*B22*B22)/(N22)</f>
        <v>0.36288</v>
      </c>
      <c r="Q22" s="2" t="n">
        <v>21</v>
      </c>
      <c r="R22" s="2" t="n">
        <f aca="false">(0.289*(M22*1000)^0.5)</f>
        <v>6.37112282097905</v>
      </c>
      <c r="S22" s="2" t="n">
        <v>10.5</v>
      </c>
      <c r="T22" s="2" t="n">
        <f aca="false">(10.5/((M22*1000)^0.5))</f>
        <v>0.47628967220784</v>
      </c>
      <c r="U22" s="2" t="n">
        <f aca="false">(M22*100000/(1832*S22))</f>
        <v>2.52651278852152</v>
      </c>
      <c r="V22" s="2" t="s">
        <v>20</v>
      </c>
      <c r="W22" s="2" t="n">
        <f aca="false">(P22*100000/(1832*9.5))</f>
        <v>2.08503792231671</v>
      </c>
      <c r="X22" s="2" t="s">
        <v>20</v>
      </c>
    </row>
    <row r="23" customFormat="false" ht="20.25" hidden="false" customHeight="false" outlineLevel="0" collapsed="false">
      <c r="A23" s="2" t="n">
        <v>22</v>
      </c>
      <c r="B23" s="2" t="n">
        <v>2</v>
      </c>
      <c r="C23" s="2" t="n">
        <v>2.1</v>
      </c>
      <c r="D23" s="2" t="n">
        <v>0.87</v>
      </c>
      <c r="E23" s="2" t="n">
        <v>0.76</v>
      </c>
      <c r="F23" s="2" t="n">
        <v>1.09022556390977</v>
      </c>
      <c r="G23" s="2" t="n">
        <v>0.4</v>
      </c>
      <c r="H23" s="2" t="n">
        <v>0.29</v>
      </c>
      <c r="I23" s="2" t="n">
        <v>22</v>
      </c>
      <c r="J23" s="2" t="n">
        <v>0.9</v>
      </c>
      <c r="K23" s="2" t="n">
        <v>12</v>
      </c>
      <c r="L23" s="2" t="n">
        <f aca="false">(0.9*G23)</f>
        <v>0.36</v>
      </c>
      <c r="M23" s="2" t="n">
        <f aca="false">(L23*C23*C23)/(K23)</f>
        <v>0.1323</v>
      </c>
      <c r="N23" s="2" t="n">
        <v>10</v>
      </c>
      <c r="O23" s="2" t="n">
        <f aca="false">(0.9*H23)</f>
        <v>0.261</v>
      </c>
      <c r="P23" s="2" t="n">
        <f aca="false">(O23*B23*B23)/(N23)</f>
        <v>0.1044</v>
      </c>
      <c r="Q23" s="2" t="n">
        <v>22</v>
      </c>
      <c r="R23" s="2" t="n">
        <f aca="false">(0.289*(M23*1000)^0.5)</f>
        <v>3.32412820149885</v>
      </c>
      <c r="S23" s="2" t="n">
        <v>10.5</v>
      </c>
      <c r="T23" s="2" t="n">
        <f aca="false">(10.5/((M23*1000)^0.5))</f>
        <v>0.912870929175277</v>
      </c>
      <c r="U23" s="2" t="n">
        <f aca="false">(M23*100000/(1832*S23))</f>
        <v>0.687772925764192</v>
      </c>
      <c r="V23" s="2" t="s">
        <v>20</v>
      </c>
      <c r="W23" s="2" t="n">
        <f aca="false">(P23*100000/(1832*9.5))</f>
        <v>0.599862100666514</v>
      </c>
      <c r="X23" s="2" t="s">
        <v>20</v>
      </c>
    </row>
    <row r="24" customFormat="false" ht="20.25" hidden="false" customHeight="false" outlineLevel="0" collapsed="false">
      <c r="A24" s="2" t="n">
        <v>23</v>
      </c>
      <c r="B24" s="2" t="n">
        <v>5.92</v>
      </c>
      <c r="C24" s="2" t="n">
        <v>6.01</v>
      </c>
      <c r="D24" s="2" t="n">
        <v>0.87</v>
      </c>
      <c r="E24" s="2" t="n">
        <v>0.76</v>
      </c>
      <c r="F24" s="2" t="n">
        <v>1.12759436027673</v>
      </c>
      <c r="G24" s="2" t="n">
        <v>0.42</v>
      </c>
      <c r="H24" s="2" t="n">
        <v>0.27</v>
      </c>
      <c r="I24" s="2" t="n">
        <v>23</v>
      </c>
      <c r="J24" s="2" t="n">
        <v>0.9</v>
      </c>
      <c r="K24" s="2" t="n">
        <v>10</v>
      </c>
      <c r="L24" s="2" t="n">
        <f aca="false">(0.9*G24)</f>
        <v>0.378</v>
      </c>
      <c r="M24" s="2" t="n">
        <f aca="false">(L24*C24*C24)/(K24)</f>
        <v>1.36533978</v>
      </c>
      <c r="N24" s="2" t="n">
        <v>10</v>
      </c>
      <c r="O24" s="2" t="n">
        <f aca="false">(0.9*H24)</f>
        <v>0.243</v>
      </c>
      <c r="P24" s="2" t="n">
        <f aca="false">(O24*B24*B24)/(N24)</f>
        <v>0.85162752</v>
      </c>
      <c r="Q24" s="2" t="n">
        <v>23</v>
      </c>
      <c r="R24" s="2" t="n">
        <f aca="false">(0.289*(M24*1000)^0.5)</f>
        <v>10.6786957895325</v>
      </c>
      <c r="S24" s="2" t="n">
        <v>12.5</v>
      </c>
      <c r="T24" s="2" t="n">
        <f aca="false">(12.5/((M24*1000)^0.5))</f>
        <v>0.338290374704844</v>
      </c>
      <c r="U24" s="2" t="n">
        <f aca="false">(M24*100000/(1832*S24))</f>
        <v>5.96218244541485</v>
      </c>
      <c r="V24" s="2" t="s">
        <v>21</v>
      </c>
      <c r="W24" s="2" t="n">
        <f aca="false">(P24*100000/(1832*11.5))</f>
        <v>4.04227985570534</v>
      </c>
      <c r="X24" s="2" t="s">
        <v>22</v>
      </c>
    </row>
    <row r="25" customFormat="false" ht="20.25" hidden="false" customHeight="false" outlineLevel="0" collapsed="false">
      <c r="A25" s="2" t="n">
        <v>24</v>
      </c>
      <c r="B25" s="2" t="n">
        <v>6</v>
      </c>
      <c r="C25" s="2" t="n">
        <v>3.5</v>
      </c>
      <c r="D25" s="2" t="n">
        <v>0.87</v>
      </c>
      <c r="E25" s="2" t="n">
        <v>0.76</v>
      </c>
      <c r="F25" s="2" t="n">
        <v>1.96240601503759</v>
      </c>
      <c r="G25" s="2" t="n">
        <v>0.7</v>
      </c>
      <c r="H25" s="2" t="n">
        <v>0.12</v>
      </c>
      <c r="I25" s="2" t="n">
        <v>24</v>
      </c>
      <c r="J25" s="2" t="n">
        <v>0.9</v>
      </c>
      <c r="K25" s="2" t="n">
        <v>10</v>
      </c>
      <c r="L25" s="2" t="n">
        <f aca="false">(0.9*G25)</f>
        <v>0.63</v>
      </c>
      <c r="M25" s="2" t="n">
        <f aca="false">(L25*C25*C25)/(K25)</f>
        <v>0.77175</v>
      </c>
      <c r="N25" s="2" t="n">
        <v>10</v>
      </c>
      <c r="O25" s="2" t="n">
        <f aca="false">(0.9*H25)</f>
        <v>0.108</v>
      </c>
      <c r="P25" s="2" t="n">
        <f aca="false">(O25*B25*B25)/(N25)</f>
        <v>0.3888</v>
      </c>
      <c r="Q25" s="2" t="n">
        <v>24</v>
      </c>
      <c r="R25" s="2" t="n">
        <f aca="false">(0.289*(M25*1000)^0.5)</f>
        <v>8.0285323534255</v>
      </c>
      <c r="S25" s="2" t="n">
        <v>10.5</v>
      </c>
      <c r="T25" s="2" t="n">
        <f aca="false">(10.5/((M25*1000)^0.5))</f>
        <v>0.377964473009227</v>
      </c>
      <c r="U25" s="2" t="n">
        <f aca="false">(M25*100000/(1832*S25))</f>
        <v>4.01200873362445</v>
      </c>
      <c r="V25" s="2" t="s">
        <v>22</v>
      </c>
      <c r="W25" s="2" t="n">
        <f aca="false">(P25*100000/(1832*9.5))</f>
        <v>2.23396920248219</v>
      </c>
      <c r="X25" s="2" t="s">
        <v>20</v>
      </c>
    </row>
    <row r="26" customFormat="false" ht="20.25" hidden="false" customHeight="false" outlineLevel="0" collapsed="false">
      <c r="A26" s="2" t="n">
        <v>25</v>
      </c>
      <c r="B26" s="2" t="n">
        <v>5.5</v>
      </c>
      <c r="C26" s="2" t="n">
        <v>4.8</v>
      </c>
      <c r="D26" s="2" t="n">
        <v>0.76</v>
      </c>
      <c r="E26" s="2" t="n">
        <v>0.76</v>
      </c>
      <c r="F26" s="2" t="n">
        <v>1.14583333333333</v>
      </c>
      <c r="G26" s="2" t="n">
        <v>0.43</v>
      </c>
      <c r="H26" s="2" t="n">
        <v>0.26</v>
      </c>
      <c r="I26" s="2" t="n">
        <v>25</v>
      </c>
      <c r="J26" s="2" t="n">
        <v>0.9</v>
      </c>
      <c r="K26" s="2" t="n">
        <v>12</v>
      </c>
      <c r="L26" s="2" t="n">
        <f aca="false">(0.9*G26)</f>
        <v>0.387</v>
      </c>
      <c r="M26" s="2" t="n">
        <f aca="false">(L26*C26*C26)/(K26)</f>
        <v>0.74304</v>
      </c>
      <c r="N26" s="2" t="n">
        <v>12</v>
      </c>
      <c r="O26" s="2" t="n">
        <f aca="false">(0.9*H26)</f>
        <v>0.234</v>
      </c>
      <c r="P26" s="2" t="n">
        <f aca="false">(O26*B26*B26)/(N26)</f>
        <v>0.589875</v>
      </c>
      <c r="Q26" s="2" t="n">
        <v>25</v>
      </c>
      <c r="R26" s="2" t="n">
        <f aca="false">(0.289*(M26*1000)^0.5)</f>
        <v>7.87778165729414</v>
      </c>
      <c r="S26" s="2" t="n">
        <v>10.5</v>
      </c>
      <c r="T26" s="2" t="n">
        <f aca="false">(10.5/((M26*1000)^0.5))</f>
        <v>0.38519727151746</v>
      </c>
      <c r="U26" s="2" t="n">
        <f aca="false">(M26*100000/(1832*S26))</f>
        <v>3.86275733000624</v>
      </c>
      <c r="V26" s="2" t="s">
        <v>20</v>
      </c>
      <c r="W26" s="2" t="n">
        <f aca="false">(P26*100000/(1832*9.5))</f>
        <v>3.38930705584923</v>
      </c>
      <c r="X26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22:48:36Z</dcterms:created>
  <dc:creator>م/محمد سلمان محمد</dc:creator>
  <dc:description/>
  <dc:language>en-US</dc:language>
  <cp:lastModifiedBy>soltan</cp:lastModifiedBy>
  <dcterms:modified xsi:type="dcterms:W3CDTF">2003-04-25T05:58:00Z</dcterms:modified>
  <cp:revision>0</cp:revision>
  <dc:subject/>
  <dc:title/>
</cp:coreProperties>
</file>