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77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55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drawing44.xml" ContentType="application/vnd.openxmlformats-officedocument.drawing+xml"/>
  <Override PartName="/xl/drawings/vmlDrawing3.vml" ContentType="application/vnd.openxmlformats-officedocument.vmlDrawing"/>
  <Override PartName="/xl/drawings/vmlDrawing12.vml" ContentType="application/vnd.openxmlformats-officedocument.vmlDrawing"/>
  <Override PartName="/xl/drawings/drawing121.xml" ContentType="application/vnd.openxmlformats-officedocument.drawing+xml"/>
  <Override PartName="/xl/drawings/drawing88.xml" ContentType="application/vnd.openxmlformats-officedocument.drawing+xml"/>
  <Override PartName="/xl/drawings/vmlDrawing7.vml" ContentType="application/vnd.openxmlformats-officedocument.vmlDrawing"/>
  <Override PartName="/xl/drawings/_rels/drawing123.xml.rels" ContentType="application/vnd.openxmlformats-package.relationships+xml"/>
  <Override PartName="/xl/drawings/_rels/drawing110.xml.rels" ContentType="application/vnd.openxmlformats-package.relationships+xml"/>
  <Override PartName="/xl/drawings/_rels/drawing44.xml.rels" ContentType="application/vnd.openxmlformats-package.relationships+xml"/>
  <Override PartName="/xl/drawings/_rels/drawing77.xml.rels" ContentType="application/vnd.openxmlformats-package.relationships+xml"/>
  <Override PartName="/xl/drawings/_rels/drawing121.xml.rels" ContentType="application/vnd.openxmlformats-package.relationships+xml"/>
  <Override PartName="/xl/drawings/_rels/drawing88.xml.rels" ContentType="application/vnd.openxmlformats-package.relationships+xml"/>
  <Override PartName="/xl/drawings/_rels/drawing12.xml.rels" ContentType="application/vnd.openxmlformats-package.relationships+xml"/>
  <Override PartName="/xl/drawings/_rels/drawing55.xml.rels" ContentType="application/vnd.openxmlformats-package.relationships+xml"/>
  <Override PartName="/xl/drawings/_rels/drawing99.xml.rels" ContentType="application/vnd.openxmlformats-package.relationships+xml"/>
  <Override PartName="/xl/drawings/_rels/drawing1.xml.rels" ContentType="application/vnd.openxmlformats-package.relationships+xml"/>
  <Override PartName="/xl/drawings/_rels/drawing66.xml.rels" ContentType="application/vnd.openxmlformats-package.relationships+xml"/>
  <Override PartName="/xl/drawings/_rels/drawing33.xml.rels" ContentType="application/vnd.openxmlformats-package.relationships+xml"/>
  <Override PartName="/xl/drawings/drawing123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drawing11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99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54.xml" ContentType="application/vnd.ms-excel.controlproperties+xml"/>
  <Override PartName="/xl/ctrlProps/ctrlProps127.xml" ContentType="application/vnd.ms-excel.controlproperties+xml"/>
  <Override PartName="/xl/ctrlProps/ctrlProps53.xml" ContentType="application/vnd.ms-excel.controlproperties+xml"/>
  <Override PartName="/xl/ctrlProps/ctrlProps126.xml" ContentType="application/vnd.ms-excel.controlproperties+xml"/>
  <Override PartName="/xl/ctrlProps/ctrlProps52.xml" ContentType="application/vnd.ms-excel.controlproperties+xml"/>
  <Override PartName="/xl/ctrlProps/ctrlProps125.xml" ContentType="application/vnd.ms-excel.controlproperties+xml"/>
  <Override PartName="/xl/ctrlProps/ctrlProps51.xml" ContentType="application/vnd.ms-excel.controlproperties+xml"/>
  <Override PartName="/xl/ctrlProps/ctrlProps124.xml" ContentType="application/vnd.ms-excel.controlproperties+xml"/>
  <Override PartName="/xl/ctrlProps/ctrlProps50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133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130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9.xml" ContentType="application/vnd.ms-excel.controlproperties+xml"/>
  <Override PartName="/xl/ctrlProps/ctrlProps96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32.xml" ContentType="application/vnd.ms-excel.controlproperties+xml"/>
  <Override PartName="/xl/ctrlProps/ctrlProps76.xml" ContentType="application/vnd.ms-excel.controlproperties+xml"/>
  <Override PartName="/xl/ctrlProps/ctrlProps120.xml" ContentType="application/vnd.ms-excel.controlproperties+xml"/>
  <Override PartName="/xl/ctrlProps/ctrlProps87.xml" ContentType="application/vnd.ms-excel.controlproperties+xml"/>
  <Override PartName="/xl/ctrlProps/ctrlProps131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128.xml" ContentType="application/vnd.ms-excel.controlproperties+xml"/>
  <Override PartName="/xl/ctrlProps/ctrlProps78.xml" ContentType="application/vnd.ms-excel.controlproperties+xml"/>
  <Override PartName="/xl/ctrlProps/ctrlProps122.xml" ContentType="application/vnd.ms-excel.controlproperties+xml"/>
  <Override PartName="/xl/ctrlProps/ctrlProps117.xml" ContentType="application/vnd.ms-excel.controlproperties+xml"/>
  <Override PartName="/xl/ctrlProps/ctrlProps24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111.xml" ContentType="application/vnd.ms-excel.controlproperties+xml"/>
  <Override PartName="/xl/ctrlProps/ctrlProps106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101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Help" sheetId="11" state="visible" r:id="rId12"/>
    <sheet name="Example" sheetId="12" state="visible" r:id="rId13"/>
  </sheets>
  <definedNames>
    <definedName function="false" hidden="false" localSheetId="0" name="_xlnm.Print_Titles" vbProcedure="false">'1'!$1:$12</definedName>
    <definedName function="false" hidden="false" localSheetId="11" name="_xlnm.Print_Area" vbProcedure="false">Example!$A$1:$Q$54</definedName>
    <definedName function="false" hidden="false" localSheetId="10" name="_xlnm.Print_Area" vbProcedure="false">Help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70">
  <si>
    <t xml:space="preserve"> </t>
  </si>
  <si>
    <t xml:space="preserve">   DESIGN CALCULATION SHEET</t>
  </si>
  <si>
    <t xml:space="preserve">Project No.</t>
  </si>
  <si>
    <t xml:space="preserve">Date</t>
  </si>
  <si>
    <t xml:space="preserve">E???</t>
  </si>
  <si>
    <t xml:space="preserve">? / ? / ?</t>
  </si>
  <si>
    <t xml:space="preserve">Sheet  No.</t>
  </si>
  <si>
    <t xml:space="preserve">Computed by</t>
  </si>
  <si>
    <t xml:space="preserve">name</t>
  </si>
  <si>
    <t xml:space="preserve"> Subject</t>
  </si>
  <si>
    <t xml:space="preserve">Checked by</t>
  </si>
  <si>
    <t xml:space="preserve">Approved by</t>
  </si>
  <si>
    <t xml:space="preserve"> Building</t>
  </si>
  <si>
    <t xml:space="preserve">ITEM</t>
  </si>
  <si>
    <t xml:space="preserve">Sub Item</t>
  </si>
  <si>
    <t xml:space="preserve">+/-</t>
  </si>
  <si>
    <t xml:space="preserve">Unit</t>
  </si>
  <si>
    <t xml:space="preserve">No.</t>
  </si>
  <si>
    <t xml:space="preserve">L</t>
  </si>
  <si>
    <t xml:space="preserve">B</t>
  </si>
  <si>
    <t xml:space="preserve">H</t>
  </si>
  <si>
    <t xml:space="preserve">Add</t>
  </si>
  <si>
    <t xml:space="preserve">Accumulate</t>
  </si>
  <si>
    <t xml:space="preserve">Total</t>
  </si>
  <si>
    <t xml:space="preserve">Write the subject here</t>
  </si>
  <si>
    <t xml:space="preserve">Write the building here</t>
  </si>
  <si>
    <t xml:space="preserve">.</t>
  </si>
  <si>
    <r>
      <rPr>
        <sz val="12"/>
        <rFont val="Arial"/>
        <family val="2"/>
        <charset val="178"/>
      </rPr>
      <t xml:space="preserve">Use the  </t>
    </r>
    <r>
      <rPr>
        <b val="true"/>
        <sz val="14"/>
        <color rgb="FF0000FF"/>
        <rFont val="Arial"/>
        <family val="2"/>
        <charset val="178"/>
      </rPr>
      <t xml:space="preserve">+</t>
    </r>
    <r>
      <rPr>
        <sz val="12"/>
        <rFont val="Arial"/>
        <family val="2"/>
        <charset val="178"/>
      </rPr>
      <t xml:space="preserve">  or  </t>
    </r>
    <r>
      <rPr>
        <b val="true"/>
        <sz val="14"/>
        <color rgb="FF0000FF"/>
        <rFont val="Arial"/>
        <family val="2"/>
        <charset val="178"/>
      </rPr>
      <t xml:space="preserve">-</t>
    </r>
    <r>
      <rPr>
        <sz val="12"/>
        <rFont val="Arial"/>
        <family val="2"/>
        <charset val="178"/>
      </rPr>
      <t xml:space="preserve">  sign to add or subtract the quantity to the list.</t>
    </r>
  </si>
  <si>
    <r>
      <rPr>
        <sz val="12"/>
        <rFont val="Arial"/>
        <family val="2"/>
        <charset val="178"/>
      </rPr>
      <t xml:space="preserve">The </t>
    </r>
    <r>
      <rPr>
        <b val="true"/>
        <sz val="12"/>
        <color rgb="FF0000FF"/>
        <rFont val="Arial"/>
        <family val="2"/>
        <charset val="178"/>
      </rPr>
      <t xml:space="preserve">Unit</t>
    </r>
    <r>
      <rPr>
        <sz val="12"/>
        <rFont val="Arial"/>
        <family val="2"/>
        <charset val="178"/>
      </rPr>
      <t xml:space="preserve"> is divided into two cells. The first cell is where you type </t>
    </r>
    <r>
      <rPr>
        <b val="true"/>
        <sz val="14"/>
        <color rgb="FF0000FF"/>
        <rFont val="Arial"/>
        <family val="2"/>
        <charset val="178"/>
      </rPr>
      <t xml:space="preserve">m</t>
    </r>
    <r>
      <rPr>
        <sz val="12"/>
        <rFont val="Arial"/>
        <family val="2"/>
        <charset val="178"/>
      </rPr>
      <t xml:space="preserve"> for meter, and the second cell is</t>
    </r>
  </si>
  <si>
    <t xml:space="preserve">where you specify the power which reflects if it’s a linear, square or cubic meter.</t>
  </si>
  <si>
    <t xml:space="preserve">If you are computing a linear quantity, then you should only fill in one dimension, L, B or H.  If you are computing</t>
  </si>
  <si>
    <t xml:space="preserve">a square quantity, then only fill in two dimensions, and if you are computing a cubic quantity, then you should fill</t>
  </si>
  <si>
    <r>
      <rPr>
        <sz val="12"/>
        <rFont val="Arial"/>
        <family val="2"/>
        <charset val="178"/>
      </rPr>
      <t xml:space="preserve">all three dimensions.   </t>
    </r>
    <r>
      <rPr>
        <b val="true"/>
        <sz val="12"/>
        <color rgb="FFFF0000"/>
        <rFont val="Arial"/>
        <family val="2"/>
        <charset val="178"/>
      </rPr>
      <t xml:space="preserve">If you do not do so, then the program shall not compute the quantity.</t>
    </r>
  </si>
  <si>
    <r>
      <rPr>
        <sz val="12"/>
        <rFont val="Arial"/>
        <family val="2"/>
        <charset val="178"/>
      </rPr>
      <t xml:space="preserve">This is the number of items to be computed in the line, for example, </t>
    </r>
    <r>
      <rPr>
        <b val="true"/>
        <sz val="12"/>
        <color rgb="FF0000FF"/>
        <rFont val="Arial"/>
        <family val="2"/>
        <charset val="178"/>
      </rPr>
      <t xml:space="preserve">5</t>
    </r>
    <r>
      <rPr>
        <sz val="12"/>
        <rFont val="Arial"/>
        <family val="2"/>
        <charset val="178"/>
      </rPr>
      <t xml:space="preserve"> typical beams.</t>
    </r>
  </si>
  <si>
    <t xml:space="preserve">L , B   and H</t>
  </si>
  <si>
    <t xml:space="preserve">Length, Breadth (or width), and Height (or thickness)</t>
  </si>
  <si>
    <t xml:space="preserve">Multiplication of (No. x L x B x H) with the sign you have requested.  </t>
  </si>
  <si>
    <t xml:space="preserve">For linear quantities, it shall be multiplication of (No. x anyone of L, B or H).</t>
  </si>
  <si>
    <t xml:space="preserve">For square quantities, it shall be multiplication of (No. x any two of L, B and H).</t>
  </si>
  <si>
    <t xml:space="preserve">For cubic quantities, it shall be multiplication of (No. x L x B x H).</t>
  </si>
  <si>
    <t xml:space="preserve">This is the accumulation after this line is added to what you have previously computed in earlier lines.</t>
  </si>
  <si>
    <t xml:space="preserve">This is the final status of the quantity you are computing.  It only appears at the last line computed.</t>
  </si>
  <si>
    <t xml:space="preserve">General</t>
  </si>
  <si>
    <t xml:space="preserve">If you are computing a quantity that you wish to be accumulated to a quantity computed above, then you should fill</t>
  </si>
  <si>
    <t xml:space="preserve">it in the line just after the last quantity computed, without leaving a blank line in between.</t>
  </si>
  <si>
    <t xml:space="preserve">If you are computing a quantity that you do not want it to be added to the last quantity you have computed, then</t>
  </si>
  <si>
    <t xml:space="preserve">leave a blank line before it.</t>
  </si>
  <si>
    <t xml:space="preserve">WARNING</t>
  </si>
  <si>
    <r>
      <rPr>
        <sz val="12"/>
        <rFont val="Arial"/>
        <family val="2"/>
        <charset val="178"/>
      </rPr>
      <t xml:space="preserve">You may only type under the blue headings.  You may also use the </t>
    </r>
    <r>
      <rPr>
        <b val="true"/>
        <sz val="14"/>
        <rFont val="Arial"/>
        <family val="2"/>
        <charset val="178"/>
      </rPr>
      <t xml:space="preserve">copy/paste</t>
    </r>
    <r>
      <rPr>
        <sz val="12"/>
        <rFont val="Arial"/>
        <family val="2"/>
        <charset val="178"/>
      </rPr>
      <t xml:space="preserve"> and the </t>
    </r>
    <r>
      <rPr>
        <b val="true"/>
        <sz val="12"/>
        <rFont val="Arial"/>
        <family val="2"/>
        <charset val="178"/>
      </rPr>
      <t xml:space="preserve">Delete</t>
    </r>
  </si>
  <si>
    <t xml:space="preserve">commands in this region.</t>
  </si>
  <si>
    <r>
      <rPr>
        <sz val="12"/>
        <rFont val="Arial"/>
        <family val="2"/>
        <charset val="178"/>
      </rPr>
      <t xml:space="preserve">Please </t>
    </r>
    <r>
      <rPr>
        <b val="true"/>
        <sz val="14"/>
        <color rgb="FFFF0000"/>
        <rFont val="Arial"/>
        <family val="2"/>
        <charset val="178"/>
      </rPr>
      <t xml:space="preserve">DO NOT</t>
    </r>
    <r>
      <rPr>
        <sz val="12"/>
        <rFont val="Arial"/>
        <family val="2"/>
        <charset val="178"/>
      </rPr>
      <t xml:space="preserve"> use the </t>
    </r>
    <r>
      <rPr>
        <b val="true"/>
        <sz val="14"/>
        <color rgb="FFFF0000"/>
        <rFont val="Arial"/>
        <family val="2"/>
        <charset val="178"/>
      </rPr>
      <t xml:space="preserve">CUT</t>
    </r>
    <r>
      <rPr>
        <sz val="12"/>
        <rFont val="Arial"/>
        <family val="2"/>
        <charset val="178"/>
      </rPr>
      <t xml:space="preserve"> command.  </t>
    </r>
    <r>
      <rPr>
        <b val="true"/>
        <sz val="12"/>
        <color rgb="FFFF0000"/>
        <rFont val="Arial"/>
        <family val="2"/>
        <charset val="178"/>
      </rPr>
      <t xml:space="preserve">If you use it, it will corrupt the spreadsheet program.</t>
    </r>
  </si>
  <si>
    <t xml:space="preserve">Quantities of Foundations</t>
  </si>
  <si>
    <t xml:space="preserve">E0014</t>
  </si>
  <si>
    <t xml:space="preserve">Foundations</t>
  </si>
  <si>
    <t xml:space="preserve">Reinforced Concrete</t>
  </si>
  <si>
    <t xml:space="preserve">F1</t>
  </si>
  <si>
    <t xml:space="preserve">+</t>
  </si>
  <si>
    <t xml:space="preserve">m</t>
  </si>
  <si>
    <t xml:space="preserve">F2</t>
  </si>
  <si>
    <t xml:space="preserve">Plain Concrete</t>
  </si>
  <si>
    <t xml:space="preserve">Water Proofing</t>
  </si>
  <si>
    <t xml:space="preserve">2 coats of bituminous</t>
  </si>
  <si>
    <t xml:space="preserve">paint</t>
  </si>
  <si>
    <t xml:space="preserve">-</t>
  </si>
  <si>
    <t xml:space="preserve">Column neck above F1</t>
  </si>
  <si>
    <t xml:space="preserve">Column neck above F2</t>
  </si>
  <si>
    <t xml:space="preserve">Square footing, 1500 x 1500 x 500 mm</t>
  </si>
  <si>
    <t xml:space="preserve">Square footing, 2000 x 2000 x 700  mm</t>
  </si>
  <si>
    <t xml:space="preserve">Column size 300 x 300 mm</t>
  </si>
  <si>
    <t xml:space="preserve">Column size 400 x 40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[$-409]d\-mmm\-yy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sz val="14"/>
      <name val="Arial"/>
      <family val="2"/>
      <charset val="178"/>
    </font>
    <font>
      <sz val="11"/>
      <color rgb="FF0000FF"/>
      <name val="Arial"/>
      <family val="2"/>
      <charset val="178"/>
    </font>
    <font>
      <b val="true"/>
      <sz val="14"/>
      <name val="Arial"/>
      <family val="2"/>
      <charset val="178"/>
    </font>
    <font>
      <b val="true"/>
      <sz val="10"/>
      <name val="Arial"/>
      <family val="2"/>
      <charset val="178"/>
    </font>
    <font>
      <sz val="12"/>
      <color rgb="FF0000FF"/>
      <name val="Arial"/>
      <family val="2"/>
      <charset val="178"/>
    </font>
    <font>
      <sz val="9"/>
      <color rgb="FF0000FF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2"/>
      <color rgb="FF0000FF"/>
      <name val="Times New Roman"/>
      <family val="1"/>
      <charset val="178"/>
    </font>
    <font>
      <sz val="10"/>
      <color rgb="FF0000FF"/>
      <name val="Times New Roman"/>
      <family val="1"/>
      <charset val="178"/>
    </font>
    <font>
      <b val="true"/>
      <sz val="12"/>
      <color rgb="FF0000FF"/>
      <name val="Arial"/>
      <family val="2"/>
      <charset val="178"/>
    </font>
    <font>
      <b val="true"/>
      <sz val="14"/>
      <color rgb="FF0000FF"/>
      <name val="Arial"/>
      <family val="2"/>
      <charset val="178"/>
    </font>
    <font>
      <b val="true"/>
      <sz val="11"/>
      <color rgb="FF0000FF"/>
      <name val="Arial"/>
      <family val="2"/>
      <charset val="178"/>
    </font>
    <font>
      <b val="true"/>
      <sz val="10"/>
      <color rgb="FF0000FF"/>
      <name val="Arial"/>
      <family val="2"/>
      <charset val="178"/>
    </font>
    <font>
      <sz val="10"/>
      <color rgb="FF0000FF"/>
      <name val="Arial"/>
      <family val="2"/>
      <charset val="178"/>
    </font>
    <font>
      <sz val="12"/>
      <color rgb="FF000000"/>
      <name val="Arial"/>
      <family val="2"/>
      <charset val="178"/>
    </font>
    <font>
      <sz val="9"/>
      <color rgb="FF000000"/>
      <name val="Arial"/>
      <family val="2"/>
      <charset val="178"/>
    </font>
    <font>
      <b val="true"/>
      <sz val="10"/>
      <color rgb="FF000000"/>
      <name val="Arial"/>
      <family val="2"/>
      <charset val="178"/>
    </font>
    <font>
      <sz val="11"/>
      <color rgb="FF000000"/>
      <name val="Arial"/>
      <family val="2"/>
      <charset val="178"/>
    </font>
    <font>
      <sz val="10"/>
      <color rgb="FF000000"/>
      <name val="Times New Roman"/>
      <family val="1"/>
      <charset val="178"/>
    </font>
    <font>
      <b val="true"/>
      <u val="single"/>
      <sz val="14"/>
      <color rgb="FF0000FF"/>
      <name val="Arial"/>
      <family val="2"/>
      <charset val="178"/>
    </font>
    <font>
      <sz val="12"/>
      <name val="Arial"/>
      <family val="2"/>
      <charset val="178"/>
    </font>
    <font>
      <b val="true"/>
      <u val="single"/>
      <sz val="12"/>
      <color rgb="FF0000FF"/>
      <name val="Arial"/>
      <family val="2"/>
      <charset val="178"/>
    </font>
    <font>
      <b val="true"/>
      <sz val="12"/>
      <color rgb="FFFF0000"/>
      <name val="Arial"/>
      <family val="2"/>
      <charset val="178"/>
    </font>
    <font>
      <b val="true"/>
      <u val="single"/>
      <sz val="12"/>
      <name val="Arial"/>
      <family val="2"/>
      <charset val="178"/>
    </font>
    <font>
      <b val="true"/>
      <u val="single"/>
      <sz val="14"/>
      <color rgb="FFFF0000"/>
      <name val="Arial"/>
      <family val="2"/>
      <charset val="178"/>
    </font>
    <font>
      <b val="true"/>
      <sz val="14"/>
      <color rgb="FFFF0000"/>
      <name val="Arial"/>
      <family val="2"/>
      <charset val="178"/>
    </font>
    <font>
      <b val="true"/>
      <sz val="16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ilding Type (D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66600</xdr:rowOff>
    </xdr:from>
    <xdr:to>
      <xdr:col>2</xdr:col>
      <xdr:colOff>2307960</xdr:colOff>
      <xdr:row>5</xdr:row>
      <xdr:rowOff>1144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572400" y="304560"/>
          <a:ext cx="3848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28800</xdr:rowOff>
    </xdr:from>
    <xdr:to>
      <xdr:col>2</xdr:col>
      <xdr:colOff>2307960</xdr:colOff>
      <xdr:row>5</xdr:row>
      <xdr:rowOff>75960</xdr:rowOff>
    </xdr:to>
    <xdr:pic>
      <xdr:nvPicPr>
        <xdr:cNvPr id="9" name="Picture 17" descr=""/>
        <xdr:cNvPicPr/>
      </xdr:nvPicPr>
      <xdr:blipFill>
        <a:blip r:embed="rId1"/>
        <a:stretch/>
      </xdr:blipFill>
      <xdr:spPr>
        <a:xfrm>
          <a:off x="572400" y="266760"/>
          <a:ext cx="38480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0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1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2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47520</xdr:rowOff>
    </xdr:from>
    <xdr:to>
      <xdr:col>2</xdr:col>
      <xdr:colOff>2307960</xdr:colOff>
      <xdr:row>5</xdr:row>
      <xdr:rowOff>9576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572400" y="285480"/>
          <a:ext cx="38480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28800</xdr:rowOff>
    </xdr:from>
    <xdr:to>
      <xdr:col>2</xdr:col>
      <xdr:colOff>2307960</xdr:colOff>
      <xdr:row>5</xdr:row>
      <xdr:rowOff>759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572400" y="266760"/>
          <a:ext cx="38480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6520</xdr:colOff>
      <xdr:row>18</xdr:row>
      <xdr:rowOff>20520</xdr:rowOff>
    </xdr:from>
    <xdr:to>
      <xdr:col>8</xdr:col>
      <xdr:colOff>152280</xdr:colOff>
      <xdr:row>58</xdr:row>
      <xdr:rowOff>216720</xdr:rowOff>
    </xdr:to>
    <xdr:grpSp>
      <xdr:nvGrpSpPr>
        <xdr:cNvPr id="11" name="Group 176"/>
        <xdr:cNvGrpSpPr/>
      </xdr:nvGrpSpPr>
      <xdr:grpSpPr>
        <a:xfrm>
          <a:off x="843480" y="7505640"/>
          <a:ext cx="9378360" cy="1894680"/>
          <a:chOff x="843480" y="7505640"/>
          <a:chExt cx="9378360" cy="1894680"/>
        </a:xfrm>
      </xdr:grpSpPr>
      <xdr:grpSp>
        <xdr:nvGrpSpPr>
          <xdr:cNvPr id="12" name="Group 98"/>
          <xdr:cNvGrpSpPr/>
        </xdr:nvGrpSpPr>
        <xdr:grpSpPr>
          <a:xfrm>
            <a:off x="843480" y="7667280"/>
            <a:ext cx="4076280" cy="1582560"/>
            <a:chOff x="843480" y="7667280"/>
            <a:chExt cx="4076280" cy="1582560"/>
          </a:xfrm>
        </xdr:grpSpPr>
        <xdr:sp>
          <xdr:nvSpPr>
            <xdr:cNvPr id="13" name="Line 12"/>
            <xdr:cNvSpPr/>
          </xdr:nvSpPr>
          <xdr:spPr>
            <a:xfrm>
              <a:off x="2118600" y="7752960"/>
              <a:ext cx="0" cy="69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3"/>
            <xdr:cNvSpPr/>
          </xdr:nvSpPr>
          <xdr:spPr>
            <a:xfrm>
              <a:off x="2591280" y="7752960"/>
              <a:ext cx="0" cy="69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5"/>
            <xdr:cNvSpPr/>
          </xdr:nvSpPr>
          <xdr:spPr>
            <a:xfrm flipH="1">
              <a:off x="1276200" y="8455680"/>
              <a:ext cx="84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6"/>
            <xdr:cNvSpPr/>
          </xdr:nvSpPr>
          <xdr:spPr>
            <a:xfrm flipH="1">
              <a:off x="2591280" y="8455680"/>
              <a:ext cx="84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7"/>
            <xdr:cNvSpPr/>
          </xdr:nvSpPr>
          <xdr:spPr>
            <a:xfrm>
              <a:off x="1276200" y="8455680"/>
              <a:ext cx="0" cy="348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8"/>
            <xdr:cNvSpPr/>
          </xdr:nvSpPr>
          <xdr:spPr>
            <a:xfrm>
              <a:off x="3434040" y="8455680"/>
              <a:ext cx="0" cy="348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9"/>
            <xdr:cNvSpPr/>
          </xdr:nvSpPr>
          <xdr:spPr>
            <a:xfrm>
              <a:off x="1014120" y="8804520"/>
              <a:ext cx="268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20"/>
            <xdr:cNvSpPr/>
          </xdr:nvSpPr>
          <xdr:spPr>
            <a:xfrm>
              <a:off x="1014120" y="8901000"/>
              <a:ext cx="268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21"/>
            <xdr:cNvSpPr/>
          </xdr:nvSpPr>
          <xdr:spPr>
            <a:xfrm>
              <a:off x="1014120" y="8804520"/>
              <a:ext cx="0" cy="85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2"/>
            <xdr:cNvSpPr/>
          </xdr:nvSpPr>
          <xdr:spPr>
            <a:xfrm>
              <a:off x="3695760" y="8804520"/>
              <a:ext cx="0" cy="85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3"/>
            <xdr:cNvSpPr/>
          </xdr:nvSpPr>
          <xdr:spPr>
            <a:xfrm>
              <a:off x="1851120" y="7752960"/>
              <a:ext cx="44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4"/>
            <xdr:cNvSpPr/>
          </xdr:nvSpPr>
          <xdr:spPr>
            <a:xfrm flipH="1">
              <a:off x="2289240" y="7752960"/>
              <a:ext cx="2268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5"/>
            <xdr:cNvSpPr/>
          </xdr:nvSpPr>
          <xdr:spPr>
            <a:xfrm flipH="1">
              <a:off x="2391480" y="7667280"/>
              <a:ext cx="16920" cy="85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26"/>
            <xdr:cNvSpPr/>
          </xdr:nvSpPr>
          <xdr:spPr>
            <a:xfrm flipV="1">
              <a:off x="2289600" y="7667280"/>
              <a:ext cx="119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7"/>
            <xdr:cNvSpPr/>
          </xdr:nvSpPr>
          <xdr:spPr>
            <a:xfrm>
              <a:off x="2403360" y="7752960"/>
              <a:ext cx="44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28"/>
            <xdr:cNvSpPr/>
          </xdr:nvSpPr>
          <xdr:spPr>
            <a:xfrm>
              <a:off x="4008960" y="7828200"/>
              <a:ext cx="0" cy="11480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3929400" y="845568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3"/>
            <xdr:cNvSpPr/>
          </xdr:nvSpPr>
          <xdr:spPr>
            <a:xfrm>
              <a:off x="3929400" y="880452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4"/>
            <xdr:cNvSpPr/>
          </xdr:nvSpPr>
          <xdr:spPr>
            <a:xfrm>
              <a:off x="3929400" y="889020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6"/>
            <xdr:cNvSpPr/>
          </xdr:nvSpPr>
          <xdr:spPr>
            <a:xfrm>
              <a:off x="843480" y="9201240"/>
              <a:ext cx="30232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7"/>
            <xdr:cNvSpPr/>
          </xdr:nvSpPr>
          <xdr:spPr>
            <a:xfrm>
              <a:off x="1014120" y="9142560"/>
              <a:ext cx="0" cy="107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8"/>
            <xdr:cNvSpPr/>
          </xdr:nvSpPr>
          <xdr:spPr>
            <a:xfrm>
              <a:off x="1276200" y="9142560"/>
              <a:ext cx="0" cy="107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9"/>
            <xdr:cNvSpPr/>
          </xdr:nvSpPr>
          <xdr:spPr>
            <a:xfrm>
              <a:off x="3434040" y="9142560"/>
              <a:ext cx="0" cy="107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40"/>
            <xdr:cNvSpPr/>
          </xdr:nvSpPr>
          <xdr:spPr>
            <a:xfrm>
              <a:off x="3695760" y="9142560"/>
              <a:ext cx="0" cy="107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41"/>
            <xdr:cNvSpPr/>
          </xdr:nvSpPr>
          <xdr:spPr>
            <a:xfrm>
              <a:off x="4065840" y="8541720"/>
              <a:ext cx="591840" cy="198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0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42"/>
            <xdr:cNvSpPr/>
          </xdr:nvSpPr>
          <xdr:spPr>
            <a:xfrm>
              <a:off x="4100040" y="8766720"/>
              <a:ext cx="591840" cy="198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43"/>
            <xdr:cNvSpPr/>
          </xdr:nvSpPr>
          <xdr:spPr>
            <a:xfrm>
              <a:off x="854640" y="8981280"/>
              <a:ext cx="591840" cy="19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44"/>
            <xdr:cNvSpPr/>
          </xdr:nvSpPr>
          <xdr:spPr>
            <a:xfrm>
              <a:off x="2090160" y="8981280"/>
              <a:ext cx="711360" cy="19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150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Text 45"/>
            <xdr:cNvSpPr/>
          </xdr:nvSpPr>
          <xdr:spPr>
            <a:xfrm>
              <a:off x="3405600" y="8981280"/>
              <a:ext cx="591840" cy="19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Line 79"/>
            <xdr:cNvSpPr/>
          </xdr:nvSpPr>
          <xdr:spPr>
            <a:xfrm>
              <a:off x="3445200" y="8455680"/>
              <a:ext cx="0" cy="32184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80"/>
            <xdr:cNvSpPr/>
          </xdr:nvSpPr>
          <xdr:spPr>
            <a:xfrm flipH="1">
              <a:off x="2591280" y="8434080"/>
              <a:ext cx="84240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81"/>
            <xdr:cNvSpPr/>
          </xdr:nvSpPr>
          <xdr:spPr>
            <a:xfrm>
              <a:off x="2602800" y="7903080"/>
              <a:ext cx="0" cy="53100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2"/>
            <xdr:cNvSpPr/>
          </xdr:nvSpPr>
          <xdr:spPr>
            <a:xfrm>
              <a:off x="2101680" y="7903080"/>
              <a:ext cx="0" cy="53100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83"/>
            <xdr:cNvSpPr/>
          </xdr:nvSpPr>
          <xdr:spPr>
            <a:xfrm flipH="1">
              <a:off x="1236240" y="8434080"/>
              <a:ext cx="84240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84"/>
            <xdr:cNvSpPr/>
          </xdr:nvSpPr>
          <xdr:spPr>
            <a:xfrm>
              <a:off x="1253160" y="8455680"/>
              <a:ext cx="0" cy="32184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7"/>
            <xdr:cNvSpPr/>
          </xdr:nvSpPr>
          <xdr:spPr>
            <a:xfrm>
              <a:off x="3929400" y="790308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 flipV="1">
              <a:off x="3946320" y="786564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 flipV="1">
              <a:off x="3946320" y="841824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91"/>
            <xdr:cNvSpPr/>
          </xdr:nvSpPr>
          <xdr:spPr>
            <a:xfrm flipV="1">
              <a:off x="3946320" y="876672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92"/>
            <xdr:cNvSpPr/>
          </xdr:nvSpPr>
          <xdr:spPr>
            <a:xfrm flipV="1">
              <a:off x="3946320" y="885276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93"/>
            <xdr:cNvSpPr/>
          </xdr:nvSpPr>
          <xdr:spPr>
            <a:xfrm flipV="1">
              <a:off x="3638880" y="916380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94"/>
            <xdr:cNvSpPr/>
          </xdr:nvSpPr>
          <xdr:spPr>
            <a:xfrm flipV="1">
              <a:off x="3377160" y="916380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95"/>
            <xdr:cNvSpPr/>
          </xdr:nvSpPr>
          <xdr:spPr>
            <a:xfrm flipV="1">
              <a:off x="1213560" y="9163800"/>
              <a:ext cx="1249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96"/>
            <xdr:cNvSpPr/>
          </xdr:nvSpPr>
          <xdr:spPr>
            <a:xfrm flipV="1">
              <a:off x="957240" y="9163800"/>
              <a:ext cx="119520" cy="74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Text 97"/>
            <xdr:cNvSpPr/>
          </xdr:nvSpPr>
          <xdr:spPr>
            <a:xfrm>
              <a:off x="4065840" y="8096400"/>
              <a:ext cx="853920" cy="198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1000 m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8" name="Group 175"/>
          <xdr:cNvGrpSpPr/>
        </xdr:nvGrpSpPr>
        <xdr:grpSpPr>
          <a:xfrm>
            <a:off x="6145560" y="7505640"/>
            <a:ext cx="4076280" cy="1894680"/>
            <a:chOff x="6145560" y="7505640"/>
            <a:chExt cx="4076280" cy="1894680"/>
          </a:xfrm>
        </xdr:grpSpPr>
        <xdr:sp>
          <xdr:nvSpPr>
            <xdr:cNvPr id="59" name="Line 130"/>
            <xdr:cNvSpPr/>
          </xdr:nvSpPr>
          <xdr:spPr>
            <a:xfrm>
              <a:off x="7420680" y="7613280"/>
              <a:ext cx="0" cy="821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1"/>
            <xdr:cNvSpPr/>
          </xdr:nvSpPr>
          <xdr:spPr>
            <a:xfrm>
              <a:off x="7893360" y="7613280"/>
              <a:ext cx="0" cy="821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2"/>
            <xdr:cNvSpPr/>
          </xdr:nvSpPr>
          <xdr:spPr>
            <a:xfrm flipH="1">
              <a:off x="6578280" y="8445240"/>
              <a:ext cx="84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33"/>
            <xdr:cNvSpPr/>
          </xdr:nvSpPr>
          <xdr:spPr>
            <a:xfrm flipH="1">
              <a:off x="7893360" y="8445240"/>
              <a:ext cx="84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34"/>
            <xdr:cNvSpPr/>
          </xdr:nvSpPr>
          <xdr:spPr>
            <a:xfrm>
              <a:off x="6578280" y="8445240"/>
              <a:ext cx="0" cy="42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35"/>
            <xdr:cNvSpPr/>
          </xdr:nvSpPr>
          <xdr:spPr>
            <a:xfrm>
              <a:off x="8736120" y="8445240"/>
              <a:ext cx="0" cy="42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36"/>
            <xdr:cNvSpPr/>
          </xdr:nvSpPr>
          <xdr:spPr>
            <a:xfrm>
              <a:off x="6316200" y="8869320"/>
              <a:ext cx="268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37"/>
            <xdr:cNvSpPr/>
          </xdr:nvSpPr>
          <xdr:spPr>
            <a:xfrm>
              <a:off x="6316200" y="8982000"/>
              <a:ext cx="268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38"/>
            <xdr:cNvSpPr/>
          </xdr:nvSpPr>
          <xdr:spPr>
            <a:xfrm>
              <a:off x="6316200" y="8869320"/>
              <a:ext cx="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39"/>
            <xdr:cNvSpPr/>
          </xdr:nvSpPr>
          <xdr:spPr>
            <a:xfrm>
              <a:off x="8997840" y="8869320"/>
              <a:ext cx="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140"/>
            <xdr:cNvSpPr/>
          </xdr:nvSpPr>
          <xdr:spPr>
            <a:xfrm>
              <a:off x="7147440" y="7613280"/>
              <a:ext cx="455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141"/>
            <xdr:cNvSpPr/>
          </xdr:nvSpPr>
          <xdr:spPr>
            <a:xfrm flipH="1">
              <a:off x="7591320" y="7613280"/>
              <a:ext cx="16920" cy="112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142"/>
            <xdr:cNvSpPr/>
          </xdr:nvSpPr>
          <xdr:spPr>
            <a:xfrm flipH="1">
              <a:off x="7688160" y="7506000"/>
              <a:ext cx="2268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143"/>
            <xdr:cNvSpPr/>
          </xdr:nvSpPr>
          <xdr:spPr>
            <a:xfrm flipV="1">
              <a:off x="7591680" y="7505640"/>
              <a:ext cx="119520" cy="219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4"/>
            <xdr:cNvSpPr/>
          </xdr:nvSpPr>
          <xdr:spPr>
            <a:xfrm>
              <a:off x="7699680" y="7613280"/>
              <a:ext cx="455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5"/>
            <xdr:cNvSpPr/>
          </xdr:nvSpPr>
          <xdr:spPr>
            <a:xfrm>
              <a:off x="9305280" y="7698960"/>
              <a:ext cx="0" cy="13683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6"/>
            <xdr:cNvSpPr/>
          </xdr:nvSpPr>
          <xdr:spPr>
            <a:xfrm>
              <a:off x="9225720" y="844524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147"/>
            <xdr:cNvSpPr/>
          </xdr:nvSpPr>
          <xdr:spPr>
            <a:xfrm>
              <a:off x="9225720" y="886932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8"/>
            <xdr:cNvSpPr/>
          </xdr:nvSpPr>
          <xdr:spPr>
            <a:xfrm>
              <a:off x="9225720" y="896580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9"/>
            <xdr:cNvSpPr/>
          </xdr:nvSpPr>
          <xdr:spPr>
            <a:xfrm>
              <a:off x="6145560" y="9346680"/>
              <a:ext cx="30232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50"/>
            <xdr:cNvSpPr/>
          </xdr:nvSpPr>
          <xdr:spPr>
            <a:xfrm>
              <a:off x="6316200" y="9277200"/>
              <a:ext cx="0" cy="1231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151"/>
            <xdr:cNvSpPr/>
          </xdr:nvSpPr>
          <xdr:spPr>
            <a:xfrm>
              <a:off x="6578280" y="9277200"/>
              <a:ext cx="0" cy="1231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52"/>
            <xdr:cNvSpPr/>
          </xdr:nvSpPr>
          <xdr:spPr>
            <a:xfrm>
              <a:off x="8736120" y="9277200"/>
              <a:ext cx="0" cy="1231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53"/>
            <xdr:cNvSpPr/>
          </xdr:nvSpPr>
          <xdr:spPr>
            <a:xfrm>
              <a:off x="8997840" y="9277200"/>
              <a:ext cx="0" cy="1231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Text 154"/>
            <xdr:cNvSpPr/>
          </xdr:nvSpPr>
          <xdr:spPr>
            <a:xfrm>
              <a:off x="9367920" y="8547120"/>
              <a:ext cx="591840" cy="23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70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" name="Text 155"/>
            <xdr:cNvSpPr/>
          </xdr:nvSpPr>
          <xdr:spPr>
            <a:xfrm>
              <a:off x="9396360" y="8826120"/>
              <a:ext cx="591840" cy="23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5" name="Text 156"/>
            <xdr:cNvSpPr/>
          </xdr:nvSpPr>
          <xdr:spPr>
            <a:xfrm>
              <a:off x="6156720" y="9078480"/>
              <a:ext cx="591840" cy="225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6" name="Text 157"/>
            <xdr:cNvSpPr/>
          </xdr:nvSpPr>
          <xdr:spPr>
            <a:xfrm>
              <a:off x="7386480" y="9078480"/>
              <a:ext cx="717120" cy="225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200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7" name="Text 158"/>
            <xdr:cNvSpPr/>
          </xdr:nvSpPr>
          <xdr:spPr>
            <a:xfrm>
              <a:off x="8707680" y="9078480"/>
              <a:ext cx="591840" cy="225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50 m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8" name="Line 159"/>
            <xdr:cNvSpPr/>
          </xdr:nvSpPr>
          <xdr:spPr>
            <a:xfrm>
              <a:off x="8747280" y="8445240"/>
              <a:ext cx="0" cy="38628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60"/>
            <xdr:cNvSpPr/>
          </xdr:nvSpPr>
          <xdr:spPr>
            <a:xfrm flipH="1">
              <a:off x="7893360" y="8423640"/>
              <a:ext cx="84240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61"/>
            <xdr:cNvSpPr/>
          </xdr:nvSpPr>
          <xdr:spPr>
            <a:xfrm>
              <a:off x="7899120" y="7790400"/>
              <a:ext cx="0" cy="63324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62"/>
            <xdr:cNvSpPr/>
          </xdr:nvSpPr>
          <xdr:spPr>
            <a:xfrm>
              <a:off x="7398000" y="7790400"/>
              <a:ext cx="0" cy="63324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63"/>
            <xdr:cNvSpPr/>
          </xdr:nvSpPr>
          <xdr:spPr>
            <a:xfrm flipH="1">
              <a:off x="6538320" y="8423640"/>
              <a:ext cx="84240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64"/>
            <xdr:cNvSpPr/>
          </xdr:nvSpPr>
          <xdr:spPr>
            <a:xfrm>
              <a:off x="6555240" y="8445240"/>
              <a:ext cx="0" cy="386280"/>
            </a:xfrm>
            <a:prstGeom prst="line">
              <a:avLst/>
            </a:prstGeom>
            <a:ln w="255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165"/>
            <xdr:cNvSpPr/>
          </xdr:nvSpPr>
          <xdr:spPr>
            <a:xfrm>
              <a:off x="9225720" y="7790400"/>
              <a:ext cx="17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166"/>
            <xdr:cNvSpPr/>
          </xdr:nvSpPr>
          <xdr:spPr>
            <a:xfrm flipV="1">
              <a:off x="9248400" y="7742160"/>
              <a:ext cx="119520" cy="96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67"/>
            <xdr:cNvSpPr/>
          </xdr:nvSpPr>
          <xdr:spPr>
            <a:xfrm flipV="1">
              <a:off x="9248400" y="8407440"/>
              <a:ext cx="119520" cy="856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68"/>
            <xdr:cNvSpPr/>
          </xdr:nvSpPr>
          <xdr:spPr>
            <a:xfrm flipV="1">
              <a:off x="9248400" y="8825760"/>
              <a:ext cx="119520" cy="910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69"/>
            <xdr:cNvSpPr/>
          </xdr:nvSpPr>
          <xdr:spPr>
            <a:xfrm flipV="1">
              <a:off x="9248400" y="8928360"/>
              <a:ext cx="119520" cy="856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170"/>
            <xdr:cNvSpPr/>
          </xdr:nvSpPr>
          <xdr:spPr>
            <a:xfrm flipV="1">
              <a:off x="8935200" y="9298080"/>
              <a:ext cx="119520" cy="910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71"/>
            <xdr:cNvSpPr/>
          </xdr:nvSpPr>
          <xdr:spPr>
            <a:xfrm flipV="1">
              <a:off x="8673480" y="9298080"/>
              <a:ext cx="119520" cy="910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72"/>
            <xdr:cNvSpPr/>
          </xdr:nvSpPr>
          <xdr:spPr>
            <a:xfrm flipV="1">
              <a:off x="6515640" y="9298080"/>
              <a:ext cx="119520" cy="910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73"/>
            <xdr:cNvSpPr/>
          </xdr:nvSpPr>
          <xdr:spPr>
            <a:xfrm flipV="1">
              <a:off x="6253560" y="9298080"/>
              <a:ext cx="119520" cy="910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Text 174"/>
            <xdr:cNvSpPr/>
          </xdr:nvSpPr>
          <xdr:spPr>
            <a:xfrm>
              <a:off x="9367920" y="8021160"/>
              <a:ext cx="853920" cy="23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1000 m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413280</xdr:colOff>
      <xdr:row>2</xdr:row>
      <xdr:rowOff>47520</xdr:rowOff>
    </xdr:from>
    <xdr:to>
      <xdr:col>2</xdr:col>
      <xdr:colOff>2317320</xdr:colOff>
      <xdr:row>5</xdr:row>
      <xdr:rowOff>95760</xdr:rowOff>
    </xdr:to>
    <xdr:pic>
      <xdr:nvPicPr>
        <xdr:cNvPr id="104" name="Picture 177" descr=""/>
        <xdr:cNvPicPr/>
      </xdr:nvPicPr>
      <xdr:blipFill>
        <a:blip r:embed="rId1"/>
        <a:stretch/>
      </xdr:blipFill>
      <xdr:spPr>
        <a:xfrm>
          <a:off x="583560" y="285480"/>
          <a:ext cx="38462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2400</xdr:colOff>
      <xdr:row>2</xdr:row>
      <xdr:rowOff>66600</xdr:rowOff>
    </xdr:from>
    <xdr:to>
      <xdr:col>2</xdr:col>
      <xdr:colOff>2298240</xdr:colOff>
      <xdr:row>5</xdr:row>
      <xdr:rowOff>11448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562680" y="304560"/>
          <a:ext cx="3848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66600</xdr:rowOff>
    </xdr:from>
    <xdr:to>
      <xdr:col>2</xdr:col>
      <xdr:colOff>2307960</xdr:colOff>
      <xdr:row>5</xdr:row>
      <xdr:rowOff>11448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572400" y="304560"/>
          <a:ext cx="3848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3280</xdr:colOff>
      <xdr:row>2</xdr:row>
      <xdr:rowOff>38160</xdr:rowOff>
    </xdr:from>
    <xdr:to>
      <xdr:col>2</xdr:col>
      <xdr:colOff>2317320</xdr:colOff>
      <xdr:row>5</xdr:row>
      <xdr:rowOff>86040</xdr:rowOff>
    </xdr:to>
    <xdr:pic>
      <xdr:nvPicPr>
        <xdr:cNvPr id="4" name="Picture 17" descr=""/>
        <xdr:cNvPicPr/>
      </xdr:nvPicPr>
      <xdr:blipFill>
        <a:blip r:embed="rId1"/>
        <a:stretch/>
      </xdr:blipFill>
      <xdr:spPr>
        <a:xfrm>
          <a:off x="583560" y="276120"/>
          <a:ext cx="38462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2360</xdr:colOff>
      <xdr:row>2</xdr:row>
      <xdr:rowOff>66240</xdr:rowOff>
    </xdr:from>
    <xdr:to>
      <xdr:col>2</xdr:col>
      <xdr:colOff>2338560</xdr:colOff>
      <xdr:row>5</xdr:row>
      <xdr:rowOff>114480</xdr:rowOff>
    </xdr:to>
    <xdr:pic>
      <xdr:nvPicPr>
        <xdr:cNvPr id="5" name="Picture 17" descr=""/>
        <xdr:cNvPicPr/>
      </xdr:nvPicPr>
      <xdr:blipFill>
        <a:blip r:embed="rId1"/>
        <a:stretch/>
      </xdr:blipFill>
      <xdr:spPr>
        <a:xfrm>
          <a:off x="602640" y="228240"/>
          <a:ext cx="38484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37800</xdr:rowOff>
    </xdr:from>
    <xdr:to>
      <xdr:col>2</xdr:col>
      <xdr:colOff>2307960</xdr:colOff>
      <xdr:row>5</xdr:row>
      <xdr:rowOff>86040</xdr:rowOff>
    </xdr:to>
    <xdr:pic>
      <xdr:nvPicPr>
        <xdr:cNvPr id="6" name="Picture 17" descr=""/>
        <xdr:cNvPicPr/>
      </xdr:nvPicPr>
      <xdr:blipFill>
        <a:blip r:embed="rId1"/>
        <a:stretch/>
      </xdr:blipFill>
      <xdr:spPr>
        <a:xfrm>
          <a:off x="572400" y="199800"/>
          <a:ext cx="38480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120</xdr:colOff>
      <xdr:row>2</xdr:row>
      <xdr:rowOff>37800</xdr:rowOff>
    </xdr:from>
    <xdr:to>
      <xdr:col>2</xdr:col>
      <xdr:colOff>2307960</xdr:colOff>
      <xdr:row>5</xdr:row>
      <xdr:rowOff>86040</xdr:rowOff>
    </xdr:to>
    <xdr:pic>
      <xdr:nvPicPr>
        <xdr:cNvPr id="7" name="Picture 17" descr=""/>
        <xdr:cNvPicPr/>
      </xdr:nvPicPr>
      <xdr:blipFill>
        <a:blip r:embed="rId1"/>
        <a:stretch/>
      </xdr:blipFill>
      <xdr:spPr>
        <a:xfrm>
          <a:off x="572400" y="199800"/>
          <a:ext cx="38480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+/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/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ccu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2360</xdr:colOff>
      <xdr:row>2</xdr:row>
      <xdr:rowOff>47520</xdr:rowOff>
    </xdr:from>
    <xdr:to>
      <xdr:col>2</xdr:col>
      <xdr:colOff>2338560</xdr:colOff>
      <xdr:row>5</xdr:row>
      <xdr:rowOff>95400</xdr:rowOff>
    </xdr:to>
    <xdr:pic>
      <xdr:nvPicPr>
        <xdr:cNvPr id="8" name="Picture 17" descr=""/>
        <xdr:cNvPicPr/>
      </xdr:nvPicPr>
      <xdr:blipFill>
        <a:blip r:embed="rId1"/>
        <a:stretch/>
      </xdr:blipFill>
      <xdr:spPr>
        <a:xfrm>
          <a:off x="602640" y="209520"/>
          <a:ext cx="38484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<Relationship Id="rId7" Type="http://schemas.openxmlformats.org/officeDocument/2006/relationships/ctrlProp" Target="../ctrlProps/ctrlProps115.xml"/><Relationship Id="rId8" Type="http://schemas.openxmlformats.org/officeDocument/2006/relationships/ctrlProp" Target="../ctrlProps/ctrlProps116.xml"/><Relationship Id="rId9" Type="http://schemas.openxmlformats.org/officeDocument/2006/relationships/ctrlProp" Target="../ctrlProps/ctrlProps117.xml"/><Relationship Id="rId10" Type="http://schemas.openxmlformats.org/officeDocument/2006/relationships/ctrlProp" Target="../ctrlProps/ctrlProps118.xml"/><Relationship Id="rId11" Type="http://schemas.openxmlformats.org/officeDocument/2006/relationships/ctrlProp" Target="../ctrlProps/ctrlProps119.xml"/><Relationship Id="rId12" Type="http://schemas.openxmlformats.org/officeDocument/2006/relationships/ctrlProp" Target="../ctrlProps/ctrlProps1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24.xml"/><Relationship Id="rId4" Type="http://schemas.openxmlformats.org/officeDocument/2006/relationships/ctrlProp" Target="../ctrlProps/ctrlProps125.xml"/><Relationship Id="rId5" Type="http://schemas.openxmlformats.org/officeDocument/2006/relationships/ctrlProp" Target="../ctrlProps/ctrlProps126.xml"/><Relationship Id="rId6" Type="http://schemas.openxmlformats.org/officeDocument/2006/relationships/ctrlProp" Target="../ctrlProps/ctrlProps127.xml"/><Relationship Id="rId7" Type="http://schemas.openxmlformats.org/officeDocument/2006/relationships/ctrlProp" Target="../ctrlProps/ctrlProps128.xml"/><Relationship Id="rId8" Type="http://schemas.openxmlformats.org/officeDocument/2006/relationships/ctrlProp" Target="../ctrlProps/ctrlProps129.xml"/><Relationship Id="rId9" Type="http://schemas.openxmlformats.org/officeDocument/2006/relationships/ctrlProp" Target="../ctrlProps/ctrlProps130.xml"/><Relationship Id="rId10" Type="http://schemas.openxmlformats.org/officeDocument/2006/relationships/ctrlProp" Target="../ctrlProps/ctrlProps131.xml"/><Relationship Id="rId11" Type="http://schemas.openxmlformats.org/officeDocument/2006/relationships/ctrlProp" Target="../ctrlProps/ctrlProps132.xml"/><Relationship Id="rId12" Type="http://schemas.openxmlformats.org/officeDocument/2006/relationships/ctrlProp" Target="../ctrlProps/ctrlProps1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<Relationship Id="rId10" Type="http://schemas.openxmlformats.org/officeDocument/2006/relationships/ctrlProp" Target="../ctrlProps/ctrlProps41.xml"/><Relationship Id="rId11" Type="http://schemas.openxmlformats.org/officeDocument/2006/relationships/ctrlProp" Target="../ctrlProps/ctrlProps42.xml"/><Relationship Id="rId12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<Relationship Id="rId7" Type="http://schemas.openxmlformats.org/officeDocument/2006/relationships/ctrlProp" Target="../ctrlProps/ctrlProps49.xml"/><Relationship Id="rId8" Type="http://schemas.openxmlformats.org/officeDocument/2006/relationships/ctrlProp" Target="../ctrlProps/ctrlProps50.xml"/><Relationship Id="rId9" Type="http://schemas.openxmlformats.org/officeDocument/2006/relationships/ctrlProp" Target="../ctrlProps/ctrlProps51.xml"/><Relationship Id="rId10" Type="http://schemas.openxmlformats.org/officeDocument/2006/relationships/ctrlProp" Target="../ctrlProps/ctrlProps52.xml"/><Relationship Id="rId11" Type="http://schemas.openxmlformats.org/officeDocument/2006/relationships/ctrlProp" Target="../ctrlProps/ctrlProps53.xml"/><Relationship Id="rId12" Type="http://schemas.openxmlformats.org/officeDocument/2006/relationships/ctrlProp" Target="../ctrlProps/ctrlProps5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<Relationship Id="rId8" Type="http://schemas.openxmlformats.org/officeDocument/2006/relationships/ctrlProp" Target="../ctrlProps/ctrlProps61.xml"/><Relationship Id="rId9" Type="http://schemas.openxmlformats.org/officeDocument/2006/relationships/ctrlProp" Target="../ctrlProps/ctrlProps62.xml"/><Relationship Id="rId10" Type="http://schemas.openxmlformats.org/officeDocument/2006/relationships/ctrlProp" Target="../ctrlProps/ctrlProps63.xml"/><Relationship Id="rId11" Type="http://schemas.openxmlformats.org/officeDocument/2006/relationships/ctrlProp" Target="../ctrlProps/ctrlProps64.xml"/><Relationship Id="rId12" Type="http://schemas.openxmlformats.org/officeDocument/2006/relationships/ctrlProp" Target="../ctrlProps/ctrlProps6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<Relationship Id="rId8" Type="http://schemas.openxmlformats.org/officeDocument/2006/relationships/ctrlProp" Target="../ctrlProps/ctrlProps72.xml"/><Relationship Id="rId9" Type="http://schemas.openxmlformats.org/officeDocument/2006/relationships/ctrlProp" Target="../ctrlProps/ctrlProps73.xml"/><Relationship Id="rId10" Type="http://schemas.openxmlformats.org/officeDocument/2006/relationships/ctrlProp" Target="../ctrlProps/ctrlProps74.xml"/><Relationship Id="rId11" Type="http://schemas.openxmlformats.org/officeDocument/2006/relationships/ctrlProp" Target="../ctrlProps/ctrlProps75.xml"/><Relationship Id="rId12" Type="http://schemas.openxmlformats.org/officeDocument/2006/relationships/ctrlProp" Target="../ctrlProps/ctrlProps7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<Relationship Id="rId7" Type="http://schemas.openxmlformats.org/officeDocument/2006/relationships/ctrlProp" Target="../ctrlProps/ctrlProps82.xml"/><Relationship Id="rId8" Type="http://schemas.openxmlformats.org/officeDocument/2006/relationships/ctrlProp" Target="../ctrlProps/ctrlProps83.xml"/><Relationship Id="rId9" Type="http://schemas.openxmlformats.org/officeDocument/2006/relationships/ctrlProp" Target="../ctrlProps/ctrlProps84.xml"/><Relationship Id="rId10" Type="http://schemas.openxmlformats.org/officeDocument/2006/relationships/ctrlProp" Target="../ctrlProps/ctrlProps85.xml"/><Relationship Id="rId11" Type="http://schemas.openxmlformats.org/officeDocument/2006/relationships/ctrlProp" Target="../ctrlProps/ctrlProps86.xml"/><Relationship Id="rId12" Type="http://schemas.openxmlformats.org/officeDocument/2006/relationships/ctrlProp" Target="../ctrlProps/ctrlProps8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<Relationship Id="rId5" Type="http://schemas.openxmlformats.org/officeDocument/2006/relationships/ctrlProp" Target="../ctrlProps/ctrlProps91.xml"/><Relationship Id="rId6" Type="http://schemas.openxmlformats.org/officeDocument/2006/relationships/ctrlProp" Target="../ctrlProps/ctrlProps92.xml"/><Relationship Id="rId7" Type="http://schemas.openxmlformats.org/officeDocument/2006/relationships/ctrlProp" Target="../ctrlProps/ctrlProps93.xml"/><Relationship Id="rId8" Type="http://schemas.openxmlformats.org/officeDocument/2006/relationships/ctrlProp" Target="../ctrlProps/ctrlProps94.xml"/><Relationship Id="rId9" Type="http://schemas.openxmlformats.org/officeDocument/2006/relationships/ctrlProp" Target="../ctrlProps/ctrlProps95.xml"/><Relationship Id="rId10" Type="http://schemas.openxmlformats.org/officeDocument/2006/relationships/ctrlProp" Target="../ctrlProps/ctrlProps96.xml"/><Relationship Id="rId11" Type="http://schemas.openxmlformats.org/officeDocument/2006/relationships/ctrlProp" Target="../ctrlProps/ctrlProps97.xml"/><Relationship Id="rId12" Type="http://schemas.openxmlformats.org/officeDocument/2006/relationships/ctrlProp" Target="../ctrlProps/ctrlProps9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11" t="s">
        <v>4</v>
      </c>
      <c r="P3" s="11"/>
      <c r="Q3" s="12" t="s">
        <v>5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1"/>
      <c r="Q4" s="12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9" t="s">
        <v>6</v>
      </c>
      <c r="P5" s="9"/>
      <c r="Q5" s="1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13" t="n">
        <v>1</v>
      </c>
      <c r="P6" s="13"/>
      <c r="Q6" s="14" t="s">
        <v>8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  <c r="Q7" s="14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9" t="s">
        <v>10</v>
      </c>
      <c r="P8" s="9"/>
      <c r="Q8" s="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4" t="s">
        <v>8</v>
      </c>
      <c r="P9" s="14"/>
      <c r="Q9" s="17" t="s">
        <v>8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/>
      <c r="P10" s="14"/>
      <c r="Q10" s="17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4"/>
      <c r="P11" s="14"/>
      <c r="Q11" s="17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29"/>
      <c r="E13" s="30"/>
      <c r="F13" s="31"/>
      <c r="G13" s="32"/>
      <c r="H13" s="32"/>
      <c r="I13" s="32"/>
      <c r="J13" s="32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916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0&amp;CPage &amp;P / &amp;N&amp;R&amp;D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help_1">
                <anchor moveWithCells="true" sizeWithCells="false">
                  <from>
                    <xdr:col>7</xdr:col>
                    <xdr:colOff>342000</xdr:colOff>
                    <xdr:row>4</xdr:row>
                    <xdr:rowOff>133200</xdr:rowOff>
                  </from>
                  <to>
                    <xdr:col>9</xdr:col>
                    <xdr:colOff>32256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9</f>
        <v>10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tru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aea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472680</xdr:colOff>
                    <xdr:row>4</xdr:row>
                    <xdr:rowOff>142920</xdr:rowOff>
                  </from>
                  <to>
                    <xdr:col>9</xdr:col>
                    <xdr:colOff>453240</xdr:colOff>
                    <xdr:row>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2.42"/>
    <col collapsed="false" customWidth="true" hidden="false" outlineLevel="0" max="2" min="2" style="5" width="27.56"/>
    <col collapsed="false" customWidth="true" hidden="false" outlineLevel="0" max="3" min="3" style="5" width="34.28"/>
    <col collapsed="false" customWidth="true" hidden="false" outlineLevel="0" max="4" min="4" style="64" width="5.28"/>
    <col collapsed="false" customWidth="true" hidden="false" outlineLevel="0" max="5" min="5" style="65" width="3.56"/>
    <col collapsed="false" customWidth="true" hidden="false" outlineLevel="0" max="6" min="6" style="66" width="2.13"/>
    <col collapsed="false" customWidth="true" hidden="false" outlineLevel="0" max="7" min="7" style="5" width="5.41"/>
    <col collapsed="false" customWidth="false" hidden="false" outlineLevel="0" max="10" min="8" style="5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5" width="3.14"/>
    <col collapsed="false" customWidth="false" hidden="true" outlineLevel="0" max="21" min="19" style="5" width="9.14"/>
    <col collapsed="false" customWidth="false" hidden="false" outlineLevel="0" max="257" min="22" style="5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67" t="s">
        <v>4</v>
      </c>
      <c r="P3" s="67"/>
      <c r="Q3" s="68" t="n">
        <v>36527</v>
      </c>
    </row>
    <row r="4" customFormat="false" ht="13.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67"/>
      <c r="P4" s="67"/>
      <c r="Q4" s="68"/>
    </row>
    <row r="5" customFormat="false" ht="12.75" hidden="false" customHeight="fals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9" t="s">
        <v>6</v>
      </c>
      <c r="P5" s="9"/>
      <c r="Q5" s="10" t="s">
        <v>7</v>
      </c>
    </row>
    <row r="6" customFormat="false" ht="12.75" hidden="false" customHeight="fals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9" t="n">
        <v>1</v>
      </c>
      <c r="P6" s="69"/>
      <c r="Q6" s="70" t="s">
        <v>8</v>
      </c>
    </row>
    <row r="7" customFormat="false" ht="13.5" hidden="false" customHeight="fals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9"/>
      <c r="P7" s="69"/>
      <c r="Q7" s="70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9" t="s">
        <v>10</v>
      </c>
      <c r="P8" s="9"/>
      <c r="Q8" s="9" t="s">
        <v>11</v>
      </c>
    </row>
    <row r="9" customFormat="false" ht="18" hidden="false" customHeight="true" outlineLevel="0" collapsed="false">
      <c r="B9" s="71" t="s">
        <v>24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0" t="s">
        <v>8</v>
      </c>
      <c r="P9" s="70"/>
      <c r="Q9" s="72" t="s">
        <v>8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70"/>
      <c r="P10" s="70"/>
      <c r="Q10" s="72"/>
    </row>
    <row r="11" customFormat="false" ht="18" hidden="false" customHeight="true" outlineLevel="0" collapsed="false">
      <c r="B11" s="71" t="s">
        <v>25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0"/>
      <c r="P11" s="70"/>
      <c r="Q11" s="72"/>
    </row>
    <row r="12" s="73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false" customHeight="false" outlineLevel="0" collapsed="false">
      <c r="B13" s="74"/>
      <c r="C13" s="75"/>
      <c r="D13" s="29"/>
      <c r="E13" s="30"/>
      <c r="F13" s="31"/>
      <c r="G13" s="32"/>
      <c r="H13" s="32"/>
      <c r="I13" s="32"/>
      <c r="J13" s="32"/>
      <c r="K13" s="33"/>
      <c r="L13" s="34"/>
      <c r="M13" s="35"/>
      <c r="N13" s="36"/>
      <c r="O13" s="35"/>
      <c r="P13" s="36"/>
      <c r="Q13" s="37"/>
    </row>
    <row r="14" customFormat="false" ht="18" hidden="false" customHeight="false" outlineLevel="0" collapsed="false">
      <c r="B14" s="74"/>
      <c r="C14" s="75"/>
      <c r="D14" s="29"/>
      <c r="E14" s="30"/>
      <c r="F14" s="31"/>
      <c r="G14" s="32"/>
      <c r="H14" s="32"/>
      <c r="I14" s="32"/>
      <c r="J14" s="32"/>
      <c r="K14" s="33"/>
      <c r="L14" s="34" t="n">
        <f aca="false">IF(D14="-",-1,1)</f>
        <v>1</v>
      </c>
      <c r="M14" s="35"/>
      <c r="N14" s="36"/>
      <c r="O14" s="35"/>
      <c r="P14" s="36"/>
      <c r="Q14" s="37"/>
    </row>
    <row r="15" customFormat="false" ht="18.75" hidden="false" customHeight="false" outlineLevel="0" collapsed="false">
      <c r="B15" s="76"/>
      <c r="C15" s="77"/>
      <c r="D15" s="78"/>
      <c r="E15" s="79"/>
      <c r="F15" s="80"/>
      <c r="G15" s="81"/>
      <c r="H15" s="81"/>
      <c r="I15" s="81"/>
      <c r="J15" s="81"/>
      <c r="K15" s="52"/>
      <c r="L15" s="53" t="n">
        <f aca="false">IF(D15="-",-1,1)</f>
        <v>1</v>
      </c>
      <c r="M15" s="54"/>
      <c r="N15" s="55"/>
      <c r="O15" s="54"/>
      <c r="P15" s="55"/>
      <c r="Q15" s="56"/>
    </row>
    <row r="17" customFormat="false" ht="18" hidden="false" customHeight="false" outlineLevel="0" collapsed="false">
      <c r="C17" s="82" t="s">
        <v>15</v>
      </c>
    </row>
    <row r="18" s="83" customFormat="true" ht="21.75" hidden="false" customHeight="true" outlineLevel="0" collapsed="false">
      <c r="B18" s="84" t="s">
        <v>26</v>
      </c>
      <c r="C18" s="85" t="s">
        <v>27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s="83" customFormat="true" ht="21.75" hidden="false" customHeight="true" outlineLevel="0" collapsed="false">
      <c r="B19" s="84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s="83" customFormat="true" ht="21.75" hidden="false" customHeight="true" outlineLevel="0" collapsed="false">
      <c r="B20" s="84"/>
      <c r="C20" s="87" t="s">
        <v>16</v>
      </c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</row>
    <row r="21" s="83" customFormat="true" ht="21.75" hidden="false" customHeight="true" outlineLevel="0" collapsed="false">
      <c r="B21" s="84" t="s">
        <v>26</v>
      </c>
      <c r="C21" s="85" t="s">
        <v>28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s="83" customFormat="true" ht="21.75" hidden="false" customHeight="true" outlineLevel="0" collapsed="false">
      <c r="B22" s="84"/>
      <c r="C22" s="88" t="s">
        <v>29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s="83" customFormat="true" ht="21.75" hidden="false" customHeight="true" outlineLevel="0" collapsed="false">
      <c r="B23" s="84" t="s">
        <v>26</v>
      </c>
      <c r="C23" s="85" t="s">
        <v>3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</row>
    <row r="24" s="83" customFormat="true" ht="21.75" hidden="false" customHeight="true" outlineLevel="0" collapsed="false">
      <c r="B24" s="84"/>
      <c r="C24" s="88" t="s">
        <v>31</v>
      </c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</row>
    <row r="25" s="83" customFormat="true" ht="21.75" hidden="false" customHeight="true" outlineLevel="0" collapsed="false">
      <c r="B25" s="84"/>
      <c r="C25" s="88" t="s">
        <v>32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</row>
    <row r="26" s="83" customFormat="true" ht="21.75" hidden="false" customHeight="true" outlineLevel="0" collapsed="false">
      <c r="B26" s="84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</row>
    <row r="27" s="83" customFormat="true" ht="21.75" hidden="false" customHeight="true" outlineLevel="0" collapsed="false">
      <c r="B27" s="84"/>
      <c r="C27" s="87" t="s">
        <v>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s="83" customFormat="true" ht="21.75" hidden="false" customHeight="true" outlineLevel="0" collapsed="false">
      <c r="B28" s="84" t="s">
        <v>26</v>
      </c>
      <c r="C28" s="89" t="s">
        <v>33</v>
      </c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</row>
    <row r="29" s="83" customFormat="true" ht="21.75" hidden="false" customHeight="true" outlineLevel="0" collapsed="false">
      <c r="B29" s="84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</row>
    <row r="30" s="83" customFormat="true" ht="21.75" hidden="false" customHeight="true" outlineLevel="0" collapsed="false">
      <c r="B30" s="84"/>
      <c r="C30" s="87" t="s">
        <v>34</v>
      </c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s="83" customFormat="true" ht="21.75" hidden="false" customHeight="true" outlineLevel="0" collapsed="false">
      <c r="B31" s="84"/>
      <c r="C31" s="89" t="s">
        <v>35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s="83" customFormat="true" ht="21.75" hidden="false" customHeight="true" outlineLevel="0" collapsed="false">
      <c r="B32" s="84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s="83" customFormat="true" ht="21.75" hidden="false" customHeight="true" outlineLevel="0" collapsed="false">
      <c r="B33" s="84"/>
      <c r="C33" s="90" t="s">
        <v>21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</row>
    <row r="34" s="83" customFormat="true" ht="21.75" hidden="false" customHeight="true" outlineLevel="0" collapsed="false">
      <c r="B34" s="84"/>
      <c r="C34" s="89" t="s">
        <v>36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s="83" customFormat="true" ht="21.75" hidden="false" customHeight="true" outlineLevel="0" collapsed="false">
      <c r="B35" s="84"/>
      <c r="C35" s="89" t="s">
        <v>37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</row>
    <row r="36" s="83" customFormat="true" ht="21.75" hidden="false" customHeight="true" outlineLevel="0" collapsed="false">
      <c r="B36" s="84"/>
      <c r="C36" s="89" t="s">
        <v>38</v>
      </c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s="83" customFormat="true" ht="21.75" hidden="false" customHeight="true" outlineLevel="0" collapsed="false">
      <c r="B37" s="84"/>
      <c r="C37" s="89" t="s">
        <v>39</v>
      </c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</row>
    <row r="38" s="83" customFormat="true" ht="21.75" hidden="false" customHeight="true" outlineLevel="0" collapsed="false">
      <c r="B38" s="84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s="83" customFormat="true" ht="21.75" hidden="false" customHeight="true" outlineLevel="0" collapsed="false">
      <c r="B39" s="84"/>
      <c r="C39" s="90" t="s">
        <v>22</v>
      </c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</row>
    <row r="40" s="83" customFormat="true" ht="21.75" hidden="false" customHeight="true" outlineLevel="0" collapsed="false">
      <c r="B40" s="84"/>
      <c r="C40" s="89" t="s">
        <v>40</v>
      </c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</row>
    <row r="41" s="83" customFormat="true" ht="21.75" hidden="false" customHeight="true" outlineLevel="0" collapsed="false">
      <c r="B41" s="84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s="83" customFormat="true" ht="21.75" hidden="false" customHeight="true" outlineLevel="0" collapsed="false">
      <c r="B42" s="84"/>
      <c r="C42" s="90" t="s">
        <v>23</v>
      </c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</row>
    <row r="43" s="83" customFormat="true" ht="21.75" hidden="false" customHeight="true" outlineLevel="0" collapsed="false">
      <c r="B43" s="84"/>
      <c r="C43" s="89" t="s">
        <v>41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s="83" customFormat="true" ht="21.75" hidden="false" customHeight="true" outlineLevel="0" collapsed="false">
      <c r="B44" s="84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s="83" customFormat="true" ht="21.75" hidden="false" customHeight="true" outlineLevel="0" collapsed="false">
      <c r="B45" s="84"/>
      <c r="C45" s="82" t="s">
        <v>42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s="83" customFormat="true" ht="21.75" hidden="false" customHeight="true" outlineLevel="0" collapsed="false">
      <c r="B46" s="84" t="s">
        <v>26</v>
      </c>
      <c r="C46" s="85" t="s">
        <v>43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s="83" customFormat="true" ht="21.75" hidden="false" customHeight="true" outlineLevel="0" collapsed="false">
      <c r="B47" s="84"/>
      <c r="C47" s="88" t="s">
        <v>44</v>
      </c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</row>
    <row r="48" s="83" customFormat="true" ht="9" hidden="false" customHeight="true" outlineLevel="0" collapsed="false">
      <c r="B48" s="84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s="83" customFormat="true" ht="21.75" hidden="false" customHeight="true" outlineLevel="0" collapsed="false">
      <c r="B49" s="84" t="s">
        <v>26</v>
      </c>
      <c r="C49" s="85" t="s">
        <v>45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s="83" customFormat="true" ht="21.75" hidden="false" customHeight="true" outlineLevel="0" collapsed="false">
      <c r="B50" s="84"/>
      <c r="C50" s="88" t="s">
        <v>46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</row>
    <row r="51" s="83" customFormat="true" ht="21.75" hidden="false" customHeight="true" outlineLevel="0" collapsed="false">
      <c r="B51" s="84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s="83" customFormat="true" ht="21.75" hidden="false" customHeight="true" outlineLevel="0" collapsed="false">
      <c r="B52" s="84"/>
      <c r="C52" s="91" t="s">
        <v>47</v>
      </c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</row>
    <row r="53" s="83" customFormat="true" ht="21.75" hidden="false" customHeight="true" outlineLevel="0" collapsed="false">
      <c r="B53" s="84" t="s">
        <v>26</v>
      </c>
      <c r="C53" s="85" t="s">
        <v>48</v>
      </c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</row>
    <row r="54" s="83" customFormat="true" ht="21.75" hidden="false" customHeight="true" outlineLevel="0" collapsed="false">
      <c r="B54" s="84"/>
      <c r="C54" s="86" t="s">
        <v>49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</row>
    <row r="55" s="83" customFormat="true" ht="21.75" hidden="false" customHeight="true" outlineLevel="0" collapsed="false">
      <c r="B55" s="84" t="s">
        <v>26</v>
      </c>
      <c r="C55" s="85" t="s">
        <v>50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</row>
    <row r="56" s="83" customFormat="true" ht="21.75" hidden="false" customHeight="true" outlineLevel="0" collapsed="false">
      <c r="B56" s="92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s="83" customFormat="true" ht="21.75" hidden="false" customHeight="true" outlineLevel="0" collapsed="false">
      <c r="B57" s="92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</row>
    <row r="58" s="83" customFormat="true" ht="21.75" hidden="false" customHeight="true" outlineLevel="0" collapsed="false">
      <c r="B58" s="92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</row>
    <row r="59" s="83" customFormat="true" ht="21.75" hidden="false" customHeight="true" outlineLevel="0" collapsed="false">
      <c r="B59" s="92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</row>
    <row r="60" s="83" customFormat="true" ht="21.75" hidden="false" customHeight="true" outlineLevel="0" collapsed="false">
      <c r="B60" s="92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</row>
    <row r="61" s="83" customFormat="true" ht="21.75" hidden="false" customHeight="true" outlineLevel="0" collapsed="false">
      <c r="B61" s="92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s="83" customFormat="true" ht="21.75" hidden="false" customHeight="true" outlineLevel="0" collapsed="false">
      <c r="B62" s="92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  <row r="63" s="83" customFormat="true" ht="21.75" hidden="false" customHeight="true" outlineLevel="0" collapsed="false">
      <c r="B63" s="92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s="83" customFormat="true" ht="21.75" hidden="false" customHeight="true" outlineLevel="0" collapsed="false">
      <c r="B64" s="92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</row>
    <row r="65" s="83" customFormat="true" ht="21.75" hidden="false" customHeight="true" outlineLevel="0" collapsed="false">
      <c r="B65" s="9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s="83" customFormat="true" ht="21.75" hidden="false" customHeight="true" outlineLevel="0" collapsed="false">
      <c r="B66" s="92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s="83" customFormat="true" ht="21.75" hidden="false" customHeight="true" outlineLevel="0" collapsed="false">
      <c r="B67" s="92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</row>
    <row r="68" s="83" customFormat="true" ht="21.75" hidden="false" customHeight="true" outlineLevel="0" collapsed="false">
      <c r="B68" s="92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</row>
  </sheetData>
  <sheetProtection sheet="true" password="aeac" objects="true" scenarios="true"/>
  <mergeCells count="48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  <mergeCell ref="C18:Q18"/>
    <mergeCell ref="C20:Q20"/>
    <mergeCell ref="C21:Q21"/>
    <mergeCell ref="C22:Q22"/>
    <mergeCell ref="C23:Q23"/>
    <mergeCell ref="C24:Q24"/>
    <mergeCell ref="C25:Q25"/>
    <mergeCell ref="C27:Q27"/>
    <mergeCell ref="C30:Q30"/>
    <mergeCell ref="C33:Q33"/>
    <mergeCell ref="C39:Q39"/>
    <mergeCell ref="C42:Q42"/>
    <mergeCell ref="C45:Q45"/>
    <mergeCell ref="C46:Q46"/>
    <mergeCell ref="C47:Q47"/>
    <mergeCell ref="C49:Q49"/>
    <mergeCell ref="C50:Q50"/>
    <mergeCell ref="C52:Q52"/>
    <mergeCell ref="C53:Q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</mergeCells>
  <printOptions headings="false" gridLines="false" gridLinesSet="true" horizontalCentered="false" verticalCentered="false"/>
  <pageMargins left="0.6" right="0.2" top="0.4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help_1">
                <anchor moveWithCells="true" sizeWithCells="false">
                  <from>
                    <xdr:col>7</xdr:col>
                    <xdr:colOff>291600</xdr:colOff>
                    <xdr:row>4</xdr:row>
                    <xdr:rowOff>123840</xdr:rowOff>
                  </from>
                  <to>
                    <xdr:col>9</xdr:col>
                    <xdr:colOff>27216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2.42"/>
    <col collapsed="false" customWidth="true" hidden="false" outlineLevel="0" max="2" min="2" style="5" width="27.56"/>
    <col collapsed="false" customWidth="true" hidden="false" outlineLevel="0" max="3" min="3" style="5" width="34.28"/>
    <col collapsed="false" customWidth="true" hidden="false" outlineLevel="0" max="4" min="4" style="64" width="5.28"/>
    <col collapsed="false" customWidth="true" hidden="false" outlineLevel="0" max="5" min="5" style="65" width="3.56"/>
    <col collapsed="false" customWidth="true" hidden="false" outlineLevel="0" max="6" min="6" style="66" width="2.13"/>
    <col collapsed="false" customWidth="true" hidden="false" outlineLevel="0" max="7" min="7" style="5" width="5.41"/>
    <col collapsed="false" customWidth="false" hidden="false" outlineLevel="0" max="10" min="8" style="5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5" width="3.14"/>
    <col collapsed="false" customWidth="false" hidden="true" outlineLevel="0" max="21" min="19" style="5" width="9.14"/>
    <col collapsed="false" customWidth="false" hidden="false" outlineLevel="0" max="257" min="22" style="5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67" t="s">
        <v>4</v>
      </c>
      <c r="P3" s="67"/>
      <c r="Q3" s="68" t="s">
        <v>5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67"/>
      <c r="P4" s="67"/>
      <c r="Q4" s="6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9" t="s">
        <v>6</v>
      </c>
      <c r="P5" s="9"/>
      <c r="Q5" s="1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9" t="n">
        <v>1</v>
      </c>
      <c r="P6" s="69"/>
      <c r="Q6" s="70" t="s">
        <v>8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9"/>
      <c r="P7" s="69"/>
      <c r="Q7" s="70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9" t="s">
        <v>10</v>
      </c>
      <c r="P8" s="9"/>
      <c r="Q8" s="9" t="s">
        <v>11</v>
      </c>
    </row>
    <row r="9" customFormat="false" ht="18" hidden="false" customHeight="true" outlineLevel="0" collapsed="false">
      <c r="B9" s="71" t="s">
        <v>51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0" t="s">
        <v>8</v>
      </c>
      <c r="P9" s="70"/>
      <c r="Q9" s="72" t="s">
        <v>8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70"/>
      <c r="P10" s="70"/>
      <c r="Q10" s="72"/>
    </row>
    <row r="11" customFormat="false" ht="18" hidden="false" customHeight="true" outlineLevel="0" collapsed="false">
      <c r="B11" s="71" t="s">
        <v>52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0"/>
      <c r="P11" s="70"/>
      <c r="Q11" s="72"/>
    </row>
    <row r="12" s="73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false" customHeight="false" outlineLevel="0" collapsed="false">
      <c r="B13" s="74"/>
      <c r="C13" s="75"/>
      <c r="D13" s="29"/>
      <c r="E13" s="30"/>
      <c r="F13" s="31"/>
      <c r="G13" s="32"/>
      <c r="H13" s="32"/>
      <c r="I13" s="32"/>
      <c r="J13" s="32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20.25" hidden="false" customHeight="false" outlineLevel="0" collapsed="false">
      <c r="B14" s="93" t="s">
        <v>53</v>
      </c>
      <c r="C14" s="75"/>
      <c r="D14" s="29"/>
      <c r="E14" s="30"/>
      <c r="F14" s="31"/>
      <c r="G14" s="32"/>
      <c r="H14" s="32"/>
      <c r="I14" s="32"/>
      <c r="J14" s="32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94" t="s">
        <v>54</v>
      </c>
      <c r="C15" s="75"/>
      <c r="D15" s="29"/>
      <c r="E15" s="30"/>
      <c r="F15" s="31"/>
      <c r="G15" s="32"/>
      <c r="H15" s="32"/>
      <c r="I15" s="32"/>
      <c r="J15" s="32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74"/>
      <c r="C16" s="75" t="s">
        <v>55</v>
      </c>
      <c r="D16" s="29" t="s">
        <v>56</v>
      </c>
      <c r="E16" s="30" t="s">
        <v>57</v>
      </c>
      <c r="F16" s="31" t="n">
        <v>3</v>
      </c>
      <c r="G16" s="32" t="n">
        <v>4</v>
      </c>
      <c r="H16" s="32" t="n">
        <v>1.5</v>
      </c>
      <c r="I16" s="32" t="n">
        <v>1.5</v>
      </c>
      <c r="J16" s="32" t="n">
        <v>0.5</v>
      </c>
      <c r="K16" s="33"/>
      <c r="L16" s="34" t="n">
        <f aca="false">IF(D16="-",-1,1)</f>
        <v>1</v>
      </c>
      <c r="M16" s="35" t="n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>4.5</v>
      </c>
      <c r="N16" s="36"/>
      <c r="O16" s="35" t="n">
        <f aca="false">IF(M16="","",IF(O15="",M16,M16+O15))</f>
        <v>4.5</v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74"/>
      <c r="C17" s="75" t="s">
        <v>58</v>
      </c>
      <c r="D17" s="29" t="s">
        <v>56</v>
      </c>
      <c r="E17" s="30" t="s">
        <v>57</v>
      </c>
      <c r="F17" s="31" t="n">
        <v>3</v>
      </c>
      <c r="G17" s="32" t="n">
        <v>7</v>
      </c>
      <c r="H17" s="32" t="n">
        <v>2</v>
      </c>
      <c r="I17" s="32" t="n">
        <v>2</v>
      </c>
      <c r="J17" s="32" t="n">
        <v>0.7</v>
      </c>
      <c r="K17" s="33"/>
      <c r="L17" s="34" t="n">
        <f aca="false">IF(D17="-",-1,1)</f>
        <v>1</v>
      </c>
      <c r="M17" s="35" t="n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>19.6</v>
      </c>
      <c r="N17" s="36"/>
      <c r="O17" s="35" t="n">
        <f aca="false">IF(M17="","",IF(O16="",M17,M17+O16))</f>
        <v>24.1</v>
      </c>
      <c r="P17" s="36"/>
      <c r="Q17" s="37" t="n">
        <f aca="false">IF(O17="","",IF(O18="",O17,""))</f>
        <v>24.1</v>
      </c>
    </row>
    <row r="18" customFormat="false" ht="18" hidden="false" customHeight="false" outlineLevel="0" collapsed="false">
      <c r="B18" s="74"/>
      <c r="C18" s="75"/>
      <c r="D18" s="29"/>
      <c r="E18" s="30"/>
      <c r="F18" s="31"/>
      <c r="G18" s="32"/>
      <c r="H18" s="32"/>
      <c r="I18" s="32"/>
      <c r="J18" s="32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94" t="s">
        <v>59</v>
      </c>
      <c r="C19" s="75" t="s">
        <v>55</v>
      </c>
      <c r="D19" s="29" t="s">
        <v>56</v>
      </c>
      <c r="E19" s="30" t="s">
        <v>57</v>
      </c>
      <c r="F19" s="31" t="n">
        <v>3</v>
      </c>
      <c r="G19" s="32" t="n">
        <v>4</v>
      </c>
      <c r="H19" s="32" t="n">
        <v>1.6</v>
      </c>
      <c r="I19" s="32" t="n">
        <v>1.6</v>
      </c>
      <c r="J19" s="32" t="n">
        <v>0.05</v>
      </c>
      <c r="K19" s="33"/>
      <c r="L19" s="34" t="n">
        <f aca="false">IF(D19="-",-1,1)</f>
        <v>1</v>
      </c>
      <c r="M19" s="35" t="n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>0.512</v>
      </c>
      <c r="N19" s="36"/>
      <c r="O19" s="35" t="n">
        <f aca="false">IF(M19="","",IF(O18="",M19,M19+O18))</f>
        <v>0.512</v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74"/>
      <c r="C20" s="75" t="s">
        <v>58</v>
      </c>
      <c r="D20" s="29" t="s">
        <v>56</v>
      </c>
      <c r="E20" s="30" t="s">
        <v>57</v>
      </c>
      <c r="F20" s="31" t="n">
        <v>3</v>
      </c>
      <c r="G20" s="32" t="n">
        <v>7</v>
      </c>
      <c r="H20" s="95" t="n">
        <v>2.1</v>
      </c>
      <c r="I20" s="95" t="n">
        <v>2.1</v>
      </c>
      <c r="J20" s="32" t="n">
        <v>0.05</v>
      </c>
      <c r="K20" s="33"/>
      <c r="L20" s="34" t="n">
        <f aca="false">IF(D20="-",-1,1)</f>
        <v>1</v>
      </c>
      <c r="M20" s="35" t="n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>1.5435</v>
      </c>
      <c r="N20" s="36"/>
      <c r="O20" s="35" t="n">
        <f aca="false">IF(M20="","",IF(O19="",M20,M20+O19))</f>
        <v>2.0555</v>
      </c>
      <c r="P20" s="36"/>
      <c r="Q20" s="37" t="n">
        <f aca="false">IF(O20="","",IF(O21="",O20,""))</f>
        <v>2.0555</v>
      </c>
    </row>
    <row r="21" customFormat="false" ht="18" hidden="false" customHeight="false" outlineLevel="0" collapsed="false">
      <c r="B21" s="74"/>
      <c r="C21" s="75"/>
      <c r="D21" s="29"/>
      <c r="E21" s="30"/>
      <c r="F21" s="31"/>
      <c r="G21" s="32"/>
      <c r="H21" s="32"/>
      <c r="I21" s="32"/>
      <c r="J21" s="32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74"/>
      <c r="C22" s="75"/>
      <c r="D22" s="29"/>
      <c r="E22" s="30"/>
      <c r="F22" s="31"/>
      <c r="G22" s="32"/>
      <c r="H22" s="32"/>
      <c r="I22" s="32"/>
      <c r="J22" s="32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20.25" hidden="false" customHeight="false" outlineLevel="0" collapsed="false">
      <c r="B23" s="93" t="s">
        <v>60</v>
      </c>
      <c r="C23" s="75"/>
      <c r="D23" s="29"/>
      <c r="E23" s="30"/>
      <c r="F23" s="31"/>
      <c r="G23" s="32"/>
      <c r="H23" s="32"/>
      <c r="I23" s="32"/>
      <c r="J23" s="32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94" t="s">
        <v>61</v>
      </c>
      <c r="C24" s="75" t="s">
        <v>55</v>
      </c>
      <c r="D24" s="29" t="s">
        <v>56</v>
      </c>
      <c r="E24" s="30" t="s">
        <v>57</v>
      </c>
      <c r="F24" s="31" t="n">
        <v>2</v>
      </c>
      <c r="G24" s="32" t="n">
        <v>16</v>
      </c>
      <c r="H24" s="32" t="n">
        <v>1.5</v>
      </c>
      <c r="I24" s="32"/>
      <c r="J24" s="32" t="n">
        <v>0.5</v>
      </c>
      <c r="K24" s="33"/>
      <c r="L24" s="34" t="n">
        <f aca="false">IF(D24="-",-1,1)</f>
        <v>1</v>
      </c>
      <c r="M24" s="35" t="n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>12</v>
      </c>
      <c r="N24" s="36"/>
      <c r="O24" s="35" t="n">
        <f aca="false">IF(M24="","",IF(O23="",M24,M24+O23))</f>
        <v>12</v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94" t="s">
        <v>62</v>
      </c>
      <c r="C25" s="75"/>
      <c r="D25" s="29" t="s">
        <v>56</v>
      </c>
      <c r="E25" s="30" t="s">
        <v>57</v>
      </c>
      <c r="F25" s="31" t="n">
        <v>2</v>
      </c>
      <c r="G25" s="32" t="n">
        <v>4</v>
      </c>
      <c r="H25" s="32" t="n">
        <v>1.5</v>
      </c>
      <c r="I25" s="32" t="n">
        <v>1.5</v>
      </c>
      <c r="J25" s="32"/>
      <c r="K25" s="33"/>
      <c r="L25" s="34" t="n">
        <f aca="false">IF(D25="-",-1,1)</f>
        <v>1</v>
      </c>
      <c r="M25" s="35" t="n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>9</v>
      </c>
      <c r="N25" s="36"/>
      <c r="O25" s="35" t="n">
        <f aca="false">IF(M25="","",IF(O24="",M25,M25+O24))</f>
        <v>21</v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74"/>
      <c r="C26" s="75"/>
      <c r="D26" s="29" t="s">
        <v>63</v>
      </c>
      <c r="E26" s="30" t="s">
        <v>57</v>
      </c>
      <c r="F26" s="31" t="n">
        <v>2</v>
      </c>
      <c r="G26" s="32" t="n">
        <v>4</v>
      </c>
      <c r="H26" s="32" t="n">
        <v>0.3</v>
      </c>
      <c r="I26" s="32" t="n">
        <v>0.3</v>
      </c>
      <c r="J26" s="32"/>
      <c r="K26" s="33"/>
      <c r="L26" s="34" t="n">
        <f aca="false">IF(D26="-",-1,1)</f>
        <v>-1</v>
      </c>
      <c r="M26" s="35" t="n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>-0.36</v>
      </c>
      <c r="N26" s="36"/>
      <c r="O26" s="35" t="n">
        <f aca="false">IF(M26="","",IF(O25="",M26,M26+O25))</f>
        <v>20.64</v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94"/>
      <c r="C27" s="75" t="s">
        <v>64</v>
      </c>
      <c r="D27" s="29" t="s">
        <v>56</v>
      </c>
      <c r="E27" s="30" t="s">
        <v>57</v>
      </c>
      <c r="F27" s="31" t="n">
        <v>2</v>
      </c>
      <c r="G27" s="32" t="n">
        <v>16</v>
      </c>
      <c r="H27" s="32" t="n">
        <v>0.3</v>
      </c>
      <c r="I27" s="32"/>
      <c r="J27" s="32" t="n">
        <v>1</v>
      </c>
      <c r="K27" s="33"/>
      <c r="L27" s="34" t="n">
        <f aca="false">IF(D27="-",-1,1)</f>
        <v>1</v>
      </c>
      <c r="M27" s="35" t="n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>4.8</v>
      </c>
      <c r="N27" s="36"/>
      <c r="O27" s="35" t="n">
        <f aca="false">IF(M27="","",IF(O26="",M27,M27+O26))</f>
        <v>25.44</v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74"/>
      <c r="C28" s="75" t="s">
        <v>58</v>
      </c>
      <c r="D28" s="29" t="s">
        <v>56</v>
      </c>
      <c r="E28" s="30" t="s">
        <v>57</v>
      </c>
      <c r="F28" s="31" t="n">
        <v>2</v>
      </c>
      <c r="G28" s="32" t="n">
        <v>16</v>
      </c>
      <c r="H28" s="32" t="n">
        <v>2</v>
      </c>
      <c r="I28" s="32"/>
      <c r="J28" s="32" t="n">
        <v>0.7</v>
      </c>
      <c r="K28" s="33"/>
      <c r="L28" s="34" t="n">
        <f aca="false">IF(D28="-",-1,1)</f>
        <v>1</v>
      </c>
      <c r="M28" s="35" t="n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>22.4</v>
      </c>
      <c r="N28" s="36"/>
      <c r="O28" s="35" t="n">
        <f aca="false">IF(M28="","",IF(O27="",M28,M28+O27))</f>
        <v>47.84</v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74"/>
      <c r="C29" s="75"/>
      <c r="D29" s="29" t="s">
        <v>56</v>
      </c>
      <c r="E29" s="30" t="s">
        <v>57</v>
      </c>
      <c r="F29" s="31" t="n">
        <v>2</v>
      </c>
      <c r="G29" s="32" t="n">
        <v>4</v>
      </c>
      <c r="H29" s="32" t="n">
        <v>2</v>
      </c>
      <c r="I29" s="32" t="n">
        <v>2</v>
      </c>
      <c r="J29" s="32"/>
      <c r="K29" s="33"/>
      <c r="L29" s="34" t="n">
        <f aca="false">IF(D29="-",-1,1)</f>
        <v>1</v>
      </c>
      <c r="M29" s="35" t="n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>16</v>
      </c>
      <c r="N29" s="36"/>
      <c r="O29" s="35" t="n">
        <f aca="false">IF(M29="","",IF(O28="",M29,M29+O28))</f>
        <v>63.84</v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74"/>
      <c r="C30" s="75"/>
      <c r="D30" s="29" t="s">
        <v>63</v>
      </c>
      <c r="E30" s="30" t="s">
        <v>57</v>
      </c>
      <c r="F30" s="31" t="n">
        <v>2</v>
      </c>
      <c r="G30" s="32" t="n">
        <v>4</v>
      </c>
      <c r="H30" s="32" t="n">
        <v>0.4</v>
      </c>
      <c r="I30" s="32" t="n">
        <v>0.4</v>
      </c>
      <c r="J30" s="32"/>
      <c r="K30" s="33"/>
      <c r="L30" s="34" t="n">
        <f aca="false">IF(D30="-",-1,1)</f>
        <v>-1</v>
      </c>
      <c r="M30" s="35" t="n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>-0.64</v>
      </c>
      <c r="N30" s="36"/>
      <c r="O30" s="35" t="n">
        <f aca="false">IF(M30="","",IF(O29="",M30,M30+O29))</f>
        <v>63.2</v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74"/>
      <c r="C31" s="75" t="s">
        <v>65</v>
      </c>
      <c r="D31" s="29" t="s">
        <v>56</v>
      </c>
      <c r="E31" s="30" t="s">
        <v>57</v>
      </c>
      <c r="F31" s="31" t="n">
        <v>2</v>
      </c>
      <c r="G31" s="32" t="n">
        <v>16</v>
      </c>
      <c r="H31" s="32" t="n">
        <v>0.4</v>
      </c>
      <c r="I31" s="32"/>
      <c r="J31" s="32" t="n">
        <v>1</v>
      </c>
      <c r="K31" s="33"/>
      <c r="L31" s="34" t="n">
        <f aca="false">IF(D31="-",-1,1)</f>
        <v>1</v>
      </c>
      <c r="M31" s="35" t="n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>6.4</v>
      </c>
      <c r="N31" s="36"/>
      <c r="O31" s="35" t="n">
        <f aca="false">IF(M31="","",IF(O30="",M31,M31+O30))</f>
        <v>69.6</v>
      </c>
      <c r="P31" s="36"/>
      <c r="Q31" s="37" t="n">
        <f aca="false">IF(O31="","",IF(O32="",O31,""))</f>
        <v>69.6</v>
      </c>
    </row>
    <row r="32" customFormat="false" ht="18" hidden="false" customHeight="false" outlineLevel="0" collapsed="false">
      <c r="B32" s="74"/>
      <c r="C32" s="75"/>
      <c r="D32" s="29"/>
      <c r="E32" s="30"/>
      <c r="F32" s="31"/>
      <c r="G32" s="32"/>
      <c r="H32" s="32"/>
      <c r="I32" s="32"/>
      <c r="J32" s="32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74"/>
      <c r="C33" s="75"/>
      <c r="D33" s="29"/>
      <c r="E33" s="30"/>
      <c r="F33" s="31"/>
      <c r="G33" s="32"/>
      <c r="H33" s="32"/>
      <c r="I33" s="32"/>
      <c r="J33" s="32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.75" hidden="false" customHeight="false" outlineLevel="0" collapsed="false">
      <c r="B34" s="76"/>
      <c r="C34" s="77"/>
      <c r="D34" s="78"/>
      <c r="E34" s="79"/>
      <c r="F34" s="80"/>
      <c r="G34" s="81"/>
      <c r="H34" s="81"/>
      <c r="I34" s="81"/>
      <c r="J34" s="81"/>
      <c r="K34" s="52"/>
      <c r="L34" s="53" t="n">
        <f aca="false">IF(D34="-",-1,1)</f>
        <v>1</v>
      </c>
      <c r="M34" s="54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55"/>
      <c r="O34" s="54" t="str">
        <f aca="false">IF(M34="","",IF(#REF!="",M34,M34+#REF!))</f>
        <v/>
      </c>
      <c r="P34" s="55"/>
      <c r="Q34" s="56" t="str">
        <f aca="false">IF(O34="","",IF(#REF!="",O34,""))</f>
        <v/>
      </c>
    </row>
    <row r="44" customFormat="false" ht="18" hidden="false" customHeight="false" outlineLevel="0" collapsed="false">
      <c r="B44" s="96" t="s">
        <v>55</v>
      </c>
      <c r="C44" s="96"/>
      <c r="I44" s="96" t="s">
        <v>58</v>
      </c>
      <c r="J44" s="96"/>
      <c r="K44" s="96"/>
      <c r="L44" s="96"/>
      <c r="M44" s="96"/>
      <c r="N44" s="96"/>
      <c r="O44" s="96"/>
    </row>
    <row r="45" customFormat="false" ht="18" hidden="false" customHeight="false" outlineLevel="0" collapsed="false">
      <c r="B45" s="97" t="s">
        <v>66</v>
      </c>
      <c r="C45" s="97"/>
      <c r="I45" s="97" t="s">
        <v>67</v>
      </c>
      <c r="J45" s="97"/>
      <c r="K45" s="97"/>
      <c r="L45" s="97"/>
      <c r="M45" s="97"/>
      <c r="N45" s="97"/>
      <c r="O45" s="97"/>
    </row>
    <row r="46" customFormat="false" ht="18" hidden="false" customHeight="false" outlineLevel="0" collapsed="false">
      <c r="B46" s="97" t="s">
        <v>68</v>
      </c>
      <c r="C46" s="97"/>
      <c r="I46" s="97" t="s">
        <v>69</v>
      </c>
      <c r="J46" s="97"/>
      <c r="K46" s="97"/>
      <c r="L46" s="97"/>
      <c r="M46" s="97"/>
      <c r="N46" s="97"/>
      <c r="O46" s="97"/>
    </row>
  </sheetData>
  <sheetProtection sheet="true" password="aeac" objects="true" scenarios="true"/>
  <mergeCells count="21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  <mergeCell ref="B44:C44"/>
    <mergeCell ref="I44:O44"/>
    <mergeCell ref="B45:C45"/>
    <mergeCell ref="I45:O45"/>
    <mergeCell ref="B46:C46"/>
    <mergeCell ref="I46:O46"/>
  </mergeCells>
  <printOptions headings="false" gridLines="false" gridLinesSet="true" horizontalCentered="false" verticalCentered="false"/>
  <pageMargins left="0.6" right="0.2" top="0.4" bottom="0.2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help_1">
                <anchor moveWithCells="true" sizeWithCells="false">
                  <from>
                    <xdr:col>7</xdr:col>
                    <xdr:colOff>342000</xdr:colOff>
                    <xdr:row>4</xdr:row>
                    <xdr:rowOff>133200</xdr:rowOff>
                  </from>
                  <to>
                    <xdr:col>9</xdr:col>
                    <xdr:colOff>32256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1</f>
        <v>2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916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help_1">
                <anchor moveWithCells="true" sizeWithCells="false">
                  <from>
                    <xdr:col>7</xdr:col>
                    <xdr:colOff>342000</xdr:colOff>
                    <xdr:row>4</xdr:row>
                    <xdr:rowOff>133200</xdr:rowOff>
                  </from>
                  <to>
                    <xdr:col>9</xdr:col>
                    <xdr:colOff>32256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help_1">
                <anchor moveWithCells="true" sizeWithCells="false">
                  <from>
                    <xdr:col>7</xdr:col>
                    <xdr:colOff>342000</xdr:colOff>
                    <xdr:row>4</xdr:row>
                    <xdr:rowOff>114480</xdr:rowOff>
                  </from>
                  <to>
                    <xdr:col>9</xdr:col>
                    <xdr:colOff>32256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0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1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2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2</f>
        <v>3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916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help_1">
                <anchor moveWithCells="true" sizeWithCells="false">
                  <from>
                    <xdr:col>7</xdr:col>
                    <xdr:colOff>342000</xdr:colOff>
                    <xdr:row>4</xdr:row>
                    <xdr:rowOff>114480</xdr:rowOff>
                  </from>
                  <to>
                    <xdr:col>9</xdr:col>
                    <xdr:colOff>32256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3</f>
        <v>4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916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321840</xdr:colOff>
                    <xdr:row>4</xdr:row>
                    <xdr:rowOff>114480</xdr:rowOff>
                  </from>
                  <to>
                    <xdr:col>9</xdr:col>
                    <xdr:colOff>30240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4</f>
        <v>5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916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432360</xdr:colOff>
                    <xdr:row>4</xdr:row>
                    <xdr:rowOff>142920</xdr:rowOff>
                  </from>
                  <to>
                    <xdr:col>9</xdr:col>
                    <xdr:colOff>412920</xdr:colOff>
                    <xdr:row>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tru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5</f>
        <v>6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aea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432360</xdr:colOff>
                    <xdr:row>4</xdr:row>
                    <xdr:rowOff>142920</xdr:rowOff>
                  </from>
                  <to>
                    <xdr:col>9</xdr:col>
                    <xdr:colOff>4129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tru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6</f>
        <v>7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aea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362160</xdr:colOff>
                    <xdr:row>4</xdr:row>
                    <xdr:rowOff>142920</xdr:rowOff>
                  </from>
                  <to>
                    <xdr:col>9</xdr:col>
                    <xdr:colOff>3427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tru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7</f>
        <v>8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aea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432360</xdr:colOff>
                    <xdr:row>4</xdr:row>
                    <xdr:rowOff>142920</xdr:rowOff>
                  </from>
                  <to>
                    <xdr:col>9</xdr:col>
                    <xdr:colOff>4129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56"/>
    <col collapsed="false" customWidth="true" hidden="false" outlineLevel="0" max="3" min="3" style="1" width="34.28"/>
    <col collapsed="false" customWidth="true" hidden="false" outlineLevel="0" max="4" min="4" style="2" width="5.28"/>
    <col collapsed="false" customWidth="true" hidden="false" outlineLevel="0" max="5" min="5" style="3" width="3.56"/>
    <col collapsed="false" customWidth="true" hidden="false" outlineLevel="0" max="6" min="6" style="4" width="2.13"/>
    <col collapsed="false" customWidth="true" hidden="false" outlineLevel="0" max="7" min="7" style="1" width="5.41"/>
    <col collapsed="false" customWidth="false" hidden="false" outlineLevel="0" max="10" min="8" style="1" width="9.14"/>
    <col collapsed="false" customWidth="true" hidden="true" outlineLevel="0" max="11" min="11" style="5" width="0.99"/>
    <col collapsed="false" customWidth="true" hidden="true" outlineLevel="0" max="12" min="12" style="5" width="2.56"/>
    <col collapsed="false" customWidth="true" hidden="false" outlineLevel="0" max="13" min="13" style="6" width="11.85"/>
    <col collapsed="false" customWidth="true" hidden="true" outlineLevel="0" max="14" min="14" style="6" width="2.42"/>
    <col collapsed="false" customWidth="true" hidden="false" outlineLevel="0" max="15" min="15" style="6" width="14.28"/>
    <col collapsed="false" customWidth="true" hidden="true" outlineLevel="0" max="16" min="16" style="6" width="1.85"/>
    <col collapsed="false" customWidth="true" hidden="false" outlineLevel="0" max="17" min="17" style="6" width="14.41"/>
    <col collapsed="false" customWidth="true" hidden="true" outlineLevel="0" max="18" min="18" style="1" width="3.14"/>
    <col collapsed="false" customWidth="false" hidden="true" outlineLevel="0" max="21" min="19" style="1" width="9.14"/>
    <col collapsed="false" customWidth="false" hidden="false" outlineLevel="0" max="257" min="22" style="1" width="9.14"/>
  </cols>
  <sheetData>
    <row r="1" customFormat="false" ht="6" hidden="true" customHeight="true" outlineLevel="0" collapsed="false"/>
    <row r="2" customFormat="false" ht="12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10" t="s">
        <v>3</v>
      </c>
    </row>
    <row r="3" customFormat="false" ht="12.75" hidden="false" customHeight="tru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57" t="str">
        <f aca="false">IF('1'!O3:P4="","",'1'!O3:P4)</f>
        <v>E???</v>
      </c>
      <c r="P3" s="57"/>
      <c r="Q3" s="58" t="str">
        <f aca="false">IF('1'!Q3:Q4="","",'1'!Q3:Q4)</f>
        <v>? / ? / ?</v>
      </c>
    </row>
    <row r="4" customFormat="false" ht="13.5" hidden="false" customHeight="tru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57"/>
      <c r="P4" s="57"/>
      <c r="Q4" s="58"/>
    </row>
    <row r="5" customFormat="false" ht="12.75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59" t="s">
        <v>6</v>
      </c>
      <c r="P5" s="59"/>
      <c r="Q5" s="60" t="s">
        <v>7</v>
      </c>
    </row>
    <row r="6" customFormat="false" ht="12.75" hidden="false" customHeight="tru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61" t="n">
        <f aca="false">+'1'!O6:P7+8</f>
        <v>9</v>
      </c>
      <c r="P6" s="61"/>
      <c r="Q6" s="62" t="str">
        <f aca="false">IF('1'!Q6:Q7="","",'1'!Q6:Q7)</f>
        <v>name</v>
      </c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61"/>
      <c r="P7" s="61"/>
      <c r="Q7" s="62"/>
    </row>
    <row r="8" customFormat="false" ht="17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9" t="s">
        <v>10</v>
      </c>
      <c r="P8" s="59"/>
      <c r="Q8" s="59" t="s">
        <v>11</v>
      </c>
    </row>
    <row r="9" customFormat="false" ht="18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2" t="str">
        <f aca="false">IF('1'!O9:P11="","",'1'!O9:P11)</f>
        <v>name</v>
      </c>
      <c r="P9" s="62"/>
      <c r="Q9" s="63" t="str">
        <f aca="false">IF('1'!Q9:Q11="","",'1'!Q9:Q11)</f>
        <v>name</v>
      </c>
    </row>
    <row r="10" customFormat="false" ht="18" hidden="false" customHeight="true" outlineLevel="0" collapsed="false"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2"/>
      <c r="P10" s="62"/>
      <c r="Q10" s="63"/>
    </row>
    <row r="11" customFormat="false" ht="18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2"/>
      <c r="P11" s="62"/>
      <c r="Q11" s="63"/>
    </row>
    <row r="12" s="18" customFormat="true" ht="29.25" hidden="false" customHeight="true" outlineLevel="0" collapsed="false">
      <c r="B12" s="19" t="s">
        <v>13</v>
      </c>
      <c r="C12" s="19" t="s">
        <v>14</v>
      </c>
      <c r="D12" s="20" t="s">
        <v>15</v>
      </c>
      <c r="E12" s="21" t="s">
        <v>16</v>
      </c>
      <c r="F12" s="22"/>
      <c r="G12" s="19" t="s">
        <v>17</v>
      </c>
      <c r="H12" s="19" t="s">
        <v>18</v>
      </c>
      <c r="I12" s="19" t="s">
        <v>19</v>
      </c>
      <c r="J12" s="19" t="s">
        <v>20</v>
      </c>
      <c r="K12" s="23"/>
      <c r="L12" s="24"/>
      <c r="M12" s="25" t="s">
        <v>21</v>
      </c>
      <c r="N12" s="26"/>
      <c r="O12" s="25" t="s">
        <v>22</v>
      </c>
      <c r="P12" s="26"/>
      <c r="Q12" s="25" t="s">
        <v>23</v>
      </c>
    </row>
    <row r="13" customFormat="false" ht="18" hidden="true" customHeight="false" outlineLevel="0" collapsed="false">
      <c r="B13" s="27"/>
      <c r="C13" s="28"/>
      <c r="D13" s="38"/>
      <c r="E13" s="39"/>
      <c r="F13" s="40"/>
      <c r="G13" s="41"/>
      <c r="H13" s="41"/>
      <c r="I13" s="41"/>
      <c r="J13" s="41"/>
      <c r="K13" s="33"/>
      <c r="L13" s="34"/>
      <c r="M13" s="35" t="str">
        <f aca="false">IF(E13="","",G13*L13*(IF(F13="",IF((H13+I13+J13)=I13,I13,IF((H13+I13+J13)=J13,J13,IF((H13+I13+J13)=H13,H13,0))),IF(F13&lt;2,IF((H13+I13+J13)=I13,I13,IF((H13+I13+J13)=J13,J13,IF((H13+I13+J13)=H13,H13,0))),IF(F13=2,(IF((H13+I13+J13)=(H13+I13),(H13*I13),IF((H13+I13+J13)=(I13+J13),(I13*J13),IF((H13+I13+J13)=(H13+J13),(H13*J13),0)))),IF(F13=3,IF((H13*I13*J13)&gt;0,(H13*I13*J13),0),""))))))</f>
        <v/>
      </c>
      <c r="N13" s="36"/>
      <c r="O13" s="35" t="str">
        <f aca="false">IF(M13="","",M13)</f>
        <v/>
      </c>
      <c r="P13" s="36"/>
      <c r="Q13" s="37" t="str">
        <f aca="false">IF(O13="","",IF(O14="",O13,""))</f>
        <v/>
      </c>
    </row>
    <row r="14" customFormat="false" ht="18" hidden="false" customHeight="false" outlineLevel="0" collapsed="false">
      <c r="B14" s="27"/>
      <c r="C14" s="28"/>
      <c r="D14" s="38"/>
      <c r="E14" s="39"/>
      <c r="F14" s="40"/>
      <c r="G14" s="41"/>
      <c r="H14" s="41"/>
      <c r="I14" s="41"/>
      <c r="J14" s="41"/>
      <c r="K14" s="33"/>
      <c r="L14" s="34" t="n">
        <f aca="false">IF(D14="-",-1,1)</f>
        <v>1</v>
      </c>
      <c r="M14" s="35" t="str">
        <f aca="false">IF(E14="","",G14*L14*(IF(F14="",IF((H14+I14+J14)=I14,I14,IF((H14+I14+J14)=J14,J14,IF((H14+I14+J14)=H14,H14,0))),IF(F14&lt;2,IF((H14+I14+J14)=I14,I14,IF((H14+I14+J14)=J14,J14,IF((H14+I14+J14)=H14,H14,0))),IF(F14=2,(IF((H14+I14+J14)=(H14+I14),(H14*I14),IF((H14+I14+J14)=(I14+J14),(I14*J14),IF((H14+I14+J14)=(H14+J14),(H14*J14),0)))),IF(F14=3,IF((H14*I14*J14)&gt;0,(H14*I14*J14),0),""))))))</f>
        <v/>
      </c>
      <c r="N14" s="36"/>
      <c r="O14" s="35" t="str">
        <f aca="false">IF(M14="","",IF(O13="",M14,M14+O13))</f>
        <v/>
      </c>
      <c r="P14" s="36"/>
      <c r="Q14" s="37" t="str">
        <f aca="false">IF(O14="","",IF(O15="",O14,""))</f>
        <v/>
      </c>
    </row>
    <row r="15" customFormat="false" ht="18" hidden="false" customHeight="false" outlineLevel="0" collapsed="false">
      <c r="B15" s="27"/>
      <c r="C15" s="28"/>
      <c r="D15" s="38"/>
      <c r="E15" s="39"/>
      <c r="F15" s="40"/>
      <c r="G15" s="41"/>
      <c r="H15" s="41"/>
      <c r="I15" s="41"/>
      <c r="J15" s="41"/>
      <c r="K15" s="33"/>
      <c r="L15" s="34" t="n">
        <f aca="false">IF(D15="-",-1,1)</f>
        <v>1</v>
      </c>
      <c r="M15" s="35" t="str">
        <f aca="false">IF(E15="","",G15*L15*(IF(F15="",IF((H15+I15+J15)=I15,I15,IF((H15+I15+J15)=J15,J15,IF((H15+I15+J15)=H15,H15,0))),IF(F15&lt;2,IF((H15+I15+J15)=I15,I15,IF((H15+I15+J15)=J15,J15,IF((H15+I15+J15)=H15,H15,0))),IF(F15=2,(IF((H15+I15+J15)=(H15+I15),(H15*I15),IF((H15+I15+J15)=(I15+J15),(I15*J15),IF((H15+I15+J15)=(H15+J15),(H15*J15),0)))),IF(F15=3,IF((H15*I15*J15)&gt;0,(H15*I15*J15),0),""))))))</f>
        <v/>
      </c>
      <c r="N15" s="36"/>
      <c r="O15" s="35" t="str">
        <f aca="false">IF(M15="","",IF(O14="",M15,M15+O14))</f>
        <v/>
      </c>
      <c r="P15" s="36"/>
      <c r="Q15" s="37" t="str">
        <f aca="false">IF(O15="","",IF(O16="",O15,""))</f>
        <v/>
      </c>
    </row>
    <row r="16" customFormat="false" ht="18" hidden="false" customHeight="false" outlineLevel="0" collapsed="false">
      <c r="B16" s="27"/>
      <c r="C16" s="28"/>
      <c r="D16" s="38"/>
      <c r="E16" s="39"/>
      <c r="F16" s="40"/>
      <c r="G16" s="41"/>
      <c r="H16" s="41"/>
      <c r="I16" s="41"/>
      <c r="J16" s="41"/>
      <c r="K16" s="33"/>
      <c r="L16" s="34" t="n">
        <f aca="false">IF(D16="-",-1,1)</f>
        <v>1</v>
      </c>
      <c r="M16" s="35" t="str">
        <f aca="false">IF(E16="","",G16*L16*(IF(F16="",IF((H16+I16+J16)=I16,I16,IF((H16+I16+J16)=J16,J16,IF((H16+I16+J16)=H16,H16,0))),IF(F16&lt;2,IF((H16+I16+J16)=I16,I16,IF((H16+I16+J16)=J16,J16,IF((H16+I16+J16)=H16,H16,0))),IF(F16=2,(IF((H16+I16+J16)=(H16+I16),(H16*I16),IF((H16+I16+J16)=(I16+J16),(I16*J16),IF((H16+I16+J16)=(H16+J16),(H16*J16),0)))),IF(F16=3,IF((H16*I16*J16)&gt;0,(H16*I16*J16),0),""))))))</f>
        <v/>
      </c>
      <c r="N16" s="36"/>
      <c r="O16" s="35" t="str">
        <f aca="false">IF(M16="","",IF(O15="",M16,M16+O15))</f>
        <v/>
      </c>
      <c r="P16" s="36"/>
      <c r="Q16" s="37" t="str">
        <f aca="false">IF(O16="","",IF(O17="",O16,""))</f>
        <v/>
      </c>
    </row>
    <row r="17" customFormat="false" ht="18" hidden="false" customHeight="false" outlineLevel="0" collapsed="false">
      <c r="B17" s="27"/>
      <c r="C17" s="28"/>
      <c r="D17" s="38"/>
      <c r="E17" s="39"/>
      <c r="F17" s="40"/>
      <c r="G17" s="41"/>
      <c r="H17" s="41"/>
      <c r="I17" s="41"/>
      <c r="J17" s="41"/>
      <c r="K17" s="33"/>
      <c r="L17" s="34" t="n">
        <f aca="false">IF(D17="-",-1,1)</f>
        <v>1</v>
      </c>
      <c r="M17" s="35" t="str">
        <f aca="false">IF(E17="","",G17*L17*(IF(F17="",IF((H17+I17+J17)=I17,I17,IF((H17+I17+J17)=J17,J17,IF((H17+I17+J17)=H17,H17,0))),IF(F17&lt;2,IF((H17+I17+J17)=I17,I17,IF((H17+I17+J17)=J17,J17,IF((H17+I17+J17)=H17,H17,0))),IF(F17=2,(IF((H17+I17+J17)=(H17+I17),(H17*I17),IF((H17+I17+J17)=(I17+J17),(I17*J17),IF((H17+I17+J17)=(H17+J17),(H17*J17),0)))),IF(F17=3,IF((H17*I17*J17)&gt;0,(H17*I17*J17),0),""))))))</f>
        <v/>
      </c>
      <c r="N17" s="36"/>
      <c r="O17" s="35" t="str">
        <f aca="false">IF(M17="","",IF(O16="",M17,M17+O16))</f>
        <v/>
      </c>
      <c r="P17" s="36"/>
      <c r="Q17" s="37" t="str">
        <f aca="false">IF(O17="","",IF(O18="",O17,""))</f>
        <v/>
      </c>
    </row>
    <row r="18" customFormat="false" ht="18" hidden="false" customHeight="false" outlineLevel="0" collapsed="false">
      <c r="B18" s="27"/>
      <c r="C18" s="28"/>
      <c r="D18" s="38"/>
      <c r="E18" s="39"/>
      <c r="F18" s="40"/>
      <c r="G18" s="41"/>
      <c r="H18" s="41"/>
      <c r="I18" s="41"/>
      <c r="J18" s="41"/>
      <c r="K18" s="33"/>
      <c r="L18" s="34" t="n">
        <f aca="false">IF(D18="-",-1,1)</f>
        <v>1</v>
      </c>
      <c r="M18" s="35" t="str">
        <f aca="false">IF(E18="","",G18*L18*(IF(F18="",IF((H18+I18+J18)=I18,I18,IF((H18+I18+J18)=J18,J18,IF((H18+I18+J18)=H18,H18,0))),IF(F18&lt;2,IF((H18+I18+J18)=I18,I18,IF((H18+I18+J18)=J18,J18,IF((H18+I18+J18)=H18,H18,0))),IF(F18=2,(IF((H18+I18+J18)=(H18+I18),(H18*I18),IF((H18+I18+J18)=(I18+J18),(I18*J18),IF((H18+I18+J18)=(H18+J18),(H18*J18),0)))),IF(F18=3,IF((H18*I18*J18)&gt;0,(H18*I18*J18),0),""))))))</f>
        <v/>
      </c>
      <c r="N18" s="36"/>
      <c r="O18" s="35" t="str">
        <f aca="false">IF(M18="","",IF(O17="",M18,M18+O17))</f>
        <v/>
      </c>
      <c r="P18" s="36"/>
      <c r="Q18" s="37" t="str">
        <f aca="false">IF(O18="","",IF(O19="",O18,""))</f>
        <v/>
      </c>
    </row>
    <row r="19" customFormat="false" ht="18" hidden="false" customHeight="false" outlineLevel="0" collapsed="false">
      <c r="B19" s="27"/>
      <c r="C19" s="28"/>
      <c r="D19" s="38"/>
      <c r="E19" s="39"/>
      <c r="F19" s="40"/>
      <c r="G19" s="41"/>
      <c r="H19" s="41"/>
      <c r="I19" s="41"/>
      <c r="J19" s="41"/>
      <c r="K19" s="33"/>
      <c r="L19" s="34" t="n">
        <f aca="false">IF(D19="-",-1,1)</f>
        <v>1</v>
      </c>
      <c r="M19" s="35" t="str">
        <f aca="false">IF(E19="","",G19*L19*(IF(F19="",IF((H19+I19+J19)=I19,I19,IF((H19+I19+J19)=J19,J19,IF((H19+I19+J19)=H19,H19,0))),IF(F19&lt;2,IF((H19+I19+J19)=I19,I19,IF((H19+I19+J19)=J19,J19,IF((H19+I19+J19)=H19,H19,0))),IF(F19=2,(IF((H19+I19+J19)=(H19+I19),(H19*I19),IF((H19+I19+J19)=(I19+J19),(I19*J19),IF((H19+I19+J19)=(H19+J19),(H19*J19),0)))),IF(F19=3,IF((H19*I19*J19)&gt;0,(H19*I19*J19),0),""))))))</f>
        <v/>
      </c>
      <c r="N19" s="36"/>
      <c r="O19" s="35" t="str">
        <f aca="false">IF(M19="","",IF(O18="",M19,M19+O18))</f>
        <v/>
      </c>
      <c r="P19" s="36"/>
      <c r="Q19" s="37" t="str">
        <f aca="false">IF(O19="","",IF(O20="",O19,""))</f>
        <v/>
      </c>
    </row>
    <row r="20" customFormat="false" ht="18" hidden="false" customHeight="false" outlineLevel="0" collapsed="false">
      <c r="B20" s="27"/>
      <c r="C20" s="28"/>
      <c r="D20" s="42"/>
      <c r="E20" s="43"/>
      <c r="F20" s="44"/>
      <c r="G20" s="45"/>
      <c r="H20" s="45"/>
      <c r="I20" s="45"/>
      <c r="J20" s="41"/>
      <c r="K20" s="33"/>
      <c r="L20" s="34" t="n">
        <f aca="false">IF(D20="-",-1,1)</f>
        <v>1</v>
      </c>
      <c r="M20" s="35" t="str">
        <f aca="false">IF(E20="","",G20*L20*(IF(F20="",IF((H20+I20+J20)=I20,I20,IF((H20+I20+J20)=J20,J20,IF((H20+I20+J20)=H20,H20,0))),IF(F20&lt;2,IF((H20+I20+J20)=I20,I20,IF((H20+I20+J20)=J20,J20,IF((H20+I20+J20)=H20,H20,0))),IF(F20=2,(IF((H20+I20+J20)=(H20+I20),(H20*I20),IF((H20+I20+J20)=(I20+J20),(I20*J20),IF((H20+I20+J20)=(H20+J20),(H20*J20),0)))),IF(F20=3,IF((H20*I20*J20)&gt;0,(H20*I20*J20),0),""))))))</f>
        <v/>
      </c>
      <c r="N20" s="36"/>
      <c r="O20" s="35" t="str">
        <f aca="false">IF(M20="","",IF(O19="",M20,M20+O19))</f>
        <v/>
      </c>
      <c r="P20" s="36"/>
      <c r="Q20" s="37" t="str">
        <f aca="false">IF(O20="","",IF(O21="",O20,""))</f>
        <v/>
      </c>
    </row>
    <row r="21" customFormat="false" ht="18" hidden="false" customHeight="false" outlineLevel="0" collapsed="false">
      <c r="B21" s="27"/>
      <c r="C21" s="28"/>
      <c r="D21" s="38"/>
      <c r="E21" s="39"/>
      <c r="F21" s="40"/>
      <c r="G21" s="41"/>
      <c r="H21" s="41"/>
      <c r="I21" s="41"/>
      <c r="J21" s="41"/>
      <c r="K21" s="33"/>
      <c r="L21" s="34" t="n">
        <f aca="false">IF(D21="-",-1,1)</f>
        <v>1</v>
      </c>
      <c r="M21" s="35" t="str">
        <f aca="false">IF(E21="","",G21*L21*(IF(F21="",IF((H21+I21+J21)=I21,I21,IF((H21+I21+J21)=J21,J21,IF((H21+I21+J21)=H21,H21,0))),IF(F21&lt;2,IF((H21+I21+J21)=I21,I21,IF((H21+I21+J21)=J21,J21,IF((H21+I21+J21)=H21,H21,0))),IF(F21=2,(IF((H21+I21+J21)=(H21+I21),(H21*I21),IF((H21+I21+J21)=(I21+J21),(I21*J21),IF((H21+I21+J21)=(H21+J21),(H21*J21),0)))),IF(F21=3,IF((H21*I21*J21)&gt;0,(H21*I21*J21),0),""))))))</f>
        <v/>
      </c>
      <c r="N21" s="36"/>
      <c r="O21" s="35" t="str">
        <f aca="false">IF(M21="","",IF(O20="",M21,M21+O20))</f>
        <v/>
      </c>
      <c r="P21" s="36"/>
      <c r="Q21" s="37" t="str">
        <f aca="false">IF(O21="","",IF(O22="",O21,""))</f>
        <v/>
      </c>
    </row>
    <row r="22" customFormat="false" ht="18" hidden="false" customHeight="false" outlineLevel="0" collapsed="false">
      <c r="B22" s="27"/>
      <c r="C22" s="28"/>
      <c r="D22" s="38"/>
      <c r="E22" s="39"/>
      <c r="F22" s="40"/>
      <c r="G22" s="41"/>
      <c r="H22" s="41"/>
      <c r="I22" s="41"/>
      <c r="J22" s="41"/>
      <c r="K22" s="33"/>
      <c r="L22" s="34" t="n">
        <f aca="false">IF(D22="-",-1,1)</f>
        <v>1</v>
      </c>
      <c r="M22" s="35" t="str">
        <f aca="false">IF(E22="","",G22*L22*(IF(F22="",IF((H22+I22+J22)=I22,I22,IF((H22+I22+J22)=J22,J22,IF((H22+I22+J22)=H22,H22,0))),IF(F22&lt;2,IF((H22+I22+J22)=I22,I22,IF((H22+I22+J22)=J22,J22,IF((H22+I22+J22)=H22,H22,0))),IF(F22=2,(IF((H22+I22+J22)=(H22+I22),(H22*I22),IF((H22+I22+J22)=(I22+J22),(I22*J22),IF((H22+I22+J22)=(H22+J22),(H22*J22),0)))),IF(F22=3,IF((H22*I22*J22)&gt;0,(H22*I22*J22),0),""))))))</f>
        <v/>
      </c>
      <c r="N22" s="36"/>
      <c r="O22" s="35" t="str">
        <f aca="false">IF(M22="","",IF(O21="",M22,M22+O21))</f>
        <v/>
      </c>
      <c r="P22" s="36"/>
      <c r="Q22" s="37" t="str">
        <f aca="false">IF(O22="","",IF(O23="",O22,""))</f>
        <v/>
      </c>
    </row>
    <row r="23" customFormat="false" ht="18" hidden="false" customHeight="false" outlineLevel="0" collapsed="false">
      <c r="B23" s="27"/>
      <c r="C23" s="28"/>
      <c r="D23" s="38"/>
      <c r="E23" s="39"/>
      <c r="F23" s="40"/>
      <c r="G23" s="41"/>
      <c r="H23" s="41"/>
      <c r="I23" s="41"/>
      <c r="J23" s="41"/>
      <c r="K23" s="33"/>
      <c r="L23" s="34" t="n">
        <f aca="false">IF(D23="-",-1,1)</f>
        <v>1</v>
      </c>
      <c r="M23" s="35" t="str">
        <f aca="false">IF(E23="","",G23*L23*(IF(F23="",IF((H23+I23+J23)=I23,I23,IF((H23+I23+J23)=J23,J23,IF((H23+I23+J23)=H23,H23,0))),IF(F23&lt;2,IF((H23+I23+J23)=I23,I23,IF((H23+I23+J23)=J23,J23,IF((H23+I23+J23)=H23,H23,0))),IF(F23=2,(IF((H23+I23+J23)=(H23+I23),(H23*I23),IF((H23+I23+J23)=(I23+J23),(I23*J23),IF((H23+I23+J23)=(H23+J23),(H23*J23),0)))),IF(F23=3,IF((H23*I23*J23)&gt;0,(H23*I23*J23),0),""))))))</f>
        <v/>
      </c>
      <c r="N23" s="36"/>
      <c r="O23" s="35" t="str">
        <f aca="false">IF(M23="","",IF(O22="",M23,M23+O22))</f>
        <v/>
      </c>
      <c r="P23" s="36"/>
      <c r="Q23" s="37" t="str">
        <f aca="false">IF(O23="","",IF(O24="",O23,""))</f>
        <v/>
      </c>
    </row>
    <row r="24" customFormat="false" ht="18" hidden="false" customHeight="false" outlineLevel="0" collapsed="false">
      <c r="B24" s="27"/>
      <c r="C24" s="28"/>
      <c r="D24" s="38"/>
      <c r="E24" s="39"/>
      <c r="F24" s="40"/>
      <c r="G24" s="41"/>
      <c r="H24" s="41"/>
      <c r="I24" s="41"/>
      <c r="J24" s="41"/>
      <c r="K24" s="33"/>
      <c r="L24" s="34" t="n">
        <f aca="false">IF(D24="-",-1,1)</f>
        <v>1</v>
      </c>
      <c r="M24" s="35" t="str">
        <f aca="false">IF(E24="","",G24*L24*(IF(F24="",IF((H24+I24+J24)=I24,I24,IF((H24+I24+J24)=J24,J24,IF((H24+I24+J24)=H24,H24,0))),IF(F24&lt;2,IF((H24+I24+J24)=I24,I24,IF((H24+I24+J24)=J24,J24,IF((H24+I24+J24)=H24,H24,0))),IF(F24=2,(IF((H24+I24+J24)=(H24+I24),(H24*I24),IF((H24+I24+J24)=(I24+J24),(I24*J24),IF((H24+I24+J24)=(H24+J24),(H24*J24),0)))),IF(F24=3,IF((H24*I24*J24)&gt;0,(H24*I24*J24),0),""))))))</f>
        <v/>
      </c>
      <c r="N24" s="36"/>
      <c r="O24" s="35" t="str">
        <f aca="false">IF(M24="","",IF(O23="",M24,M24+O23))</f>
        <v/>
      </c>
      <c r="P24" s="36"/>
      <c r="Q24" s="37" t="str">
        <f aca="false">IF(O24="","",IF(O25="",O24,""))</f>
        <v/>
      </c>
    </row>
    <row r="25" customFormat="false" ht="18" hidden="false" customHeight="false" outlineLevel="0" collapsed="false">
      <c r="B25" s="27"/>
      <c r="C25" s="28"/>
      <c r="D25" s="38"/>
      <c r="E25" s="39"/>
      <c r="F25" s="40"/>
      <c r="G25" s="41"/>
      <c r="H25" s="41"/>
      <c r="I25" s="41"/>
      <c r="J25" s="41"/>
      <c r="K25" s="33"/>
      <c r="L25" s="34" t="n">
        <f aca="false">IF(D25="-",-1,1)</f>
        <v>1</v>
      </c>
      <c r="M25" s="35" t="str">
        <f aca="false">IF(E25="","",G25*L25*(IF(F25="",IF((H25+I25+J25)=I25,I25,IF((H25+I25+J25)=J25,J25,IF((H25+I25+J25)=H25,H25,0))),IF(F25&lt;2,IF((H25+I25+J25)=I25,I25,IF((H25+I25+J25)=J25,J25,IF((H25+I25+J25)=H25,H25,0))),IF(F25=2,(IF((H25+I25+J25)=(H25+I25),(H25*I25),IF((H25+I25+J25)=(I25+J25),(I25*J25),IF((H25+I25+J25)=(H25+J25),(H25*J25),0)))),IF(F25=3,IF((H25*I25*J25)&gt;0,(H25*I25*J25),0),""))))))</f>
        <v/>
      </c>
      <c r="N25" s="36"/>
      <c r="O25" s="35" t="str">
        <f aca="false">IF(M25="","",IF(O24="",M25,M25+O24))</f>
        <v/>
      </c>
      <c r="P25" s="36"/>
      <c r="Q25" s="37" t="str">
        <f aca="false">IF(O25="","",IF(O26="",O25,""))</f>
        <v/>
      </c>
    </row>
    <row r="26" customFormat="false" ht="18" hidden="false" customHeight="false" outlineLevel="0" collapsed="false">
      <c r="B26" s="27"/>
      <c r="C26" s="28"/>
      <c r="D26" s="38"/>
      <c r="E26" s="39"/>
      <c r="F26" s="40"/>
      <c r="G26" s="41"/>
      <c r="H26" s="41"/>
      <c r="I26" s="41"/>
      <c r="J26" s="41"/>
      <c r="K26" s="33"/>
      <c r="L26" s="34" t="n">
        <f aca="false">IF(D26="-",-1,1)</f>
        <v>1</v>
      </c>
      <c r="M26" s="35" t="str">
        <f aca="false">IF(E26="","",G26*L26*(IF(F26="",IF((H26+I26+J26)=I26,I26,IF((H26+I26+J26)=J26,J26,IF((H26+I26+J26)=H26,H26,0))),IF(F26&lt;2,IF((H26+I26+J26)=I26,I26,IF((H26+I26+J26)=J26,J26,IF((H26+I26+J26)=H26,H26,0))),IF(F26=2,(IF((H26+I26+J26)=(H26+I26),(H26*I26),IF((H26+I26+J26)=(I26+J26),(I26*J26),IF((H26+I26+J26)=(H26+J26),(H26*J26),0)))),IF(F26=3,IF((H26*I26*J26)&gt;0,(H26*I26*J26),0),""))))))</f>
        <v/>
      </c>
      <c r="N26" s="36"/>
      <c r="O26" s="35" t="str">
        <f aca="false">IF(M26="","",IF(O25="",M26,M26+O25))</f>
        <v/>
      </c>
      <c r="P26" s="36"/>
      <c r="Q26" s="37" t="str">
        <f aca="false">IF(O26="","",IF(O27="",O26,""))</f>
        <v/>
      </c>
    </row>
    <row r="27" customFormat="false" ht="18" hidden="false" customHeight="false" outlineLevel="0" collapsed="false">
      <c r="B27" s="27"/>
      <c r="C27" s="28"/>
      <c r="D27" s="38"/>
      <c r="E27" s="39"/>
      <c r="F27" s="40"/>
      <c r="G27" s="41"/>
      <c r="H27" s="41"/>
      <c r="I27" s="41"/>
      <c r="J27" s="41"/>
      <c r="K27" s="33"/>
      <c r="L27" s="34" t="n">
        <f aca="false">IF(D27="-",-1,1)</f>
        <v>1</v>
      </c>
      <c r="M27" s="35" t="str">
        <f aca="false">IF(E27="","",G27*L27*(IF(F27="",IF((H27+I27+J27)=I27,I27,IF((H27+I27+J27)=J27,J27,IF((H27+I27+J27)=H27,H27,0))),IF(F27&lt;2,IF((H27+I27+J27)=I27,I27,IF((H27+I27+J27)=J27,J27,IF((H27+I27+J27)=H27,H27,0))),IF(F27=2,(IF((H27+I27+J27)=(H27+I27),(H27*I27),IF((H27+I27+J27)=(I27+J27),(I27*J27),IF((H27+I27+J27)=(H27+J27),(H27*J27),0)))),IF(F27=3,IF((H27*I27*J27)&gt;0,(H27*I27*J27),0),""))))))</f>
        <v/>
      </c>
      <c r="N27" s="36"/>
      <c r="O27" s="35" t="str">
        <f aca="false">IF(M27="","",IF(O26="",M27,M27+O26))</f>
        <v/>
      </c>
      <c r="P27" s="36"/>
      <c r="Q27" s="37" t="str">
        <f aca="false">IF(O27="","",IF(O28="",O27,""))</f>
        <v/>
      </c>
    </row>
    <row r="28" customFormat="false" ht="18" hidden="false" customHeight="false" outlineLevel="0" collapsed="false">
      <c r="B28" s="27"/>
      <c r="C28" s="28"/>
      <c r="D28" s="38"/>
      <c r="E28" s="39"/>
      <c r="F28" s="40"/>
      <c r="G28" s="41"/>
      <c r="H28" s="41"/>
      <c r="I28" s="41"/>
      <c r="J28" s="41"/>
      <c r="K28" s="33"/>
      <c r="L28" s="34" t="n">
        <f aca="false">IF(D28="-",-1,1)</f>
        <v>1</v>
      </c>
      <c r="M28" s="35" t="str">
        <f aca="false">IF(E28="","",G28*L28*(IF(F28="",IF((H28+I28+J28)=I28,I28,IF((H28+I28+J28)=J28,J28,IF((H28+I28+J28)=H28,H28,0))),IF(F28&lt;2,IF((H28+I28+J28)=I28,I28,IF((H28+I28+J28)=J28,J28,IF((H28+I28+J28)=H28,H28,0))),IF(F28=2,(IF((H28+I28+J28)=(H28+I28),(H28*I28),IF((H28+I28+J28)=(I28+J28),(I28*J28),IF((H28+I28+J28)=(H28+J28),(H28*J28),0)))),IF(F28=3,IF((H28*I28*J28)&gt;0,(H28*I28*J28),0),""))))))</f>
        <v/>
      </c>
      <c r="N28" s="36"/>
      <c r="O28" s="35" t="str">
        <f aca="false">IF(M28="","",IF(O27="",M28,M28+O27))</f>
        <v/>
      </c>
      <c r="P28" s="36"/>
      <c r="Q28" s="37" t="str">
        <f aca="false">IF(O28="","",IF(O29="",O28,""))</f>
        <v/>
      </c>
    </row>
    <row r="29" customFormat="false" ht="18" hidden="false" customHeight="false" outlineLevel="0" collapsed="false">
      <c r="B29" s="27"/>
      <c r="C29" s="28"/>
      <c r="D29" s="38"/>
      <c r="E29" s="39"/>
      <c r="F29" s="40"/>
      <c r="G29" s="41"/>
      <c r="H29" s="41"/>
      <c r="I29" s="41"/>
      <c r="J29" s="41"/>
      <c r="K29" s="33"/>
      <c r="L29" s="34" t="n">
        <f aca="false">IF(D29="-",-1,1)</f>
        <v>1</v>
      </c>
      <c r="M29" s="35" t="str">
        <f aca="false">IF(E29="","",G29*L29*(IF(F29="",IF((H29+I29+J29)=I29,I29,IF((H29+I29+J29)=J29,J29,IF((H29+I29+J29)=H29,H29,0))),IF(F29&lt;2,IF((H29+I29+J29)=I29,I29,IF((H29+I29+J29)=J29,J29,IF((H29+I29+J29)=H29,H29,0))),IF(F29=2,(IF((H29+I29+J29)=(H29+I29),(H29*I29),IF((H29+I29+J29)=(I29+J29),(I29*J29),IF((H29+I29+J29)=(H29+J29),(H29*J29),0)))),IF(F29=3,IF((H29*I29*J29)&gt;0,(H29*I29*J29),0),""))))))</f>
        <v/>
      </c>
      <c r="N29" s="36"/>
      <c r="O29" s="35" t="str">
        <f aca="false">IF(M29="","",IF(O28="",M29,M29+O28))</f>
        <v/>
      </c>
      <c r="P29" s="36"/>
      <c r="Q29" s="37" t="str">
        <f aca="false">IF(O29="","",IF(O30="",O29,""))</f>
        <v/>
      </c>
    </row>
    <row r="30" customFormat="false" ht="18" hidden="false" customHeight="false" outlineLevel="0" collapsed="false">
      <c r="B30" s="27"/>
      <c r="C30" s="28"/>
      <c r="D30" s="38"/>
      <c r="E30" s="39"/>
      <c r="F30" s="40"/>
      <c r="G30" s="41"/>
      <c r="H30" s="41"/>
      <c r="I30" s="41"/>
      <c r="J30" s="41"/>
      <c r="K30" s="33"/>
      <c r="L30" s="34" t="n">
        <f aca="false">IF(D30="-",-1,1)</f>
        <v>1</v>
      </c>
      <c r="M30" s="35" t="str">
        <f aca="false">IF(E30="","",G30*L30*(IF(F30="",IF((H30+I30+J30)=I30,I30,IF((H30+I30+J30)=J30,J30,IF((H30+I30+J30)=H30,H30,0))),IF(F30&lt;2,IF((H30+I30+J30)=I30,I30,IF((H30+I30+J30)=J30,J30,IF((H30+I30+J30)=H30,H30,0))),IF(F30=2,(IF((H30+I30+J30)=(H30+I30),(H30*I30),IF((H30+I30+J30)=(I30+J30),(I30*J30),IF((H30+I30+J30)=(H30+J30),(H30*J30),0)))),IF(F30=3,IF((H30*I30*J30)&gt;0,(H30*I30*J30),0),""))))))</f>
        <v/>
      </c>
      <c r="N30" s="36"/>
      <c r="O30" s="35" t="str">
        <f aca="false">IF(M30="","",IF(O29="",M30,M30+O29))</f>
        <v/>
      </c>
      <c r="P30" s="36"/>
      <c r="Q30" s="37" t="str">
        <f aca="false">IF(O30="","",IF(O31="",O30,""))</f>
        <v/>
      </c>
    </row>
    <row r="31" customFormat="false" ht="18" hidden="false" customHeight="false" outlineLevel="0" collapsed="false">
      <c r="B31" s="27"/>
      <c r="C31" s="28"/>
      <c r="D31" s="38"/>
      <c r="E31" s="39"/>
      <c r="F31" s="40"/>
      <c r="G31" s="41"/>
      <c r="H31" s="41"/>
      <c r="I31" s="41"/>
      <c r="J31" s="41"/>
      <c r="K31" s="33"/>
      <c r="L31" s="34" t="n">
        <f aca="false">IF(D31="-",-1,1)</f>
        <v>1</v>
      </c>
      <c r="M31" s="35" t="str">
        <f aca="false">IF(E31="","",G31*L31*(IF(F31="",IF((H31+I31+J31)=I31,I31,IF((H31+I31+J31)=J31,J31,IF((H31+I31+J31)=H31,H31,0))),IF(F31&lt;2,IF((H31+I31+J31)=I31,I31,IF((H31+I31+J31)=J31,J31,IF((H31+I31+J31)=H31,H31,0))),IF(F31=2,(IF((H31+I31+J31)=(H31+I31),(H31*I31),IF((H31+I31+J31)=(I31+J31),(I31*J31),IF((H31+I31+J31)=(H31+J31),(H31*J31),0)))),IF(F31=3,IF((H31*I31*J31)&gt;0,(H31*I31*J31),0),""))))))</f>
        <v/>
      </c>
      <c r="N31" s="36"/>
      <c r="O31" s="35" t="str">
        <f aca="false">IF(M31="","",IF(O30="",M31,M31+O30))</f>
        <v/>
      </c>
      <c r="P31" s="36"/>
      <c r="Q31" s="37" t="str">
        <f aca="false">IF(O31="","",IF(O32="",O31,""))</f>
        <v/>
      </c>
    </row>
    <row r="32" customFormat="false" ht="18" hidden="false" customHeight="false" outlineLevel="0" collapsed="false">
      <c r="B32" s="27"/>
      <c r="C32" s="28"/>
      <c r="D32" s="38"/>
      <c r="E32" s="39"/>
      <c r="F32" s="40"/>
      <c r="G32" s="41"/>
      <c r="H32" s="41"/>
      <c r="I32" s="41"/>
      <c r="J32" s="41"/>
      <c r="K32" s="33"/>
      <c r="L32" s="34" t="n">
        <f aca="false">IF(D32="-",-1,1)</f>
        <v>1</v>
      </c>
      <c r="M32" s="35" t="str">
        <f aca="false">IF(E32="","",G32*L32*(IF(F32="",IF((H32+I32+J32)=I32,I32,IF((H32+I32+J32)=J32,J32,IF((H32+I32+J32)=H32,H32,0))),IF(F32&lt;2,IF((H32+I32+J32)=I32,I32,IF((H32+I32+J32)=J32,J32,IF((H32+I32+J32)=H32,H32,0))),IF(F32=2,(IF((H32+I32+J32)=(H32+I32),(H32*I32),IF((H32+I32+J32)=(I32+J32),(I32*J32),IF((H32+I32+J32)=(H32+J32),(H32*J32),0)))),IF(F32=3,IF((H32*I32*J32)&gt;0,(H32*I32*J32),0),""))))))</f>
        <v/>
      </c>
      <c r="N32" s="36"/>
      <c r="O32" s="35" t="str">
        <f aca="false">IF(M32="","",IF(O31="",M32,M32+O31))</f>
        <v/>
      </c>
      <c r="P32" s="36"/>
      <c r="Q32" s="37" t="str">
        <f aca="false">IF(O32="","",IF(O33="",O32,""))</f>
        <v/>
      </c>
    </row>
    <row r="33" customFormat="false" ht="18" hidden="false" customHeight="false" outlineLevel="0" collapsed="false">
      <c r="B33" s="27"/>
      <c r="C33" s="28"/>
      <c r="D33" s="38"/>
      <c r="E33" s="39"/>
      <c r="F33" s="40"/>
      <c r="G33" s="41"/>
      <c r="H33" s="41"/>
      <c r="I33" s="41"/>
      <c r="J33" s="41"/>
      <c r="K33" s="33"/>
      <c r="L33" s="34" t="n">
        <f aca="false">IF(D33="-",-1,1)</f>
        <v>1</v>
      </c>
      <c r="M33" s="35" t="str">
        <f aca="false">IF(E33="","",G33*L33*(IF(F33="",IF((H33+I33+J33)=I33,I33,IF((H33+I33+J33)=J33,J33,IF((H33+I33+J33)=H33,H33,0))),IF(F33&lt;2,IF((H33+I33+J33)=I33,I33,IF((H33+I33+J33)=J33,J33,IF((H33+I33+J33)=H33,H33,0))),IF(F33=2,(IF((H33+I33+J33)=(H33+I33),(H33*I33),IF((H33+I33+J33)=(I33+J33),(I33*J33),IF((H33+I33+J33)=(H33+J33),(H33*J33),0)))),IF(F33=3,IF((H33*I33*J33)&gt;0,(H33*I33*J33),0),""))))))</f>
        <v/>
      </c>
      <c r="N33" s="36"/>
      <c r="O33" s="35" t="str">
        <f aca="false">IF(M33="","",IF(O32="",M33,M33+O32))</f>
        <v/>
      </c>
      <c r="P33" s="36"/>
      <c r="Q33" s="37" t="str">
        <f aca="false">IF(O33="","",IF(O34="",O33,""))</f>
        <v/>
      </c>
    </row>
    <row r="34" customFormat="false" ht="18" hidden="false" customHeight="false" outlineLevel="0" collapsed="false">
      <c r="B34" s="27"/>
      <c r="C34" s="28"/>
      <c r="D34" s="38"/>
      <c r="E34" s="39"/>
      <c r="F34" s="40"/>
      <c r="G34" s="41"/>
      <c r="H34" s="41"/>
      <c r="I34" s="41"/>
      <c r="J34" s="41"/>
      <c r="K34" s="33"/>
      <c r="L34" s="34" t="n">
        <f aca="false">IF(D34="-",-1,1)</f>
        <v>1</v>
      </c>
      <c r="M34" s="35" t="str">
        <f aca="false">IF(E34="","",G34*L34*(IF(F34="",IF((H34+I34+J34)=I34,I34,IF((H34+I34+J34)=J34,J34,IF((H34+I34+J34)=H34,H34,0))),IF(F34&lt;2,IF((H34+I34+J34)=I34,I34,IF((H34+I34+J34)=J34,J34,IF((H34+I34+J34)=H34,H34,0))),IF(F34=2,(IF((H34+I34+J34)=(H34+I34),(H34*I34),IF((H34+I34+J34)=(I34+J34),(I34*J34),IF((H34+I34+J34)=(H34+J34),(H34*J34),0)))),IF(F34=3,IF((H34*I34*J34)&gt;0,(H34*I34*J34),0),""))))))</f>
        <v/>
      </c>
      <c r="N34" s="36"/>
      <c r="O34" s="35" t="str">
        <f aca="false">IF(M34="","",IF(O33="",M34,M34+O33))</f>
        <v/>
      </c>
      <c r="P34" s="36"/>
      <c r="Q34" s="37" t="str">
        <f aca="false">IF(O34="","",IF(O35="",O34,""))</f>
        <v/>
      </c>
    </row>
    <row r="35" customFormat="false" ht="18" hidden="false" customHeight="false" outlineLevel="0" collapsed="false">
      <c r="B35" s="27"/>
      <c r="C35" s="28"/>
      <c r="D35" s="38"/>
      <c r="E35" s="39"/>
      <c r="F35" s="40"/>
      <c r="G35" s="41"/>
      <c r="H35" s="41"/>
      <c r="I35" s="41"/>
      <c r="J35" s="41"/>
      <c r="K35" s="33"/>
      <c r="L35" s="34" t="n">
        <f aca="false">IF(D35="-",-1,1)</f>
        <v>1</v>
      </c>
      <c r="M35" s="35" t="str">
        <f aca="false">IF(E35="","",G35*L35*(IF(F35="",IF((H35+I35+J35)=I35,I35,IF((H35+I35+J35)=J35,J35,IF((H35+I35+J35)=H35,H35,0))),IF(F35&lt;2,IF((H35+I35+J35)=I35,I35,IF((H35+I35+J35)=J35,J35,IF((H35+I35+J35)=H35,H35,0))),IF(F35=2,(IF((H35+I35+J35)=(H35+I35),(H35*I35),IF((H35+I35+J35)=(I35+J35),(I35*J35),IF((H35+I35+J35)=(H35+J35),(H35*J35),0)))),IF(F35=3,IF((H35*I35*J35)&gt;0,(H35*I35*J35),0),""))))))</f>
        <v/>
      </c>
      <c r="N35" s="36"/>
      <c r="O35" s="35" t="str">
        <f aca="false">IF(M35="","",IF(O34="",M35,M35+O34))</f>
        <v/>
      </c>
      <c r="P35" s="36"/>
      <c r="Q35" s="37" t="str">
        <f aca="false">IF(O35="","",IF(O36="",O35,""))</f>
        <v/>
      </c>
    </row>
    <row r="36" customFormat="false" ht="18" hidden="false" customHeight="false" outlineLevel="0" collapsed="false">
      <c r="B36" s="27"/>
      <c r="C36" s="28"/>
      <c r="D36" s="38"/>
      <c r="E36" s="39"/>
      <c r="F36" s="40"/>
      <c r="G36" s="41"/>
      <c r="H36" s="41"/>
      <c r="I36" s="41"/>
      <c r="J36" s="41"/>
      <c r="K36" s="33"/>
      <c r="L36" s="34" t="n">
        <f aca="false">IF(D36="-",-1,1)</f>
        <v>1</v>
      </c>
      <c r="M36" s="35" t="str">
        <f aca="false">IF(E36="","",G36*L36*(IF(F36="",IF((H36+I36+J36)=I36,I36,IF((H36+I36+J36)=J36,J36,IF((H36+I36+J36)=H36,H36,0))),IF(F36&lt;2,IF((H36+I36+J36)=I36,I36,IF((H36+I36+J36)=J36,J36,IF((H36+I36+J36)=H36,H36,0))),IF(F36=2,(IF((H36+I36+J36)=(H36+I36),(H36*I36),IF((H36+I36+J36)=(I36+J36),(I36*J36),IF((H36+I36+J36)=(H36+J36),(H36*J36),0)))),IF(F36=3,IF((H36*I36*J36)&gt;0,(H36*I36*J36),0),""))))))</f>
        <v/>
      </c>
      <c r="N36" s="36"/>
      <c r="O36" s="35" t="str">
        <f aca="false">IF(M36="","",IF(O35="",M36,M36+O35))</f>
        <v/>
      </c>
      <c r="P36" s="36"/>
      <c r="Q36" s="37" t="str">
        <f aca="false">IF(O36="","",IF(O37="",O36,""))</f>
        <v/>
      </c>
    </row>
    <row r="37" customFormat="false" ht="18" hidden="false" customHeight="false" outlineLevel="0" collapsed="false">
      <c r="B37" s="27"/>
      <c r="C37" s="28"/>
      <c r="D37" s="38"/>
      <c r="E37" s="39"/>
      <c r="F37" s="40"/>
      <c r="G37" s="41"/>
      <c r="H37" s="41"/>
      <c r="I37" s="41"/>
      <c r="J37" s="41"/>
      <c r="K37" s="33"/>
      <c r="L37" s="34" t="n">
        <f aca="false">IF(D37="-",-1,1)</f>
        <v>1</v>
      </c>
      <c r="M37" s="35" t="str">
        <f aca="false">IF(E37="","",G37*L37*(IF(F37="",IF((H37+I37+J37)=I37,I37,IF((H37+I37+J37)=J37,J37,IF((H37+I37+J37)=H37,H37,0))),IF(F37&lt;2,IF((H37+I37+J37)=I37,I37,IF((H37+I37+J37)=J37,J37,IF((H37+I37+J37)=H37,H37,0))),IF(F37=2,(IF((H37+I37+J37)=(H37+I37),(H37*I37),IF((H37+I37+J37)=(I37+J37),(I37*J37),IF((H37+I37+J37)=(H37+J37),(H37*J37),0)))),IF(F37=3,IF((H37*I37*J37)&gt;0,(H37*I37*J37),0),""))))))</f>
        <v/>
      </c>
      <c r="N37" s="36"/>
      <c r="O37" s="35" t="str">
        <f aca="false">IF(M37="","",IF(O36="",M37,M37+O36))</f>
        <v/>
      </c>
      <c r="P37" s="36"/>
      <c r="Q37" s="37" t="str">
        <f aca="false">IF(O37="","",IF(O38="",O37,""))</f>
        <v/>
      </c>
    </row>
    <row r="38" customFormat="false" ht="18" hidden="false" customHeight="false" outlineLevel="0" collapsed="false">
      <c r="B38" s="27"/>
      <c r="C38" s="28"/>
      <c r="D38" s="38"/>
      <c r="E38" s="39"/>
      <c r="F38" s="40"/>
      <c r="G38" s="41"/>
      <c r="H38" s="41"/>
      <c r="I38" s="41"/>
      <c r="J38" s="41"/>
      <c r="K38" s="33"/>
      <c r="L38" s="34" t="n">
        <f aca="false">IF(D38="-",-1,1)</f>
        <v>1</v>
      </c>
      <c r="M38" s="35" t="str">
        <f aca="false">IF(E38="","",G38*L38*(IF(F38="",IF((H38+I38+J38)=I38,I38,IF((H38+I38+J38)=J38,J38,IF((H38+I38+J38)=H38,H38,0))),IF(F38&lt;2,IF((H38+I38+J38)=I38,I38,IF((H38+I38+J38)=J38,J38,IF((H38+I38+J38)=H38,H38,0))),IF(F38=2,(IF((H38+I38+J38)=(H38+I38),(H38*I38),IF((H38+I38+J38)=(I38+J38),(I38*J38),IF((H38+I38+J38)=(H38+J38),(H38*J38),0)))),IF(F38=3,IF((H38*I38*J38)&gt;0,(H38*I38*J38),0),""))))))</f>
        <v/>
      </c>
      <c r="N38" s="36"/>
      <c r="O38" s="35" t="str">
        <f aca="false">IF(M38="","",IF(O37="",M38,M38+O37))</f>
        <v/>
      </c>
      <c r="P38" s="36"/>
      <c r="Q38" s="37" t="str">
        <f aca="false">IF(O38="","",IF(O39="",O38,""))</f>
        <v/>
      </c>
    </row>
    <row r="39" customFormat="false" ht="18" hidden="false" customHeight="false" outlineLevel="0" collapsed="false">
      <c r="B39" s="27"/>
      <c r="C39" s="28"/>
      <c r="D39" s="38"/>
      <c r="E39" s="39"/>
      <c r="F39" s="40"/>
      <c r="G39" s="41"/>
      <c r="H39" s="41"/>
      <c r="I39" s="41"/>
      <c r="J39" s="41"/>
      <c r="K39" s="33"/>
      <c r="L39" s="34" t="n">
        <f aca="false">IF(D39="-",-1,1)</f>
        <v>1</v>
      </c>
      <c r="M39" s="35" t="str">
        <f aca="false">IF(E39="","",G39*L39*(IF(F39="",IF((H39+I39+J39)=I39,I39,IF((H39+I39+J39)=J39,J39,IF((H39+I39+J39)=H39,H39,0))),IF(F39&lt;2,IF((H39+I39+J39)=I39,I39,IF((H39+I39+J39)=J39,J39,IF((H39+I39+J39)=H39,H39,0))),IF(F39=2,(IF((H39+I39+J39)=(H39+I39),(H39*I39),IF((H39+I39+J39)=(I39+J39),(I39*J39),IF((H39+I39+J39)=(H39+J39),(H39*J39),0)))),IF(F39=3,IF((H39*I39*J39)&gt;0,(H39*I39*J39),0),""))))))</f>
        <v/>
      </c>
      <c r="N39" s="36"/>
      <c r="O39" s="35" t="str">
        <f aca="false">IF(M39="","",IF(O38="",M39,M39+O38))</f>
        <v/>
      </c>
      <c r="P39" s="36"/>
      <c r="Q39" s="37" t="str">
        <f aca="false">IF(O39="","",IF(O40="",O39,""))</f>
        <v/>
      </c>
    </row>
    <row r="40" customFormat="false" ht="18" hidden="false" customHeight="false" outlineLevel="0" collapsed="false">
      <c r="B40" s="27"/>
      <c r="C40" s="28"/>
      <c r="D40" s="38"/>
      <c r="E40" s="39"/>
      <c r="F40" s="40"/>
      <c r="G40" s="41"/>
      <c r="H40" s="41"/>
      <c r="I40" s="41"/>
      <c r="J40" s="41"/>
      <c r="K40" s="33"/>
      <c r="L40" s="34" t="n">
        <f aca="false">IF(D40="-",-1,1)</f>
        <v>1</v>
      </c>
      <c r="M40" s="35" t="str">
        <f aca="false">IF(E40="","",G40*L40*(IF(F40="",IF((H40+I40+J40)=I40,I40,IF((H40+I40+J40)=J40,J40,IF((H40+I40+J40)=H40,H40,0))),IF(F40&lt;2,IF((H40+I40+J40)=I40,I40,IF((H40+I40+J40)=J40,J40,IF((H40+I40+J40)=H40,H40,0))),IF(F40=2,(IF((H40+I40+J40)=(H40+I40),(H40*I40),IF((H40+I40+J40)=(I40+J40),(I40*J40),IF((H40+I40+J40)=(H40+J40),(H40*J40),0)))),IF(F40=3,IF((H40*I40*J40)&gt;0,(H40*I40*J40),0),""))))))</f>
        <v/>
      </c>
      <c r="N40" s="36"/>
      <c r="O40" s="35" t="str">
        <f aca="false">IF(M40="","",IF(O39="",M40,M40+O39))</f>
        <v/>
      </c>
      <c r="P40" s="36"/>
      <c r="Q40" s="37" t="str">
        <f aca="false">IF(O40="","",IF(O41="",O40,""))</f>
        <v/>
      </c>
    </row>
    <row r="41" customFormat="false" ht="18" hidden="false" customHeight="false" outlineLevel="0" collapsed="false">
      <c r="B41" s="27"/>
      <c r="C41" s="28"/>
      <c r="D41" s="38"/>
      <c r="E41" s="39"/>
      <c r="F41" s="40"/>
      <c r="G41" s="41"/>
      <c r="H41" s="41"/>
      <c r="I41" s="41"/>
      <c r="J41" s="41"/>
      <c r="K41" s="33"/>
      <c r="L41" s="34" t="n">
        <f aca="false">IF(D41="-",-1,1)</f>
        <v>1</v>
      </c>
      <c r="M41" s="35" t="str">
        <f aca="false">IF(E41="","",G41*L41*(IF(F41="",IF((H41+I41+J41)=I41,I41,IF((H41+I41+J41)=J41,J41,IF((H41+I41+J41)=H41,H41,0))),IF(F41&lt;2,IF((H41+I41+J41)=I41,I41,IF((H41+I41+J41)=J41,J41,IF((H41+I41+J41)=H41,H41,0))),IF(F41=2,(IF((H41+I41+J41)=(H41+I41),(H41*I41),IF((H41+I41+J41)=(I41+J41),(I41*J41),IF((H41+I41+J41)=(H41+J41),(H41*J41),0)))),IF(F41=3,IF((H41*I41*J41)&gt;0,(H41*I41*J41),0),""))))))</f>
        <v/>
      </c>
      <c r="N41" s="36"/>
      <c r="O41" s="35" t="str">
        <f aca="false">IF(M41="","",IF(O40="",M41,M41+O40))</f>
        <v/>
      </c>
      <c r="P41" s="36"/>
      <c r="Q41" s="37" t="str">
        <f aca="false">IF(O41="","",IF(O42="",O41,""))</f>
        <v/>
      </c>
    </row>
    <row r="42" customFormat="false" ht="18" hidden="false" customHeight="false" outlineLevel="0" collapsed="false">
      <c r="B42" s="27"/>
      <c r="C42" s="28"/>
      <c r="D42" s="38"/>
      <c r="E42" s="39"/>
      <c r="F42" s="40"/>
      <c r="G42" s="41"/>
      <c r="H42" s="41"/>
      <c r="I42" s="41"/>
      <c r="J42" s="41"/>
      <c r="K42" s="33"/>
      <c r="L42" s="34" t="n">
        <f aca="false">IF(D42="-",-1,1)</f>
        <v>1</v>
      </c>
      <c r="M42" s="35" t="str">
        <f aca="false">IF(E42="","",G42*L42*(IF(F42="",IF((H42+I42+J42)=I42,I42,IF((H42+I42+J42)=J42,J42,IF((H42+I42+J42)=H42,H42,0))),IF(F42&lt;2,IF((H42+I42+J42)=I42,I42,IF((H42+I42+J42)=J42,J42,IF((H42+I42+J42)=H42,H42,0))),IF(F42=2,(IF((H42+I42+J42)=(H42+I42),(H42*I42),IF((H42+I42+J42)=(I42+J42),(I42*J42),IF((H42+I42+J42)=(H42+J42),(H42*J42),0)))),IF(F42=3,IF((H42*I42*J42)&gt;0,(H42*I42*J42),0),""))))))</f>
        <v/>
      </c>
      <c r="N42" s="36"/>
      <c r="O42" s="35" t="str">
        <f aca="false">IF(M42="","",IF(O41="",M42,M42+O41))</f>
        <v/>
      </c>
      <c r="P42" s="36"/>
      <c r="Q42" s="37" t="str">
        <f aca="false">IF(O42="","",IF(O43="",O42,""))</f>
        <v/>
      </c>
    </row>
    <row r="43" customFormat="false" ht="18" hidden="false" customHeight="false" outlineLevel="0" collapsed="false">
      <c r="B43" s="27"/>
      <c r="C43" s="28"/>
      <c r="D43" s="38"/>
      <c r="E43" s="39"/>
      <c r="F43" s="40"/>
      <c r="G43" s="41"/>
      <c r="H43" s="41"/>
      <c r="I43" s="41"/>
      <c r="J43" s="41"/>
      <c r="K43" s="33"/>
      <c r="L43" s="34" t="n">
        <f aca="false">IF(D43="-",-1,1)</f>
        <v>1</v>
      </c>
      <c r="M43" s="35" t="str">
        <f aca="false">IF(E43="","",G43*L43*(IF(F43="",IF((H43+I43+J43)=I43,I43,IF((H43+I43+J43)=J43,J43,IF((H43+I43+J43)=H43,H43,0))),IF(F43&lt;2,IF((H43+I43+J43)=I43,I43,IF((H43+I43+J43)=J43,J43,IF((H43+I43+J43)=H43,H43,0))),IF(F43=2,(IF((H43+I43+J43)=(H43+I43),(H43*I43),IF((H43+I43+J43)=(I43+J43),(I43*J43),IF((H43+I43+J43)=(H43+J43),(H43*J43),0)))),IF(F43=3,IF((H43*I43*J43)&gt;0,(H43*I43*J43),0),""))))))</f>
        <v/>
      </c>
      <c r="N43" s="36"/>
      <c r="O43" s="35" t="str">
        <f aca="false">IF(M43="","",IF(O42="",M43,M43+O42))</f>
        <v/>
      </c>
      <c r="P43" s="36"/>
      <c r="Q43" s="37" t="str">
        <f aca="false">IF(O43="","",IF(O44="",O43,""))</f>
        <v/>
      </c>
    </row>
    <row r="44" customFormat="false" ht="18" hidden="false" customHeight="false" outlineLevel="0" collapsed="false">
      <c r="B44" s="27"/>
      <c r="C44" s="28"/>
      <c r="D44" s="38"/>
      <c r="E44" s="39"/>
      <c r="F44" s="40"/>
      <c r="G44" s="41"/>
      <c r="H44" s="41"/>
      <c r="I44" s="41"/>
      <c r="J44" s="41"/>
      <c r="K44" s="33"/>
      <c r="L44" s="34" t="n">
        <f aca="false">IF(D44="-",-1,1)</f>
        <v>1</v>
      </c>
      <c r="M44" s="35" t="str">
        <f aca="false">IF(E44="","",G44*L44*(IF(F44="",IF((H44+I44+J44)=I44,I44,IF((H44+I44+J44)=J44,J44,IF((H44+I44+J44)=H44,H44,0))),IF(F44&lt;2,IF((H44+I44+J44)=I44,I44,IF((H44+I44+J44)=J44,J44,IF((H44+I44+J44)=H44,H44,0))),IF(F44=2,(IF((H44+I44+J44)=(H44+I44),(H44*I44),IF((H44+I44+J44)=(I44+J44),(I44*J44),IF((H44+I44+J44)=(H44+J44),(H44*J44),0)))),IF(F44=3,IF((H44*I44*J44)&gt;0,(H44*I44*J44),0),""))))))</f>
        <v/>
      </c>
      <c r="N44" s="36"/>
      <c r="O44" s="35" t="str">
        <f aca="false">IF(M44="","",IF(O43="",M44,M44+O43))</f>
        <v/>
      </c>
      <c r="P44" s="36"/>
      <c r="Q44" s="37" t="str">
        <f aca="false">IF(O44="","",IF(O45="",O44,""))</f>
        <v/>
      </c>
    </row>
    <row r="45" customFormat="false" ht="18" hidden="false" customHeight="false" outlineLevel="0" collapsed="false">
      <c r="B45" s="27"/>
      <c r="C45" s="28"/>
      <c r="D45" s="38"/>
      <c r="E45" s="39"/>
      <c r="F45" s="40"/>
      <c r="G45" s="41"/>
      <c r="H45" s="41"/>
      <c r="I45" s="41"/>
      <c r="J45" s="41"/>
      <c r="K45" s="33"/>
      <c r="L45" s="34" t="n">
        <f aca="false">IF(D45="-",-1,1)</f>
        <v>1</v>
      </c>
      <c r="M45" s="35" t="str">
        <f aca="false">IF(E45="","",G45*L45*(IF(F45="",IF((H45+I45+J45)=I45,I45,IF((H45+I45+J45)=J45,J45,IF((H45+I45+J45)=H45,H45,0))),IF(F45&lt;2,IF((H45+I45+J45)=I45,I45,IF((H45+I45+J45)=J45,J45,IF((H45+I45+J45)=H45,H45,0))),IF(F45=2,(IF((H45+I45+J45)=(H45+I45),(H45*I45),IF((H45+I45+J45)=(I45+J45),(I45*J45),IF((H45+I45+J45)=(H45+J45),(H45*J45),0)))),IF(F45=3,IF((H45*I45*J45)&gt;0,(H45*I45*J45),0),""))))))</f>
        <v/>
      </c>
      <c r="N45" s="36"/>
      <c r="O45" s="35" t="str">
        <f aca="false">IF(M45="","",IF(O44="",M45,M45+O44))</f>
        <v/>
      </c>
      <c r="P45" s="36"/>
      <c r="Q45" s="37" t="str">
        <f aca="false">IF(O45="","",IF(O46="",O45,""))</f>
        <v/>
      </c>
    </row>
    <row r="46" customFormat="false" ht="18" hidden="false" customHeight="false" outlineLevel="0" collapsed="false">
      <c r="B46" s="27"/>
      <c r="C46" s="28"/>
      <c r="D46" s="38"/>
      <c r="E46" s="39"/>
      <c r="F46" s="40"/>
      <c r="G46" s="41"/>
      <c r="H46" s="41"/>
      <c r="I46" s="41"/>
      <c r="J46" s="41"/>
      <c r="K46" s="33"/>
      <c r="L46" s="34" t="n">
        <f aca="false">IF(D46="-",-1,1)</f>
        <v>1</v>
      </c>
      <c r="M46" s="35" t="str">
        <f aca="false">IF(E46="","",G46*L46*(IF(F46="",IF((H46+I46+J46)=I46,I46,IF((H46+I46+J46)=J46,J46,IF((H46+I46+J46)=H46,H46,0))),IF(F46&lt;2,IF((H46+I46+J46)=I46,I46,IF((H46+I46+J46)=J46,J46,IF((H46+I46+J46)=H46,H46,0))),IF(F46=2,(IF((H46+I46+J46)=(H46+I46),(H46*I46),IF((H46+I46+J46)=(I46+J46),(I46*J46),IF((H46+I46+J46)=(H46+J46),(H46*J46),0)))),IF(F46=3,IF((H46*I46*J46)&gt;0,(H46*I46*J46),0),""))))))</f>
        <v/>
      </c>
      <c r="N46" s="36"/>
      <c r="O46" s="35" t="str">
        <f aca="false">IF(M46="","",IF(O45="",M46,M46+O45))</f>
        <v/>
      </c>
      <c r="P46" s="36"/>
      <c r="Q46" s="37" t="str">
        <f aca="false">IF(O46="","",IF(O47="",O46,""))</f>
        <v/>
      </c>
    </row>
    <row r="47" customFormat="false" ht="18" hidden="false" customHeight="false" outlineLevel="0" collapsed="false">
      <c r="B47" s="27"/>
      <c r="C47" s="28"/>
      <c r="D47" s="38"/>
      <c r="E47" s="39"/>
      <c r="F47" s="40"/>
      <c r="G47" s="41"/>
      <c r="H47" s="41"/>
      <c r="I47" s="41"/>
      <c r="J47" s="41"/>
      <c r="K47" s="33"/>
      <c r="L47" s="34" t="n">
        <f aca="false">IF(D47="-",-1,1)</f>
        <v>1</v>
      </c>
      <c r="M47" s="35" t="str">
        <f aca="false">IF(E47="","",G47*L47*(IF(F47="",IF((H47+I47+J47)=I47,I47,IF((H47+I47+J47)=J47,J47,IF((H47+I47+J47)=H47,H47,0))),IF(F47&lt;2,IF((H47+I47+J47)=I47,I47,IF((H47+I47+J47)=J47,J47,IF((H47+I47+J47)=H47,H47,0))),IF(F47=2,(IF((H47+I47+J47)=(H47+I47),(H47*I47),IF((H47+I47+J47)=(I47+J47),(I47*J47),IF((H47+I47+J47)=(H47+J47),(H47*J47),0)))),IF(F47=3,IF((H47*I47*J47)&gt;0,(H47*I47*J47),0),""))))))</f>
        <v/>
      </c>
      <c r="N47" s="36"/>
      <c r="O47" s="35" t="str">
        <f aca="false">IF(M47="","",IF(O46="",M47,M47+O46))</f>
        <v/>
      </c>
      <c r="P47" s="36"/>
      <c r="Q47" s="37" t="str">
        <f aca="false">IF(O47="","",IF(O48="",O47,""))</f>
        <v/>
      </c>
    </row>
    <row r="48" customFormat="false" ht="18" hidden="false" customHeight="false" outlineLevel="0" collapsed="false">
      <c r="B48" s="27"/>
      <c r="C48" s="28"/>
      <c r="D48" s="38"/>
      <c r="E48" s="39"/>
      <c r="F48" s="40"/>
      <c r="G48" s="41"/>
      <c r="H48" s="41"/>
      <c r="I48" s="41"/>
      <c r="J48" s="41"/>
      <c r="K48" s="33"/>
      <c r="L48" s="34" t="n">
        <f aca="false">IF(D48="-",-1,1)</f>
        <v>1</v>
      </c>
      <c r="M48" s="35" t="str">
        <f aca="false">IF(E48="","",G48*L48*(IF(F48="",IF((H48+I48+J48)=I48,I48,IF((H48+I48+J48)=J48,J48,IF((H48+I48+J48)=H48,H48,0))),IF(F48&lt;2,IF((H48+I48+J48)=I48,I48,IF((H48+I48+J48)=J48,J48,IF((H48+I48+J48)=H48,H48,0))),IF(F48=2,(IF((H48+I48+J48)=(H48+I48),(H48*I48),IF((H48+I48+J48)=(I48+J48),(I48*J48),IF((H48+I48+J48)=(H48+J48),(H48*J48),0)))),IF(F48=3,IF((H48*I48*J48)&gt;0,(H48*I48*J48),0),""))))))</f>
        <v/>
      </c>
      <c r="N48" s="36"/>
      <c r="O48" s="35" t="str">
        <f aca="false">IF(M48="","",IF(O47="",M48,M48+O47))</f>
        <v/>
      </c>
      <c r="P48" s="36"/>
      <c r="Q48" s="37" t="str">
        <f aca="false">IF(O48="","",IF(O49="",O48,""))</f>
        <v/>
      </c>
    </row>
    <row r="49" customFormat="false" ht="18" hidden="false" customHeight="false" outlineLevel="0" collapsed="false">
      <c r="B49" s="27"/>
      <c r="C49" s="28"/>
      <c r="D49" s="38"/>
      <c r="E49" s="39"/>
      <c r="F49" s="40"/>
      <c r="G49" s="41"/>
      <c r="H49" s="41"/>
      <c r="I49" s="41"/>
      <c r="J49" s="41"/>
      <c r="K49" s="33"/>
      <c r="L49" s="34" t="n">
        <f aca="false">IF(D49="-",-1,1)</f>
        <v>1</v>
      </c>
      <c r="M49" s="35" t="str">
        <f aca="false">IF(E49="","",G49*L49*(IF(F49="",IF((H49+I49+J49)=I49,I49,IF((H49+I49+J49)=J49,J49,IF((H49+I49+J49)=H49,H49,0))),IF(F49&lt;2,IF((H49+I49+J49)=I49,I49,IF((H49+I49+J49)=J49,J49,IF((H49+I49+J49)=H49,H49,0))),IF(F49=2,(IF((H49+I49+J49)=(H49+I49),(H49*I49),IF((H49+I49+J49)=(I49+J49),(I49*J49),IF((H49+I49+J49)=(H49+J49),(H49*J49),0)))),IF(F49=3,IF((H49*I49*J49)&gt;0,(H49*I49*J49),0),""))))))</f>
        <v/>
      </c>
      <c r="N49" s="36"/>
      <c r="O49" s="35" t="str">
        <f aca="false">IF(M49="","",IF(O48="",M49,M49+O48))</f>
        <v/>
      </c>
      <c r="P49" s="36"/>
      <c r="Q49" s="37" t="str">
        <f aca="false">IF(O49="","",IF(O50="",O49,""))</f>
        <v/>
      </c>
    </row>
    <row r="50" customFormat="false" ht="18" hidden="false" customHeight="false" outlineLevel="0" collapsed="false">
      <c r="B50" s="27"/>
      <c r="C50" s="28"/>
      <c r="D50" s="38"/>
      <c r="E50" s="39"/>
      <c r="F50" s="40"/>
      <c r="G50" s="41"/>
      <c r="H50" s="41"/>
      <c r="I50" s="41"/>
      <c r="J50" s="41"/>
      <c r="K50" s="33"/>
      <c r="L50" s="34" t="n">
        <f aca="false">IF(D50="-",-1,1)</f>
        <v>1</v>
      </c>
      <c r="M50" s="35" t="str">
        <f aca="false">IF(E50="","",G50*L50*(IF(F50="",IF((H50+I50+J50)=I50,I50,IF((H50+I50+J50)=J50,J50,IF((H50+I50+J50)=H50,H50,0))),IF(F50&lt;2,IF((H50+I50+J50)=I50,I50,IF((H50+I50+J50)=J50,J50,IF((H50+I50+J50)=H50,H50,0))),IF(F50=2,(IF((H50+I50+J50)=(H50+I50),(H50*I50),IF((H50+I50+J50)=(I50+J50),(I50*J50),IF((H50+I50+J50)=(H50+J50),(H50*J50),0)))),IF(F50=3,IF((H50*I50*J50)&gt;0,(H50*I50*J50),0),""))))))</f>
        <v/>
      </c>
      <c r="N50" s="36"/>
      <c r="O50" s="35" t="str">
        <f aca="false">IF(M50="","",IF(O49="",M50,M50+O49))</f>
        <v/>
      </c>
      <c r="P50" s="36"/>
      <c r="Q50" s="37" t="str">
        <f aca="false">IF(O50="","",IF(O51="",O50,""))</f>
        <v/>
      </c>
    </row>
    <row r="51" customFormat="false" ht="18" hidden="false" customHeight="false" outlineLevel="0" collapsed="false">
      <c r="B51" s="27"/>
      <c r="C51" s="28"/>
      <c r="D51" s="38"/>
      <c r="E51" s="39"/>
      <c r="F51" s="40"/>
      <c r="G51" s="41"/>
      <c r="H51" s="41"/>
      <c r="I51" s="41"/>
      <c r="J51" s="41"/>
      <c r="K51" s="33"/>
      <c r="L51" s="34" t="n">
        <f aca="false">IF(D51="-",-1,1)</f>
        <v>1</v>
      </c>
      <c r="M51" s="35" t="str">
        <f aca="false">IF(E51="","",G51*L51*(IF(F51="",IF((H51+I51+J51)=I51,I51,IF((H51+I51+J51)=J51,J51,IF((H51+I51+J51)=H51,H51,0))),IF(F51&lt;2,IF((H51+I51+J51)=I51,I51,IF((H51+I51+J51)=J51,J51,IF((H51+I51+J51)=H51,H51,0))),IF(F51=2,(IF((H51+I51+J51)=(H51+I51),(H51*I51),IF((H51+I51+J51)=(I51+J51),(I51*J51),IF((H51+I51+J51)=(H51+J51),(H51*J51),0)))),IF(F51=3,IF((H51*I51*J51)&gt;0,(H51*I51*J51),0),""))))))</f>
        <v/>
      </c>
      <c r="N51" s="36"/>
      <c r="O51" s="35" t="str">
        <f aca="false">IF(M51="","",IF(O50="",M51,M51+O50))</f>
        <v/>
      </c>
      <c r="P51" s="36"/>
      <c r="Q51" s="37" t="str">
        <f aca="false">IF(O51="","",IF(O52="",O51,""))</f>
        <v/>
      </c>
    </row>
    <row r="52" customFormat="false" ht="18" hidden="false" customHeight="false" outlineLevel="0" collapsed="false">
      <c r="B52" s="27"/>
      <c r="C52" s="28"/>
      <c r="D52" s="38"/>
      <c r="E52" s="39"/>
      <c r="F52" s="40"/>
      <c r="G52" s="41"/>
      <c r="H52" s="41"/>
      <c r="I52" s="41"/>
      <c r="J52" s="41"/>
      <c r="K52" s="33"/>
      <c r="L52" s="34" t="n">
        <f aca="false">IF(D52="-",-1,1)</f>
        <v>1</v>
      </c>
      <c r="M52" s="35" t="str">
        <f aca="false">IF(E52="","",G52*L52*(IF(F52="",IF((H52+I52+J52)=I52,I52,IF((H52+I52+J52)=J52,J52,IF((H52+I52+J52)=H52,H52,0))),IF(F52&lt;2,IF((H52+I52+J52)=I52,I52,IF((H52+I52+J52)=J52,J52,IF((H52+I52+J52)=H52,H52,0))),IF(F52=2,(IF((H52+I52+J52)=(H52+I52),(H52*I52),IF((H52+I52+J52)=(I52+J52),(I52*J52),IF((H52+I52+J52)=(H52+J52),(H52*J52),0)))),IF(F52=3,IF((H52*I52*J52)&gt;0,(H52*I52*J52),0),""))))))</f>
        <v/>
      </c>
      <c r="N52" s="36"/>
      <c r="O52" s="35" t="str">
        <f aca="false">IF(M52="","",IF(O51="",M52,M52+O51))</f>
        <v/>
      </c>
      <c r="P52" s="36"/>
      <c r="Q52" s="37" t="str">
        <f aca="false">IF(O52="","",IF(O53="",O52,""))</f>
        <v/>
      </c>
    </row>
    <row r="53" customFormat="false" ht="18" hidden="false" customHeight="false" outlineLevel="0" collapsed="false">
      <c r="B53" s="27"/>
      <c r="C53" s="28"/>
      <c r="D53" s="38"/>
      <c r="E53" s="39"/>
      <c r="F53" s="40"/>
      <c r="G53" s="41"/>
      <c r="H53" s="41"/>
      <c r="I53" s="41"/>
      <c r="J53" s="41"/>
      <c r="K53" s="33"/>
      <c r="L53" s="34" t="n">
        <f aca="false">IF(D53="-",-1,1)</f>
        <v>1</v>
      </c>
      <c r="M53" s="35" t="str">
        <f aca="false">IF(E53="","",G53*L53*(IF(F53="",IF((H53+I53+J53)=I53,I53,IF((H53+I53+J53)=J53,J53,IF((H53+I53+J53)=H53,H53,0))),IF(F53&lt;2,IF((H53+I53+J53)=I53,I53,IF((H53+I53+J53)=J53,J53,IF((H53+I53+J53)=H53,H53,0))),IF(F53=2,(IF((H53+I53+J53)=(H53+I53),(H53*I53),IF((H53+I53+J53)=(I53+J53),(I53*J53),IF((H53+I53+J53)=(H53+J53),(H53*J53),0)))),IF(F53=3,IF((H53*I53*J53)&gt;0,(H53*I53*J53),0),""))))))</f>
        <v/>
      </c>
      <c r="N53" s="36"/>
      <c r="O53" s="35" t="str">
        <f aca="false">IF(M53="","",IF(O52="",M53,M53+O52))</f>
        <v/>
      </c>
      <c r="P53" s="36"/>
      <c r="Q53" s="37" t="str">
        <f aca="false">IF(O53="","",IF(O54="",O53,""))</f>
        <v/>
      </c>
    </row>
    <row r="54" customFormat="false" ht="18" hidden="false" customHeight="false" outlineLevel="0" collapsed="false">
      <c r="B54" s="27"/>
      <c r="C54" s="28"/>
      <c r="D54" s="38"/>
      <c r="E54" s="39"/>
      <c r="F54" s="40"/>
      <c r="G54" s="41"/>
      <c r="H54" s="41"/>
      <c r="I54" s="41"/>
      <c r="J54" s="41"/>
      <c r="K54" s="33"/>
      <c r="L54" s="34" t="n">
        <f aca="false">IF(D54="-",-1,1)</f>
        <v>1</v>
      </c>
      <c r="M54" s="35" t="str">
        <f aca="false">IF(E54="","",G54*L54*(IF(F54="",IF((H54+I54+J54)=I54,I54,IF((H54+I54+J54)=J54,J54,IF((H54+I54+J54)=H54,H54,0))),IF(F54&lt;2,IF((H54+I54+J54)=I54,I54,IF((H54+I54+J54)=J54,J54,IF((H54+I54+J54)=H54,H54,0))),IF(F54=2,(IF((H54+I54+J54)=(H54+I54),(H54*I54),IF((H54+I54+J54)=(I54+J54),(I54*J54),IF((H54+I54+J54)=(H54+J54),(H54*J54),0)))),IF(F54=3,IF((H54*I54*J54)&gt;0,(H54*I54*J54),0),""))))))</f>
        <v/>
      </c>
      <c r="N54" s="36"/>
      <c r="O54" s="35" t="str">
        <f aca="false">IF(M54="","",IF(O53="",M54,M54+O53))</f>
        <v/>
      </c>
      <c r="P54" s="36"/>
      <c r="Q54" s="37" t="str">
        <f aca="false">IF(O54="","",IF(O55="",O54,""))</f>
        <v/>
      </c>
    </row>
    <row r="55" customFormat="false" ht="18" hidden="false" customHeight="false" outlineLevel="0" collapsed="false">
      <c r="B55" s="27"/>
      <c r="C55" s="28"/>
      <c r="D55" s="38"/>
      <c r="E55" s="39"/>
      <c r="F55" s="40"/>
      <c r="G55" s="41"/>
      <c r="H55" s="41"/>
      <c r="I55" s="41"/>
      <c r="J55" s="41"/>
      <c r="K55" s="33"/>
      <c r="L55" s="34" t="n">
        <f aca="false">IF(D55="-",-1,1)</f>
        <v>1</v>
      </c>
      <c r="M55" s="35" t="str">
        <f aca="false">IF(E55="","",G55*L55*(IF(F55="",IF((H55+I55+J55)=I55,I55,IF((H55+I55+J55)=J55,J55,IF((H55+I55+J55)=H55,H55,0))),IF(F55&lt;2,IF((H55+I55+J55)=I55,I55,IF((H55+I55+J55)=J55,J55,IF((H55+I55+J55)=H55,H55,0))),IF(F55=2,(IF((H55+I55+J55)=(H55+I55),(H55*I55),IF((H55+I55+J55)=(I55+J55),(I55*J55),IF((H55+I55+J55)=(H55+J55),(H55*J55),0)))),IF(F55=3,IF((H55*I55*J55)&gt;0,(H55*I55*J55),0),""))))))</f>
        <v/>
      </c>
      <c r="N55" s="36"/>
      <c r="O55" s="35" t="str">
        <f aca="false">IF(M55="","",IF(O54="",M55,M55+O54))</f>
        <v/>
      </c>
      <c r="P55" s="36"/>
      <c r="Q55" s="37" t="str">
        <f aca="false">IF(O55="","",IF(O56="",O55,""))</f>
        <v/>
      </c>
    </row>
    <row r="56" customFormat="false" ht="18" hidden="false" customHeight="false" outlineLevel="0" collapsed="false">
      <c r="B56" s="27"/>
      <c r="C56" s="28"/>
      <c r="D56" s="38"/>
      <c r="E56" s="39"/>
      <c r="F56" s="40"/>
      <c r="G56" s="41"/>
      <c r="H56" s="41"/>
      <c r="I56" s="41"/>
      <c r="J56" s="41"/>
      <c r="K56" s="33"/>
      <c r="L56" s="34" t="n">
        <f aca="false">IF(D56="-",-1,1)</f>
        <v>1</v>
      </c>
      <c r="M56" s="35" t="str">
        <f aca="false">IF(E56="","",G56*L56*(IF(F56="",IF((H56+I56+J56)=I56,I56,IF((H56+I56+J56)=J56,J56,IF((H56+I56+J56)=H56,H56,0))),IF(F56&lt;2,IF((H56+I56+J56)=I56,I56,IF((H56+I56+J56)=J56,J56,IF((H56+I56+J56)=H56,H56,0))),IF(F56=2,(IF((H56+I56+J56)=(H56+I56),(H56*I56),IF((H56+I56+J56)=(I56+J56),(I56*J56),IF((H56+I56+J56)=(H56+J56),(H56*J56),0)))),IF(F56=3,IF((H56*I56*J56)&gt;0,(H56*I56*J56),0),""))))))</f>
        <v/>
      </c>
      <c r="N56" s="36"/>
      <c r="O56" s="35" t="str">
        <f aca="false">IF(M56="","",IF(O55="",M56,M56+O55))</f>
        <v/>
      </c>
      <c r="P56" s="36"/>
      <c r="Q56" s="37" t="str">
        <f aca="false">IF(O56="","",IF(O57="",O56,""))</f>
        <v/>
      </c>
    </row>
    <row r="57" customFormat="false" ht="18" hidden="false" customHeight="false" outlineLevel="0" collapsed="false">
      <c r="B57" s="27"/>
      <c r="C57" s="28"/>
      <c r="D57" s="38"/>
      <c r="E57" s="39"/>
      <c r="F57" s="40"/>
      <c r="G57" s="41"/>
      <c r="H57" s="41"/>
      <c r="I57" s="41"/>
      <c r="J57" s="41"/>
      <c r="K57" s="33"/>
      <c r="L57" s="34" t="n">
        <f aca="false">IF(D57="-",-1,1)</f>
        <v>1</v>
      </c>
      <c r="M57" s="35" t="str">
        <f aca="false">IF(E57="","",G57*L57*(IF(F57="",IF((H57+I57+J57)=I57,I57,IF((H57+I57+J57)=J57,J57,IF((H57+I57+J57)=H57,H57,0))),IF(F57&lt;2,IF((H57+I57+J57)=I57,I57,IF((H57+I57+J57)=J57,J57,IF((H57+I57+J57)=H57,H57,0))),IF(F57=2,(IF((H57+I57+J57)=(H57+I57),(H57*I57),IF((H57+I57+J57)=(I57+J57),(I57*J57),IF((H57+I57+J57)=(H57+J57),(H57*J57),0)))),IF(F57=3,IF((H57*I57*J57)&gt;0,(H57*I57*J57),0),""))))))</f>
        <v/>
      </c>
      <c r="N57" s="36"/>
      <c r="O57" s="35" t="str">
        <f aca="false">IF(M57="","",IF(O56="",M57,M57+O56))</f>
        <v/>
      </c>
      <c r="P57" s="36"/>
      <c r="Q57" s="37" t="str">
        <f aca="false">IF(O57="","",IF(O58="",O57,""))</f>
        <v/>
      </c>
    </row>
    <row r="58" customFormat="false" ht="18" hidden="false" customHeight="false" outlineLevel="0" collapsed="false">
      <c r="B58" s="27"/>
      <c r="C58" s="28"/>
      <c r="D58" s="38"/>
      <c r="E58" s="39"/>
      <c r="F58" s="40"/>
      <c r="G58" s="41"/>
      <c r="H58" s="41"/>
      <c r="I58" s="41"/>
      <c r="J58" s="41"/>
      <c r="K58" s="33"/>
      <c r="L58" s="34" t="n">
        <f aca="false">IF(D58="-",-1,1)</f>
        <v>1</v>
      </c>
      <c r="M58" s="35" t="str">
        <f aca="false">IF(E58="","",G58*L58*(IF(F58="",IF((H58+I58+J58)=I58,I58,IF((H58+I58+J58)=J58,J58,IF((H58+I58+J58)=H58,H58,0))),IF(F58&lt;2,IF((H58+I58+J58)=I58,I58,IF((H58+I58+J58)=J58,J58,IF((H58+I58+J58)=H58,H58,0))),IF(F58=2,(IF((H58+I58+J58)=(H58+I58),(H58*I58),IF((H58+I58+J58)=(I58+J58),(I58*J58),IF((H58+I58+J58)=(H58+J58),(H58*J58),0)))),IF(F58=3,IF((H58*I58*J58)&gt;0,(H58*I58*J58),0),""))))))</f>
        <v/>
      </c>
      <c r="N58" s="36"/>
      <c r="O58" s="35" t="str">
        <f aca="false">IF(M58="","",IF(O57="",M58,M58+O57))</f>
        <v/>
      </c>
      <c r="P58" s="36"/>
      <c r="Q58" s="37" t="str">
        <f aca="false">IF(O58="","",IF(O59="",O58,""))</f>
        <v/>
      </c>
    </row>
    <row r="59" customFormat="false" ht="18" hidden="false" customHeight="false" outlineLevel="0" collapsed="false">
      <c r="B59" s="27"/>
      <c r="C59" s="28"/>
      <c r="D59" s="38"/>
      <c r="E59" s="39"/>
      <c r="F59" s="40"/>
      <c r="G59" s="41"/>
      <c r="H59" s="41"/>
      <c r="I59" s="41"/>
      <c r="J59" s="41"/>
      <c r="K59" s="33"/>
      <c r="L59" s="34" t="n">
        <f aca="false">IF(D59="-",-1,1)</f>
        <v>1</v>
      </c>
      <c r="M59" s="35" t="str">
        <f aca="false">IF(E59="","",G59*L59*(IF(F59="",IF((H59+I59+J59)=I59,I59,IF((H59+I59+J59)=J59,J59,IF((H59+I59+J59)=H59,H59,0))),IF(F59&lt;2,IF((H59+I59+J59)=I59,I59,IF((H59+I59+J59)=J59,J59,IF((H59+I59+J59)=H59,H59,0))),IF(F59=2,(IF((H59+I59+J59)=(H59+I59),(H59*I59),IF((H59+I59+J59)=(I59+J59),(I59*J59),IF((H59+I59+J59)=(H59+J59),(H59*J59),0)))),IF(F59=3,IF((H59*I59*J59)&gt;0,(H59*I59*J59),0),""))))))</f>
        <v/>
      </c>
      <c r="N59" s="36"/>
      <c r="O59" s="35" t="str">
        <f aca="false">IF(M59="","",IF(O58="",M59,M59+O58))</f>
        <v/>
      </c>
      <c r="P59" s="36"/>
      <c r="Q59" s="37" t="str">
        <f aca="false">IF(O59="","",IF(O60="",O59,""))</f>
        <v/>
      </c>
    </row>
    <row r="60" customFormat="false" ht="18" hidden="false" customHeight="false" outlineLevel="0" collapsed="false">
      <c r="B60" s="27"/>
      <c r="C60" s="28"/>
      <c r="D60" s="38"/>
      <c r="E60" s="39"/>
      <c r="F60" s="40"/>
      <c r="G60" s="41"/>
      <c r="H60" s="41"/>
      <c r="I60" s="41"/>
      <c r="J60" s="41"/>
      <c r="K60" s="33"/>
      <c r="L60" s="34" t="n">
        <f aca="false">IF(D60="-",-1,1)</f>
        <v>1</v>
      </c>
      <c r="M60" s="35" t="str">
        <f aca="false">IF(E60="","",G60*L60*(IF(F60="",IF((H60+I60+J60)=I60,I60,IF((H60+I60+J60)=J60,J60,IF((H60+I60+J60)=H60,H60,0))),IF(F60&lt;2,IF((H60+I60+J60)=I60,I60,IF((H60+I60+J60)=J60,J60,IF((H60+I60+J60)=H60,H60,0))),IF(F60=2,(IF((H60+I60+J60)=(H60+I60),(H60*I60),IF((H60+I60+J60)=(I60+J60),(I60*J60),IF((H60+I60+J60)=(H60+J60),(H60*J60),0)))),IF(F60=3,IF((H60*I60*J60)&gt;0,(H60*I60*J60),0),""))))))</f>
        <v/>
      </c>
      <c r="N60" s="36"/>
      <c r="O60" s="35" t="str">
        <f aca="false">IF(M60="","",IF(O59="",M60,M60+O59))</f>
        <v/>
      </c>
      <c r="P60" s="36"/>
      <c r="Q60" s="37" t="str">
        <f aca="false">IF(O60="","",IF(O61="",O60,""))</f>
        <v/>
      </c>
    </row>
    <row r="61" customFormat="false" ht="18" hidden="false" customHeight="false" outlineLevel="0" collapsed="false">
      <c r="B61" s="27"/>
      <c r="C61" s="28"/>
      <c r="D61" s="38"/>
      <c r="E61" s="39"/>
      <c r="F61" s="40"/>
      <c r="G61" s="41"/>
      <c r="H61" s="41"/>
      <c r="I61" s="41"/>
      <c r="J61" s="41"/>
      <c r="K61" s="33"/>
      <c r="L61" s="34" t="n">
        <f aca="false">IF(D61="-",-1,1)</f>
        <v>1</v>
      </c>
      <c r="M61" s="35" t="str">
        <f aca="false">IF(E61="","",G61*L61*(IF(F61="",IF((H61+I61+J61)=I61,I61,IF((H61+I61+J61)=J61,J61,IF((H61+I61+J61)=H61,H61,0))),IF(F61&lt;2,IF((H61+I61+J61)=I61,I61,IF((H61+I61+J61)=J61,J61,IF((H61+I61+J61)=H61,H61,0))),IF(F61=2,(IF((H61+I61+J61)=(H61+I61),(H61*I61),IF((H61+I61+J61)=(I61+J61),(I61*J61),IF((H61+I61+J61)=(H61+J61),(H61*J61),0)))),IF(F61=3,IF((H61*I61*J61)&gt;0,(H61*I61*J61),0),""))))))</f>
        <v/>
      </c>
      <c r="N61" s="36"/>
      <c r="O61" s="35" t="str">
        <f aca="false">IF(M61="","",IF(O60="",M61,M61+O60))</f>
        <v/>
      </c>
      <c r="P61" s="36"/>
      <c r="Q61" s="37" t="str">
        <f aca="false">IF(O61="","",IF(O62="",O61,""))</f>
        <v/>
      </c>
    </row>
    <row r="62" customFormat="false" ht="18" hidden="false" customHeight="false" outlineLevel="0" collapsed="false">
      <c r="B62" s="27"/>
      <c r="C62" s="28"/>
      <c r="D62" s="38"/>
      <c r="E62" s="39"/>
      <c r="F62" s="40"/>
      <c r="G62" s="41"/>
      <c r="H62" s="41"/>
      <c r="I62" s="41"/>
      <c r="J62" s="41"/>
      <c r="K62" s="33"/>
      <c r="L62" s="34" t="n">
        <f aca="false">IF(D62="-",-1,1)</f>
        <v>1</v>
      </c>
      <c r="M62" s="35" t="str">
        <f aca="false">IF(E62="","",G62*L62*(IF(F62="",IF((H62+I62+J62)=I62,I62,IF((H62+I62+J62)=J62,J62,IF((H62+I62+J62)=H62,H62,0))),IF(F62&lt;2,IF((H62+I62+J62)=I62,I62,IF((H62+I62+J62)=J62,J62,IF((H62+I62+J62)=H62,H62,0))),IF(F62=2,(IF((H62+I62+J62)=(H62+I62),(H62*I62),IF((H62+I62+J62)=(I62+J62),(I62*J62),IF((H62+I62+J62)=(H62+J62),(H62*J62),0)))),IF(F62=3,IF((H62*I62*J62)&gt;0,(H62*I62*J62),0),""))))))</f>
        <v/>
      </c>
      <c r="N62" s="36"/>
      <c r="O62" s="35" t="str">
        <f aca="false">IF(M62="","",IF(O61="",M62,M62+O61))</f>
        <v/>
      </c>
      <c r="P62" s="36"/>
      <c r="Q62" s="37" t="str">
        <f aca="false">IF(O62="","",IF(O63="",O62,""))</f>
        <v/>
      </c>
    </row>
    <row r="63" customFormat="false" ht="18" hidden="false" customHeight="false" outlineLevel="0" collapsed="false">
      <c r="B63" s="27"/>
      <c r="C63" s="28"/>
      <c r="D63" s="38"/>
      <c r="E63" s="39"/>
      <c r="F63" s="40"/>
      <c r="G63" s="41"/>
      <c r="H63" s="41"/>
      <c r="I63" s="41"/>
      <c r="J63" s="41"/>
      <c r="K63" s="33"/>
      <c r="L63" s="34" t="n">
        <f aca="false">IF(D63="-",-1,1)</f>
        <v>1</v>
      </c>
      <c r="M63" s="35" t="str">
        <f aca="false">IF(E63="","",G63*L63*(IF(F63="",IF((H63+I63+J63)=I63,I63,IF((H63+I63+J63)=J63,J63,IF((H63+I63+J63)=H63,H63,0))),IF(F63&lt;2,IF((H63+I63+J63)=I63,I63,IF((H63+I63+J63)=J63,J63,IF((H63+I63+J63)=H63,H63,0))),IF(F63=2,(IF((H63+I63+J63)=(H63+I63),(H63*I63),IF((H63+I63+J63)=(I63+J63),(I63*J63),IF((H63+I63+J63)=(H63+J63),(H63*J63),0)))),IF(F63=3,IF((H63*I63*J63)&gt;0,(H63*I63*J63),0),""))))))</f>
        <v/>
      </c>
      <c r="N63" s="36"/>
      <c r="O63" s="35" t="str">
        <f aca="false">IF(M63="","",IF(O62="",M63,M63+O62))</f>
        <v/>
      </c>
      <c r="P63" s="36"/>
      <c r="Q63" s="37" t="str">
        <f aca="false">IF(O63="","",IF(O64="",O63,""))</f>
        <v/>
      </c>
    </row>
    <row r="64" customFormat="false" ht="18" hidden="false" customHeight="false" outlineLevel="0" collapsed="false">
      <c r="B64" s="27"/>
      <c r="C64" s="28"/>
      <c r="D64" s="38"/>
      <c r="E64" s="39"/>
      <c r="F64" s="40"/>
      <c r="G64" s="41"/>
      <c r="H64" s="41"/>
      <c r="I64" s="41"/>
      <c r="J64" s="41"/>
      <c r="K64" s="33"/>
      <c r="L64" s="34" t="n">
        <f aca="false">IF(D64="-",-1,1)</f>
        <v>1</v>
      </c>
      <c r="M64" s="35" t="str">
        <f aca="false">IF(E64="","",G64*L64*(IF(F64="",IF((H64+I64+J64)=I64,I64,IF((H64+I64+J64)=J64,J64,IF((H64+I64+J64)=H64,H64,0))),IF(F64&lt;2,IF((H64+I64+J64)=I64,I64,IF((H64+I64+J64)=J64,J64,IF((H64+I64+J64)=H64,H64,0))),IF(F64=2,(IF((H64+I64+J64)=(H64+I64),(H64*I64),IF((H64+I64+J64)=(I64+J64),(I64*J64),IF((H64+I64+J64)=(H64+J64),(H64*J64),0)))),IF(F64=3,IF((H64*I64*J64)&gt;0,(H64*I64*J64),0),""))))))</f>
        <v/>
      </c>
      <c r="N64" s="36"/>
      <c r="O64" s="35" t="str">
        <f aca="false">IF(M64="","",IF(O63="",M64,M64+O63))</f>
        <v/>
      </c>
      <c r="P64" s="36"/>
      <c r="Q64" s="37" t="str">
        <f aca="false">IF(O64="","",IF(O65="",O64,""))</f>
        <v/>
      </c>
    </row>
    <row r="65" customFormat="false" ht="18" hidden="false" customHeight="false" outlineLevel="0" collapsed="false">
      <c r="B65" s="27"/>
      <c r="C65" s="28"/>
      <c r="D65" s="38"/>
      <c r="E65" s="39"/>
      <c r="F65" s="40"/>
      <c r="G65" s="41"/>
      <c r="H65" s="41"/>
      <c r="I65" s="41"/>
      <c r="J65" s="41"/>
      <c r="K65" s="33"/>
      <c r="L65" s="34" t="n">
        <f aca="false">IF(D65="-",-1,1)</f>
        <v>1</v>
      </c>
      <c r="M65" s="35" t="str">
        <f aca="false">IF(E65="","",G65*L65*(IF(F65="",IF((H65+I65+J65)=I65,I65,IF((H65+I65+J65)=J65,J65,IF((H65+I65+J65)=H65,H65,0))),IF(F65&lt;2,IF((H65+I65+J65)=I65,I65,IF((H65+I65+J65)=J65,J65,IF((H65+I65+J65)=H65,H65,0))),IF(F65=2,(IF((H65+I65+J65)=(H65+I65),(H65*I65),IF((H65+I65+J65)=(I65+J65),(I65*J65),IF((H65+I65+J65)=(H65+J65),(H65*J65),0)))),IF(F65=3,IF((H65*I65*J65)&gt;0,(H65*I65*J65),0),""))))))</f>
        <v/>
      </c>
      <c r="N65" s="36"/>
      <c r="O65" s="35" t="str">
        <f aca="false">IF(M65="","",IF(O64="",M65,M65+O64))</f>
        <v/>
      </c>
      <c r="P65" s="36"/>
      <c r="Q65" s="37" t="str">
        <f aca="false">IF(O65="","",IF(O66="",O65,""))</f>
        <v/>
      </c>
    </row>
    <row r="66" customFormat="false" ht="18" hidden="false" customHeight="false" outlineLevel="0" collapsed="false">
      <c r="B66" s="27"/>
      <c r="C66" s="28"/>
      <c r="D66" s="38"/>
      <c r="E66" s="39"/>
      <c r="F66" s="40"/>
      <c r="G66" s="41"/>
      <c r="H66" s="41"/>
      <c r="I66" s="41"/>
      <c r="J66" s="41"/>
      <c r="K66" s="33"/>
      <c r="L66" s="34" t="n">
        <f aca="false">IF(D66="-",-1,1)</f>
        <v>1</v>
      </c>
      <c r="M66" s="35" t="str">
        <f aca="false">IF(E66="","",G66*L66*(IF(F66="",IF((H66+I66+J66)=I66,I66,IF((H66+I66+J66)=J66,J66,IF((H66+I66+J66)=H66,H66,0))),IF(F66&lt;2,IF((H66+I66+J66)=I66,I66,IF((H66+I66+J66)=J66,J66,IF((H66+I66+J66)=H66,H66,0))),IF(F66=2,(IF((H66+I66+J66)=(H66+I66),(H66*I66),IF((H66+I66+J66)=(I66+J66),(I66*J66),IF((H66+I66+J66)=(H66+J66),(H66*J66),0)))),IF(F66=3,IF((H66*I66*J66)&gt;0,(H66*I66*J66),0),""))))))</f>
        <v/>
      </c>
      <c r="N66" s="36"/>
      <c r="O66" s="35" t="str">
        <f aca="false">IF(M66="","",IF(O65="",M66,M66+O65))</f>
        <v/>
      </c>
      <c r="P66" s="36"/>
      <c r="Q66" s="37" t="str">
        <f aca="false">IF(O66="","",IF(O67="",O66,""))</f>
        <v/>
      </c>
    </row>
    <row r="67" customFormat="false" ht="18" hidden="false" customHeight="false" outlineLevel="0" collapsed="false">
      <c r="B67" s="27"/>
      <c r="C67" s="28"/>
      <c r="D67" s="38"/>
      <c r="E67" s="39"/>
      <c r="F67" s="40"/>
      <c r="G67" s="41"/>
      <c r="H67" s="41"/>
      <c r="I67" s="41"/>
      <c r="J67" s="41"/>
      <c r="K67" s="33"/>
      <c r="L67" s="34" t="n">
        <f aca="false">IF(D67="-",-1,1)</f>
        <v>1</v>
      </c>
      <c r="M67" s="35" t="str">
        <f aca="false">IF(E67="","",G67*L67*(IF(F67="",IF((H67+I67+J67)=I67,I67,IF((H67+I67+J67)=J67,J67,IF((H67+I67+J67)=H67,H67,0))),IF(F67&lt;2,IF((H67+I67+J67)=I67,I67,IF((H67+I67+J67)=J67,J67,IF((H67+I67+J67)=H67,H67,0))),IF(F67=2,(IF((H67+I67+J67)=(H67+I67),(H67*I67),IF((H67+I67+J67)=(I67+J67),(I67*J67),IF((H67+I67+J67)=(H67+J67),(H67*J67),0)))),IF(F67=3,IF((H67*I67*J67)&gt;0,(H67*I67*J67),0),""))))))</f>
        <v/>
      </c>
      <c r="N67" s="36"/>
      <c r="O67" s="35" t="str">
        <f aca="false">IF(M67="","",IF(O66="",M67,M67+O66))</f>
        <v/>
      </c>
      <c r="P67" s="36"/>
      <c r="Q67" s="37" t="str">
        <f aca="false">IF(O67="","",IF(O68="",O67,""))</f>
        <v/>
      </c>
    </row>
    <row r="68" customFormat="false" ht="18" hidden="false" customHeight="false" outlineLevel="0" collapsed="false">
      <c r="B68" s="27"/>
      <c r="C68" s="28"/>
      <c r="D68" s="38"/>
      <c r="E68" s="39"/>
      <c r="F68" s="40"/>
      <c r="G68" s="41"/>
      <c r="H68" s="41"/>
      <c r="I68" s="41"/>
      <c r="J68" s="41"/>
      <c r="K68" s="33"/>
      <c r="L68" s="34" t="n">
        <f aca="false">IF(D68="-",-1,1)</f>
        <v>1</v>
      </c>
      <c r="M68" s="35" t="str">
        <f aca="false">IF(E68="","",G68*L68*(IF(F68="",IF((H68+I68+J68)=I68,I68,IF((H68+I68+J68)=J68,J68,IF((H68+I68+J68)=H68,H68,0))),IF(F68&lt;2,IF((H68+I68+J68)=I68,I68,IF((H68+I68+J68)=J68,J68,IF((H68+I68+J68)=H68,H68,0))),IF(F68=2,(IF((H68+I68+J68)=(H68+I68),(H68*I68),IF((H68+I68+J68)=(I68+J68),(I68*J68),IF((H68+I68+J68)=(H68+J68),(H68*J68),0)))),IF(F68=3,IF((H68*I68*J68)&gt;0,(H68*I68*J68),0),""))))))</f>
        <v/>
      </c>
      <c r="N68" s="36"/>
      <c r="O68" s="35" t="str">
        <f aca="false">IF(M68="","",IF(O67="",M68,M68+O67))</f>
        <v/>
      </c>
      <c r="P68" s="36"/>
      <c r="Q68" s="37" t="str">
        <f aca="false">IF(O68="","",IF(O69="",O68,""))</f>
        <v/>
      </c>
    </row>
    <row r="69" customFormat="false" ht="18.75" hidden="false" customHeight="false" outlineLevel="0" collapsed="false">
      <c r="B69" s="46"/>
      <c r="C69" s="47"/>
      <c r="D69" s="48"/>
      <c r="E69" s="49"/>
      <c r="F69" s="50"/>
      <c r="G69" s="51"/>
      <c r="H69" s="51"/>
      <c r="I69" s="51"/>
      <c r="J69" s="51"/>
      <c r="K69" s="52"/>
      <c r="L69" s="53" t="n">
        <f aca="false">IF(D69="-",-1,1)</f>
        <v>1</v>
      </c>
      <c r="M69" s="54" t="str">
        <f aca="false">IF(E69="","",G69*L69*(IF(F69="",IF((H69+I69+J69)=I69,I69,IF((H69+I69+J69)=J69,J69,IF((H69+I69+J69)=H69,H69,0))),IF(F69&lt;2,IF((H69+I69+J69)=I69,I69,IF((H69+I69+J69)=J69,J69,IF((H69+I69+J69)=H69,H69,0))),IF(F69=2,(IF((H69+I69+J69)=(H69+I69),(H69*I69),IF((H69+I69+J69)=(I69+J69),(I69*J69),IF((H69+I69+J69)=(H69+J69),(H69*J69),0)))),IF(F69=3,IF((H69*I69*J69)&gt;0,(H69*I69*J69),0),""))))))</f>
        <v/>
      </c>
      <c r="N69" s="55"/>
      <c r="O69" s="54" t="str">
        <f aca="false">IF(M69="","",IF(O68="",M69,M69+O68))</f>
        <v/>
      </c>
      <c r="P69" s="55"/>
      <c r="Q69" s="56" t="str">
        <f aca="false">IF(O69="","",IF(O70="",O69,""))</f>
        <v/>
      </c>
    </row>
  </sheetData>
  <sheetProtection sheet="true" password="aeac" objects="true" scenarios="true"/>
  <mergeCells count="15">
    <mergeCell ref="B2:D7"/>
    <mergeCell ref="E2:N7"/>
    <mergeCell ref="O2:P2"/>
    <mergeCell ref="O3:P4"/>
    <mergeCell ref="Q3:Q4"/>
    <mergeCell ref="O5:P5"/>
    <mergeCell ref="O6:P7"/>
    <mergeCell ref="Q6:Q7"/>
    <mergeCell ref="B8:N8"/>
    <mergeCell ref="O8:P8"/>
    <mergeCell ref="B9:N9"/>
    <mergeCell ref="O9:P11"/>
    <mergeCell ref="Q9:Q11"/>
    <mergeCell ref="B10:N10"/>
    <mergeCell ref="B11:N11"/>
  </mergeCells>
  <printOptions headings="false" gridLines="false" gridLinesSet="true" horizontalCentered="false" verticalCentered="false"/>
  <pageMargins left="0.6" right="0.2" top="0.7" bottom="0.4" header="0.511811023622047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help_1">
                <anchor moveWithCells="true" sizeWithCells="false">
                  <from>
                    <xdr:col>7</xdr:col>
                    <xdr:colOff>311760</xdr:colOff>
                    <xdr:row>4</xdr:row>
                    <xdr:rowOff>142920</xdr:rowOff>
                  </from>
                  <to>
                    <xdr:col>9</xdr:col>
                    <xdr:colOff>2923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Plusminus1">
                <anchor moveWithCells="true" sizeWithCells="false">
                  <from>
                    <xdr:col>3</xdr:col>
                    <xdr:colOff>0</xdr:colOff>
                    <xdr:row>11</xdr:row>
                    <xdr:rowOff>0</xdr:rowOff>
                  </from>
                  <to>
                    <xdr:col>4</xdr:col>
                    <xdr:colOff>-10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Unit1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407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No1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LL">
                <anchor moveWithCells="true" sizeWithCells="false">
                  <from>
                    <xdr:col>7</xdr:col>
                    <xdr:colOff>10080</xdr:colOff>
                    <xdr:row>11</xdr:row>
                    <xdr:rowOff>0</xdr:rowOff>
                  </from>
                  <to>
                    <xdr:col>8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BB">
                <anchor moveWithCells="true" sizeWithCells="false">
                  <from>
                    <xdr:col>8</xdr:col>
                    <xdr:colOff>1008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HH">
                <anchor moveWithCells="true" sizeWithCells="false">
                  <from>
                    <xdr:col>9</xdr:col>
                    <xdr:colOff>10080</xdr:colOff>
                    <xdr:row>11</xdr:row>
                    <xdr:rowOff>0</xdr:rowOff>
                  </from>
                  <to>
                    <xdr:col>12</xdr:col>
                    <xdr:colOff>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Addi">
                <anchor moveWithCells="true" sizeWithCells="false">
                  <from>
                    <xdr:col>12</xdr:col>
                    <xdr:colOff>10080</xdr:colOff>
                    <xdr:row>11</xdr:row>
                    <xdr:rowOff>0</xdr:rowOff>
                  </from>
                  <to>
                    <xdr:col>13</xdr:col>
                    <xdr:colOff>-9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ccuml">
                <anchor moveWithCells="true" sizeWithCells="false">
                  <from>
                    <xdr:col>14</xdr:col>
                    <xdr:colOff>9720</xdr:colOff>
                    <xdr:row>11</xdr:row>
                    <xdr:rowOff>0</xdr:rowOff>
                  </from>
                  <to>
                    <xdr:col>16</xdr:col>
                    <xdr:colOff>7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ToTa">
                <anchor moveWithCells="true" sizeWithCells="false">
                  <from>
                    <xdr:col>16</xdr:col>
                    <xdr:colOff>9720</xdr:colOff>
                    <xdr:row>11</xdr:row>
                    <xdr:rowOff>0</xdr:rowOff>
                  </from>
                  <to>
                    <xdr:col>17</xdr:col>
                    <xdr:colOff>-9000</xdr:colOff>
                    <xdr:row>1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11:13:41Z</dcterms:created>
  <dc:creator>su32</dc:creator>
  <dc:description/>
  <dc:language>en-US</dc:language>
  <cp:lastModifiedBy>Dar Licensed User</cp:lastModifiedBy>
  <cp:lastPrinted>2000-11-15T10:31:05Z</cp:lastPrinted>
  <dcterms:modified xsi:type="dcterms:W3CDTF">2005-09-09T09:44:09Z</dcterms:modified>
  <cp:revision>0</cp:revision>
  <dc:subject/>
  <dc:title/>
</cp:coreProperties>
</file>