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LAL" sheetId="1" state="visible" r:id="rId2"/>
    <sheet name="PRECAST SECTION" sheetId="2" state="visible" r:id="rId3"/>
    <sheet name="COMPOSITE SECTION" sheetId="3" state="visible" r:id="rId4"/>
  </sheets>
  <definedNames>
    <definedName function="false" hidden="false" localSheetId="2" name="_xlnm.Print_Area" vbProcedure="false">'COMPOSITE SECTION'!$A$1:$I$45</definedName>
    <definedName function="false" hidden="false" localSheetId="0" name="_xlnm.Print_Area" vbProcedure="false">HILAL!$A$1:$N$203</definedName>
    <definedName function="false" hidden="false" localSheetId="1" name="_xlnm.Print_Area" vbProcedure="false">'PRECAST SECTION'!$A$1:$I$41</definedName>
    <definedName function="false" hidden="false" name="Acom" vbProcedure="false">HILAL!$D$24</definedName>
    <definedName function="false" hidden="false" name="Apr" vbProcedure="false">HILAL!$B$25</definedName>
    <definedName function="false" hidden="false" name="Apre" vbProcedure="false">HILAL!$B$25</definedName>
    <definedName function="false" hidden="false" name="emid" vbProcedure="false">HILAL!$B$97</definedName>
    <definedName function="false" hidden="false" name="Excel_BuiltIn_Recorder" vbProcedure="false">#REF!</definedName>
    <definedName function="false" hidden="false" name="Fct" vbProcedure="false">HILAL!$F$33</definedName>
    <definedName function="false" hidden="false" name="Fcw" vbProcedure="false">HILAL!$F$35</definedName>
    <definedName function="false" hidden="false" name="Ftt" vbProcedure="false">HILAL!$F$32</definedName>
    <definedName function="false" hidden="false" name="Ftw" vbProcedure="false">HILAL!$F$34</definedName>
    <definedName function="false" hidden="false" name="L" vbProcedure="false">HILAL!$C$17</definedName>
    <definedName function="false" hidden="false" name="La" vbProcedure="false">HILAL!$D$17</definedName>
    <definedName function="false" hidden="false" name="Lb" vbProcedure="false">HILAL!$E$17</definedName>
    <definedName function="false" hidden="false" name="longloss" vbProcedure="false">HILAL!$E$55</definedName>
    <definedName function="false" hidden="false" name="LOSS" vbProcedure="false">HILAL!$F$27</definedName>
    <definedName function="false" hidden="false" name="Macro1" vbProcedure="false">#REF!</definedName>
    <definedName function="false" hidden="false" name="Macro3" vbProcedure="false">#REF!</definedName>
    <definedName function="false" hidden="false" name="Macro4" vbProcedure="false">#REF!</definedName>
    <definedName function="false" hidden="false" name="MacroPRINTING" vbProcedure="false">#REF!</definedName>
    <definedName function="false" hidden="false" name="MG1max" vbProcedure="false">HILAL!$F$24</definedName>
    <definedName function="false" hidden="false" name="MG2max" vbProcedure="false">HILAL!$F$25</definedName>
    <definedName function="false" hidden="false" name="MQ1max" vbProcedure="false">HILAL!$F$26</definedName>
    <definedName function="false" hidden="false" name="Pt" vbProcedure="false">HILAL!$E$53</definedName>
    <definedName function="false" hidden="false" name="Ptfinal" vbProcedure="false">HILAL!$C$59</definedName>
    <definedName function="false" hidden="false" name="Ptinitial" vbProcedure="false">HILAL!$A$59</definedName>
    <definedName function="false" hidden="false" name="Ptmax" vbProcedure="false">HILAL!$D$91</definedName>
    <definedName function="false" hidden="false" name="Ptmin" vbProcedure="false">HILAL!$B$91</definedName>
    <definedName function="false" hidden="false" name="shortloss" vbProcedure="false">HILAL!$E$54</definedName>
    <definedName function="false" hidden="false" name="Wc" vbProcedure="false">HILAL!$D$16</definedName>
    <definedName function="false" hidden="false" name="Wt" vbProcedure="false">HILAL!$C$16</definedName>
    <definedName function="false" hidden="false" name="Ww" vbProcedure="false">HILAL!$E$16</definedName>
    <definedName function="false" hidden="false" name="Yb" vbProcedure="false">HILAL!$B$27</definedName>
    <definedName function="false" hidden="false" name="Za" vbProcedure="false">HILAL!$B$29</definedName>
    <definedName function="false" hidden="false" name="Zaa" vbProcedure="false">HILAL!$D$30</definedName>
    <definedName function="false" hidden="false" name="Zb" vbProcedure="false">HILAL!$B$30</definedName>
    <definedName function="false" hidden="false" name="Zbb" vbProcedure="false">HILAL!$D$31</definedName>
    <definedName function="false" hidden="false" name="Zcc" vbProcedure="false">HILAL!$D$32</definedName>
    <definedName function="false" hidden="false" name="Zdd" vbProcedure="false">HILAL!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09">
  <si>
    <t xml:space="preserve">DESIGN OF PRECAST PRESTRESSED COMPOSITE BEAMS</t>
  </si>
  <si>
    <t xml:space="preserve">POST/PRE TENSION</t>
  </si>
  <si>
    <t xml:space="preserve">   PROJECT ID :</t>
  </si>
  <si>
    <t xml:space="preserve">   BEAM TITLE :</t>
  </si>
  <si>
    <t xml:space="preserve">   NOTES :</t>
  </si>
  <si>
    <t xml:space="preserve">   DESIGNED BY :</t>
  </si>
  <si>
    <t xml:space="preserve"> INPUT DATA :</t>
  </si>
  <si>
    <t xml:space="preserve">TRANSFER</t>
  </si>
  <si>
    <t xml:space="preserve">CONSTR.</t>
  </si>
  <si>
    <t xml:space="preserve">WORKING</t>
  </si>
  <si>
    <t xml:space="preserve">STAGE</t>
  </si>
  <si>
    <t xml:space="preserve">-------------------------------------------------------</t>
  </si>
  <si>
    <t xml:space="preserve"> W  [ t / m' ]               =</t>
  </si>
  <si>
    <t xml:space="preserve"> SPAN  (L)  [m]          =</t>
  </si>
  <si>
    <t xml:space="preserve"> M = W x L ^2 / </t>
  </si>
  <si>
    <t xml:space="preserve"> OR M req. [AT W=0] = </t>
  </si>
  <si>
    <t xml:space="preserve">Refer to section (D) in this sheet. [in the Input Data]</t>
  </si>
  <si>
    <t xml:space="preserve">A-PROPERTIES  OF  A TRIAL SECTION</t>
  </si>
  <si>
    <t xml:space="preserve">B- LOADING</t>
  </si>
  <si>
    <t xml:space="preserve">    PRECAST     SECTION</t>
  </si>
  <si>
    <t xml:space="preserve">   COMPOSITE   SECTION</t>
  </si>
  <si>
    <r>
      <rPr>
        <b val="true"/>
        <sz val="8"/>
        <rFont val="Geneva"/>
        <family val="0"/>
        <charset val="178"/>
      </rPr>
      <t xml:space="preserve">D (Ya+Yb)</t>
    </r>
    <r>
      <rPr>
        <sz val="8"/>
        <rFont val="Geneva"/>
        <family val="0"/>
        <charset val="178"/>
      </rPr>
      <t xml:space="preserve"> cm</t>
    </r>
  </si>
  <si>
    <r>
      <rPr>
        <b val="true"/>
        <sz val="8"/>
        <rFont val="Geneva"/>
        <family val="0"/>
        <charset val="178"/>
      </rPr>
      <t xml:space="preserve">AREA</t>
    </r>
    <r>
      <rPr>
        <sz val="8"/>
        <rFont val="Geneva"/>
        <family val="0"/>
        <charset val="178"/>
      </rPr>
      <t xml:space="preserve">      cm</t>
    </r>
    <r>
      <rPr>
        <vertAlign val="superscript"/>
        <sz val="8"/>
        <rFont val="Geneva"/>
        <family val="0"/>
        <charset val="178"/>
      </rPr>
      <t xml:space="preserve">2</t>
    </r>
  </si>
  <si>
    <r>
      <rPr>
        <b val="true"/>
        <sz val="8"/>
        <rFont val="Geneva"/>
        <family val="0"/>
        <charset val="178"/>
      </rPr>
      <t xml:space="preserve">MG1</t>
    </r>
    <r>
      <rPr>
        <sz val="8"/>
        <rFont val="Geneva"/>
        <family val="0"/>
        <charset val="178"/>
      </rPr>
      <t xml:space="preserve">     kg.cm</t>
    </r>
  </si>
  <si>
    <r>
      <rPr>
        <b val="true"/>
        <sz val="8"/>
        <rFont val="Geneva"/>
        <family val="0"/>
        <charset val="178"/>
      </rPr>
      <t xml:space="preserve">Ya'</t>
    </r>
    <r>
      <rPr>
        <sz val="8"/>
        <rFont val="Geneva"/>
        <family val="0"/>
        <charset val="178"/>
      </rPr>
      <t xml:space="preserve">          cm</t>
    </r>
  </si>
  <si>
    <r>
      <rPr>
        <b val="true"/>
        <sz val="8"/>
        <rFont val="Geneva"/>
        <family val="0"/>
        <charset val="178"/>
      </rPr>
      <t xml:space="preserve">MG2</t>
    </r>
    <r>
      <rPr>
        <sz val="8"/>
        <rFont val="Geneva"/>
        <family val="0"/>
        <charset val="178"/>
      </rPr>
      <t xml:space="preserve">     kg.cm</t>
    </r>
  </si>
  <si>
    <r>
      <rPr>
        <b val="true"/>
        <sz val="8"/>
        <rFont val="Geneva"/>
        <family val="0"/>
        <charset val="178"/>
      </rPr>
      <t xml:space="preserve">Ya</t>
    </r>
    <r>
      <rPr>
        <sz val="8"/>
        <rFont val="Geneva"/>
        <family val="0"/>
        <charset val="178"/>
      </rPr>
      <t xml:space="preserve">           cm</t>
    </r>
  </si>
  <si>
    <r>
      <rPr>
        <b val="true"/>
        <sz val="8"/>
        <rFont val="Geneva"/>
        <family val="0"/>
        <charset val="178"/>
      </rPr>
      <t xml:space="preserve">Yb'</t>
    </r>
    <r>
      <rPr>
        <sz val="8"/>
        <rFont val="Geneva"/>
        <family val="0"/>
        <charset val="178"/>
      </rPr>
      <t xml:space="preserve">          cm</t>
    </r>
  </si>
  <si>
    <r>
      <rPr>
        <b val="true"/>
        <sz val="8"/>
        <rFont val="Geneva"/>
        <family val="0"/>
        <charset val="178"/>
      </rPr>
      <t xml:space="preserve">MQ1</t>
    </r>
    <r>
      <rPr>
        <sz val="8"/>
        <rFont val="Geneva"/>
        <family val="0"/>
        <charset val="178"/>
      </rPr>
      <t xml:space="preserve">    kg.cm</t>
    </r>
  </si>
  <si>
    <r>
      <rPr>
        <b val="true"/>
        <sz val="8"/>
        <rFont val="Geneva"/>
        <family val="0"/>
        <charset val="178"/>
      </rPr>
      <t xml:space="preserve">Yb</t>
    </r>
    <r>
      <rPr>
        <sz val="8"/>
        <rFont val="Geneva"/>
        <family val="0"/>
        <charset val="178"/>
      </rPr>
      <t xml:space="preserve">           cm</t>
    </r>
  </si>
  <si>
    <r>
      <rPr>
        <b val="true"/>
        <sz val="8"/>
        <rFont val="Geneva"/>
        <family val="0"/>
        <charset val="178"/>
      </rPr>
      <t xml:space="preserve">Yc'</t>
    </r>
    <r>
      <rPr>
        <sz val="8"/>
        <rFont val="Geneva"/>
        <family val="0"/>
        <charset val="178"/>
      </rPr>
      <t xml:space="preserve">          cm</t>
    </r>
  </si>
  <si>
    <r>
      <rPr>
        <b val="true"/>
        <sz val="8"/>
        <rFont val="Geneva"/>
        <family val="0"/>
        <charset val="178"/>
      </rPr>
      <t xml:space="preserve">INERTIA</t>
    </r>
    <r>
      <rPr>
        <sz val="8"/>
        <rFont val="Geneva"/>
        <family val="0"/>
        <charset val="178"/>
      </rPr>
      <t xml:space="preserve">   cm</t>
    </r>
    <r>
      <rPr>
        <vertAlign val="superscript"/>
        <sz val="8"/>
        <rFont val="Geneva"/>
        <family val="0"/>
        <charset val="178"/>
      </rPr>
      <t xml:space="preserve">4</t>
    </r>
  </si>
  <si>
    <r>
      <rPr>
        <b val="true"/>
        <sz val="8"/>
        <rFont val="Geneva"/>
        <family val="0"/>
        <charset val="178"/>
      </rPr>
      <t xml:space="preserve">Yd'</t>
    </r>
    <r>
      <rPr>
        <sz val="8"/>
        <rFont val="Geneva"/>
        <family val="0"/>
        <charset val="178"/>
      </rPr>
      <t xml:space="preserve">          cm</t>
    </r>
  </si>
  <si>
    <r>
      <rPr>
        <b val="true"/>
        <sz val="8"/>
        <rFont val="Geneva"/>
        <family val="0"/>
        <charset val="178"/>
      </rPr>
      <t xml:space="preserve">Za</t>
    </r>
    <r>
      <rPr>
        <sz val="8"/>
        <rFont val="Geneva"/>
        <family val="0"/>
        <charset val="178"/>
      </rPr>
      <t xml:space="preserve">           cm</t>
    </r>
    <r>
      <rPr>
        <vertAlign val="superscript"/>
        <sz val="8"/>
        <rFont val="Geneva"/>
        <family val="0"/>
        <charset val="178"/>
      </rPr>
      <t xml:space="preserve">3</t>
    </r>
  </si>
  <si>
    <r>
      <rPr>
        <b val="true"/>
        <sz val="8"/>
        <rFont val="Geneva"/>
        <family val="0"/>
        <charset val="178"/>
      </rPr>
      <t xml:space="preserve">Zb</t>
    </r>
    <r>
      <rPr>
        <sz val="8"/>
        <rFont val="Geneva"/>
        <family val="0"/>
        <charset val="178"/>
      </rPr>
      <t xml:space="preserve">           cm</t>
    </r>
    <r>
      <rPr>
        <vertAlign val="superscript"/>
        <sz val="8"/>
        <rFont val="Geneva"/>
        <family val="0"/>
        <charset val="178"/>
      </rPr>
      <t xml:space="preserve">3</t>
    </r>
  </si>
  <si>
    <r>
      <rPr>
        <b val="true"/>
        <sz val="8"/>
        <rFont val="Geneva"/>
        <family val="0"/>
        <charset val="178"/>
      </rPr>
      <t xml:space="preserve">Za'</t>
    </r>
    <r>
      <rPr>
        <sz val="8"/>
        <rFont val="Geneva"/>
        <family val="0"/>
        <charset val="178"/>
      </rPr>
      <t xml:space="preserve">          cm</t>
    </r>
    <r>
      <rPr>
        <vertAlign val="superscript"/>
        <sz val="8"/>
        <rFont val="Geneva"/>
        <family val="0"/>
        <charset val="178"/>
      </rPr>
      <t xml:space="preserve">3</t>
    </r>
  </si>
  <si>
    <t xml:space="preserve">C- ALLOWABLE STRESSES</t>
  </si>
  <si>
    <r>
      <rPr>
        <b val="true"/>
        <sz val="8"/>
        <rFont val="Geneva"/>
        <family val="0"/>
        <charset val="178"/>
      </rPr>
      <t xml:space="preserve">Zb'</t>
    </r>
    <r>
      <rPr>
        <sz val="8"/>
        <rFont val="Geneva"/>
        <family val="0"/>
        <charset val="178"/>
      </rPr>
      <t xml:space="preserve">          cm</t>
    </r>
    <r>
      <rPr>
        <vertAlign val="superscript"/>
        <sz val="8"/>
        <rFont val="Geneva"/>
        <family val="0"/>
        <charset val="178"/>
      </rPr>
      <t xml:space="preserve">3</t>
    </r>
  </si>
  <si>
    <r>
      <rPr>
        <b val="true"/>
        <sz val="8"/>
        <rFont val="Geneva"/>
        <family val="0"/>
        <charset val="178"/>
      </rPr>
      <t xml:space="preserve">Zc'</t>
    </r>
    <r>
      <rPr>
        <sz val="8"/>
        <rFont val="Geneva"/>
        <family val="0"/>
        <charset val="178"/>
      </rPr>
      <t xml:space="preserve">          cm</t>
    </r>
    <r>
      <rPr>
        <vertAlign val="superscript"/>
        <sz val="8"/>
        <rFont val="Geneva"/>
        <family val="0"/>
        <charset val="178"/>
      </rPr>
      <t xml:space="preserve">3</t>
    </r>
  </si>
  <si>
    <r>
      <rPr>
        <b val="true"/>
        <sz val="8"/>
        <rFont val="Geneva"/>
        <family val="0"/>
        <charset val="178"/>
      </rPr>
      <t xml:space="preserve">Ftt</t>
    </r>
    <r>
      <rPr>
        <sz val="8"/>
        <rFont val="Geneva"/>
        <family val="0"/>
        <charset val="178"/>
      </rPr>
      <t xml:space="preserve">         kg/cm</t>
    </r>
    <r>
      <rPr>
        <vertAlign val="superscript"/>
        <sz val="8"/>
        <rFont val="Geneva"/>
        <family val="0"/>
        <charset val="178"/>
      </rPr>
      <t xml:space="preserve">2</t>
    </r>
  </si>
  <si>
    <r>
      <rPr>
        <b val="true"/>
        <sz val="8"/>
        <rFont val="Geneva"/>
        <family val="0"/>
        <charset val="178"/>
      </rPr>
      <t xml:space="preserve">Zd'</t>
    </r>
    <r>
      <rPr>
        <sz val="8"/>
        <rFont val="Geneva"/>
        <family val="0"/>
        <charset val="178"/>
      </rPr>
      <t xml:space="preserve">          cm</t>
    </r>
    <r>
      <rPr>
        <vertAlign val="superscript"/>
        <sz val="8"/>
        <rFont val="Geneva"/>
        <family val="0"/>
        <charset val="178"/>
      </rPr>
      <t xml:space="preserve">3</t>
    </r>
  </si>
  <si>
    <r>
      <rPr>
        <b val="true"/>
        <sz val="8"/>
        <rFont val="Geneva"/>
        <family val="0"/>
        <charset val="178"/>
      </rPr>
      <t xml:space="preserve">Fct</t>
    </r>
    <r>
      <rPr>
        <sz val="8"/>
        <rFont val="Geneva"/>
        <family val="0"/>
        <charset val="178"/>
      </rPr>
      <t xml:space="preserve">        kg/cm</t>
    </r>
    <r>
      <rPr>
        <vertAlign val="superscript"/>
        <sz val="8"/>
        <rFont val="Geneva"/>
        <family val="0"/>
        <charset val="178"/>
      </rPr>
      <t xml:space="preserve">2</t>
    </r>
  </si>
  <si>
    <r>
      <rPr>
        <b val="true"/>
        <sz val="8"/>
        <rFont val="Geneva"/>
        <family val="0"/>
        <charset val="178"/>
      </rPr>
      <t xml:space="preserve">Ftw</t>
    </r>
    <r>
      <rPr>
        <sz val="8"/>
        <rFont val="Geneva"/>
        <family val="0"/>
        <charset val="178"/>
      </rPr>
      <t xml:space="preserve">       kg/cm</t>
    </r>
    <r>
      <rPr>
        <vertAlign val="superscript"/>
        <sz val="8"/>
        <rFont val="Geneva"/>
        <family val="0"/>
        <charset val="178"/>
      </rPr>
      <t xml:space="preserve">2</t>
    </r>
  </si>
  <si>
    <r>
      <rPr>
        <b val="true"/>
        <sz val="8"/>
        <rFont val="Geneva"/>
        <family val="0"/>
        <charset val="178"/>
      </rPr>
      <t xml:space="preserve">Fcw</t>
    </r>
    <r>
      <rPr>
        <sz val="8"/>
        <rFont val="Geneva"/>
        <family val="0"/>
        <charset val="178"/>
      </rPr>
      <t xml:space="preserve">      kg/cm</t>
    </r>
    <r>
      <rPr>
        <vertAlign val="superscript"/>
        <sz val="8"/>
        <rFont val="Geneva"/>
        <family val="0"/>
        <charset val="178"/>
      </rPr>
      <t xml:space="preserve">2</t>
    </r>
  </si>
  <si>
    <t xml:space="preserve">* Ftt &amp; Fct indicate the allowable tension and compression stresses during the transfer stage respectively.</t>
  </si>
  <si>
    <t xml:space="preserve">* Ftw &amp; Fcw indicate the allowable tension and compression stresses during the working stage respectively.</t>
  </si>
  <si>
    <t xml:space="preserve">D- ACTUAL MOMENT [M req.] AT EACH SECTION (FOR CASE OF W=0)</t>
  </si>
  <si>
    <t xml:space="preserve">SECTION NO.</t>
  </si>
  <si>
    <t xml:space="preserve"> Distance          m.</t>
  </si>
  <si>
    <t xml:space="preserve">   Mg1             m.t</t>
  </si>
  <si>
    <t xml:space="preserve">   Mg2             m.t</t>
  </si>
  <si>
    <t xml:space="preserve">   Mq               m.t</t>
  </si>
  <si>
    <t xml:space="preserve">WHERE : </t>
  </si>
  <si>
    <t xml:space="preserve">Mg1 = Moment from O.W. of the precast beam only.</t>
  </si>
  <si>
    <t xml:space="preserve">Mg2 = Moment from (O.W. of cast in situ slab) + (L.L. for construction) + (Shuttering System (if found)) only.</t>
  </si>
  <si>
    <t xml:space="preserve">Mq   = Moment from (The working L.L. - L.L. for construction) + (S.I.D.L.) only.</t>
  </si>
  <si>
    <t xml:space="preserve">E-PROPERTIES  OF  PRESTRESSING TENDONS</t>
  </si>
  <si>
    <r>
      <rPr>
        <sz val="8"/>
        <rFont val="Geneva"/>
        <family val="0"/>
        <charset val="178"/>
      </rPr>
      <t xml:space="preserve">* PRESTRESSING FORCE OF ONE STRAND </t>
    </r>
    <r>
      <rPr>
        <sz val="8"/>
        <color rgb="FFFF0000"/>
        <rFont val="Geneva"/>
        <family val="0"/>
        <charset val="178"/>
      </rPr>
      <t xml:space="preserve">[WITH NO LOSSES]             </t>
    </r>
    <r>
      <rPr>
        <sz val="8"/>
        <rFont val="Geneva"/>
        <family val="0"/>
        <charset val="178"/>
      </rPr>
      <t xml:space="preserve">=</t>
    </r>
  </si>
  <si>
    <t xml:space="preserve">ton</t>
  </si>
  <si>
    <r>
      <rPr>
        <sz val="8"/>
        <rFont val="Geneva"/>
        <family val="0"/>
        <charset val="178"/>
      </rPr>
      <t xml:space="preserve">* % PERCENTAGE OF INITIAL LOSSES </t>
    </r>
    <r>
      <rPr>
        <sz val="8"/>
        <color rgb="FFFF0000"/>
        <rFont val="Geneva"/>
        <family val="0"/>
        <charset val="178"/>
      </rPr>
      <t xml:space="preserve">(SHORT TERM LOSSES ONLY)</t>
    </r>
    <r>
      <rPr>
        <sz val="8"/>
        <rFont val="Geneva"/>
        <family val="0"/>
        <charset val="178"/>
      </rPr>
      <t xml:space="preserve">  =</t>
    </r>
  </si>
  <si>
    <t xml:space="preserve">%</t>
  </si>
  <si>
    <r>
      <rPr>
        <sz val="8"/>
        <rFont val="Geneva"/>
        <family val="0"/>
        <charset val="178"/>
      </rPr>
      <t xml:space="preserve">* % PERCENTAGE OF </t>
    </r>
    <r>
      <rPr>
        <sz val="8"/>
        <color rgb="FFFF0000"/>
        <rFont val="Geneva"/>
        <family val="0"/>
        <charset val="178"/>
      </rPr>
      <t xml:space="preserve">LONG TERM LOSSES ONLY</t>
    </r>
    <r>
      <rPr>
        <sz val="8"/>
        <rFont val="Geneva"/>
        <family val="0"/>
        <charset val="178"/>
      </rPr>
      <t xml:space="preserve">                                 =</t>
    </r>
  </si>
  <si>
    <t xml:space="preserve">PRESTRESSING FORCE OF ONE STRAND (TON) </t>
  </si>
  <si>
    <t xml:space="preserve">AFTER INITIAL LOSSES</t>
  </si>
  <si>
    <t xml:space="preserve">AFTER ALL LOSSES</t>
  </si>
  <si>
    <t xml:space="preserve">SECTION NO. / DISTANCE FROM THE START OF BEAM (m)</t>
  </si>
  <si>
    <t xml:space="preserve">Layers of</t>
  </si>
  <si>
    <t xml:space="preserve">No. of Cables</t>
  </si>
  <si>
    <t xml:space="preserve">Press. Cables</t>
  </si>
  <si>
    <t xml:space="preserve">in each layer</t>
  </si>
  <si>
    <t xml:space="preserve">Cables Eccentricity</t>
  </si>
  <si>
    <t xml:space="preserve">Layer [1]</t>
  </si>
  <si>
    <t xml:space="preserve">Layer [2]</t>
  </si>
  <si>
    <t xml:space="preserve">Layer [3]</t>
  </si>
  <si>
    <t xml:space="preserve">Layer [4]</t>
  </si>
  <si>
    <t xml:space="preserve">Layer [5]</t>
  </si>
  <si>
    <t xml:space="preserve">Layer [6]</t>
  </si>
  <si>
    <t xml:space="preserve">Layer [7]</t>
  </si>
  <si>
    <t xml:space="preserve">Resultant Eccentricity</t>
  </si>
  <si>
    <r>
      <rPr>
        <b val="true"/>
        <sz val="10"/>
        <rFont val="Geneva"/>
        <family val="0"/>
        <charset val="178"/>
      </rPr>
      <t xml:space="preserve">Final Eccentricity (e </t>
    </r>
    <r>
      <rPr>
        <b val="true"/>
        <vertAlign val="subscript"/>
        <sz val="10"/>
        <rFont val="Geneva"/>
        <family val="0"/>
        <charset val="178"/>
      </rPr>
      <t xml:space="preserve">actual</t>
    </r>
    <r>
      <rPr>
        <b val="true"/>
        <sz val="10"/>
        <rFont val="Geneva"/>
        <family val="0"/>
        <charset val="178"/>
      </rPr>
      <t xml:space="preserve">) </t>
    </r>
  </si>
  <si>
    <t xml:space="preserve">Total No. of cables at each Section</t>
  </si>
  <si>
    <t xml:space="preserve">NOTES : 1- Cables Eccentricity Measured from the Lower Face of beam in centimeters.</t>
  </si>
  <si>
    <r>
      <rPr>
        <b val="true"/>
        <sz val="11"/>
        <rFont val="Geneva"/>
        <family val="0"/>
        <charset val="178"/>
      </rPr>
      <t xml:space="preserve">                2- Final Eccentricity (e </t>
    </r>
    <r>
      <rPr>
        <b val="true"/>
        <vertAlign val="subscript"/>
        <sz val="12"/>
        <rFont val="Geneva"/>
        <family val="0"/>
        <charset val="178"/>
      </rPr>
      <t xml:space="preserve">actual</t>
    </r>
    <r>
      <rPr>
        <b val="true"/>
        <sz val="11"/>
        <rFont val="Geneva"/>
        <family val="0"/>
        <charset val="178"/>
      </rPr>
      <t xml:space="preserve">) measured from the </t>
    </r>
    <r>
      <rPr>
        <b val="true"/>
        <sz val="11"/>
        <color rgb="FFFF0000"/>
        <rFont val="Geneva"/>
        <family val="0"/>
        <charset val="178"/>
      </rPr>
      <t xml:space="preserve">c.g.</t>
    </r>
    <r>
      <rPr>
        <b val="true"/>
        <sz val="11"/>
        <rFont val="Geneva"/>
        <family val="0"/>
        <charset val="178"/>
      </rPr>
      <t xml:space="preserve"> of the concrete section in centimeters.</t>
    </r>
  </si>
  <si>
    <t xml:space="preserve">                3- In the Above Table Leave Cells Blank at the Sections where no Cables Specified.</t>
  </si>
  <si>
    <t xml:space="preserve">OUTPUT DATA :</t>
  </si>
  <si>
    <t xml:space="preserve">A-  ECCENTRCITIES FOR A PRESTRESSING FORCE   </t>
  </si>
  <si>
    <r>
      <rPr>
        <b val="true"/>
        <sz val="8"/>
        <rFont val="Geneva"/>
        <family val="0"/>
        <charset val="178"/>
      </rPr>
      <t xml:space="preserve">  </t>
    </r>
    <r>
      <rPr>
        <b val="true"/>
        <sz val="8"/>
        <color rgb="FFFF0000"/>
        <rFont val="Geneva"/>
        <family val="0"/>
        <charset val="178"/>
      </rPr>
      <t xml:space="preserve">At the critical section (No. 6)</t>
    </r>
  </si>
  <si>
    <t xml:space="preserve">.</t>
  </si>
  <si>
    <t xml:space="preserve">Pt (No losses)  (t)</t>
  </si>
  <si>
    <t xml:space="preserve">Pt (initial loss)  (t)</t>
  </si>
  <si>
    <t xml:space="preserve">Pt (final loss)  (t)</t>
  </si>
  <si>
    <t xml:space="preserve">e1        (cm)</t>
  </si>
  <si>
    <t xml:space="preserve">e2     (cm)</t>
  </si>
  <si>
    <t xml:space="preserve">e3      (cm)</t>
  </si>
  <si>
    <t xml:space="preserve">e4       (cm)</t>
  </si>
  <si>
    <t xml:space="preserve">emin    (cm)</t>
  </si>
  <si>
    <t xml:space="preserve">emax       (cm)</t>
  </si>
  <si>
    <t xml:space="preserve">* Pt is the prestressing force for all cables at this section</t>
  </si>
  <si>
    <t xml:space="preserve">* e1, e2, e3, e4, emin &amp; emax are measured from the c.g. of the concrete section in centimeters.</t>
  </si>
  <si>
    <t xml:space="preserve">B- LIMITING PRESTRESSING FORCES</t>
  </si>
  <si>
    <r>
      <rPr>
        <b val="true"/>
        <sz val="8"/>
        <rFont val="Geneva"/>
        <family val="0"/>
        <charset val="178"/>
      </rPr>
      <t xml:space="preserve"> </t>
    </r>
    <r>
      <rPr>
        <b val="true"/>
        <sz val="8"/>
        <color rgb="FFFF0000"/>
        <rFont val="Geneva"/>
        <family val="0"/>
        <charset val="178"/>
      </rPr>
      <t xml:space="preserve"> Calculated at the critical section (No. 6)</t>
    </r>
  </si>
  <si>
    <t xml:space="preserve">Ptmin     ton.=</t>
  </si>
  <si>
    <t xml:space="preserve"> Ptmax     ton.=</t>
  </si>
  <si>
    <r>
      <rPr>
        <sz val="8"/>
        <rFont val="Geneva"/>
        <family val="0"/>
        <charset val="178"/>
      </rPr>
      <t xml:space="preserve">* Ptmin &amp; Ptmax are the limiting prestressing forces for all cables at this section with </t>
    </r>
    <r>
      <rPr>
        <sz val="8"/>
        <color rgb="FFFF0000"/>
        <rFont val="Geneva"/>
        <family val="0"/>
        <charset val="178"/>
      </rPr>
      <t xml:space="preserve">No losses</t>
    </r>
  </si>
  <si>
    <r>
      <rPr>
        <b val="true"/>
        <sz val="8"/>
        <color rgb="FF008080"/>
        <rFont val="Geneva"/>
        <family val="0"/>
        <charset val="178"/>
      </rPr>
      <t xml:space="preserve">C- NORMAL  STRESSES</t>
    </r>
    <r>
      <rPr>
        <b val="true"/>
        <sz val="8"/>
        <rFont val="Geneva"/>
        <family val="0"/>
        <charset val="178"/>
      </rPr>
      <t xml:space="preserve">     </t>
    </r>
    <r>
      <rPr>
        <b val="true"/>
        <sz val="8"/>
        <color rgb="FFFF0000"/>
        <rFont val="Geneva"/>
        <family val="0"/>
        <charset val="178"/>
      </rPr>
      <t xml:space="preserve">(at critical section NO. 6)</t>
    </r>
  </si>
  <si>
    <t xml:space="preserve">  e  (actual)    =</t>
  </si>
  <si>
    <t xml:space="preserve">cm.</t>
  </si>
  <si>
    <t xml:space="preserve">Transfer</t>
  </si>
  <si>
    <t xml:space="preserve">Construc.</t>
  </si>
  <si>
    <t xml:space="preserve">Working</t>
  </si>
  <si>
    <t xml:space="preserve">stage</t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a'</t>
    </r>
    <r>
      <rPr>
        <b val="true"/>
        <sz val="10"/>
        <rFont val="Geneva"/>
        <family val="0"/>
        <charset val="178"/>
      </rPr>
      <t xml:space="preserve">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b'</t>
    </r>
    <r>
      <rPr>
        <b val="true"/>
        <sz val="10"/>
        <rFont val="Geneva"/>
        <family val="0"/>
        <charset val="178"/>
      </rPr>
      <t xml:space="preserve">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c'</t>
    </r>
    <r>
      <rPr>
        <b val="true"/>
        <sz val="10"/>
        <rFont val="Geneva"/>
        <family val="0"/>
        <charset val="178"/>
      </rPr>
      <t xml:space="preserve">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d'</t>
    </r>
    <r>
      <rPr>
        <b val="true"/>
        <sz val="10"/>
        <rFont val="Geneva"/>
        <family val="0"/>
        <charset val="178"/>
      </rPr>
      <t xml:space="preserve">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8"/>
        <color rgb="FF008080"/>
        <rFont val="Geneva"/>
        <family val="0"/>
        <charset val="178"/>
      </rPr>
      <t xml:space="preserve">D- PRESTRESSING FORCE  vs   ECCENTRICITY </t>
    </r>
    <r>
      <rPr>
        <b val="true"/>
        <sz val="8"/>
        <color rgb="FFFF0000"/>
        <rFont val="Geneva"/>
        <family val="0"/>
        <charset val="178"/>
      </rPr>
      <t xml:space="preserve">(at critical section NO. 6)</t>
    </r>
  </si>
  <si>
    <t xml:space="preserve">   Pt  [ton.]</t>
  </si>
  <si>
    <t xml:space="preserve">1/Pt [1/ton.]</t>
  </si>
  <si>
    <t xml:space="preserve">e1  [cm]</t>
  </si>
  <si>
    <t xml:space="preserve">e2  [cm]</t>
  </si>
  <si>
    <t xml:space="preserve">e  [cm]</t>
  </si>
  <si>
    <t xml:space="preserve">E- ECCENTRICITY AND NORMAL STRESSES ALONG BEAM SECTIONS</t>
  </si>
  <si>
    <t xml:space="preserve"> distance          m.</t>
  </si>
  <si>
    <t xml:space="preserve">   Mg1             kg.cm</t>
  </si>
  <si>
    <t xml:space="preserve">   Mg2             kg.cm</t>
  </si>
  <si>
    <t xml:space="preserve">   Mq               kg.cm</t>
  </si>
  <si>
    <t xml:space="preserve">Total No. of Strands</t>
  </si>
  <si>
    <t xml:space="preserve">Final Eccentricity (e actual)[cm]</t>
  </si>
  <si>
    <r>
      <rPr>
        <sz val="10"/>
        <color rgb="FFFF0000"/>
        <rFont val="Geneva"/>
        <family val="0"/>
        <charset val="178"/>
      </rPr>
      <t xml:space="preserve"> - NORMAL STRESSES ALONG BEAM </t>
    </r>
    <r>
      <rPr>
        <sz val="10"/>
        <color rgb="FF0000FF"/>
        <rFont val="Geneva"/>
        <family val="0"/>
        <charset val="178"/>
      </rPr>
      <t xml:space="preserve">[ the sign &gt;&gt; indicates OUT OF LIMIT VALUE]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a</t>
    </r>
    <r>
      <rPr>
        <b val="true"/>
        <sz val="10"/>
        <rFont val="Geneva"/>
        <family val="0"/>
        <charset val="178"/>
      </rPr>
      <t xml:space="preserve">   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b</t>
    </r>
    <r>
      <rPr>
        <b val="true"/>
        <sz val="10"/>
        <rFont val="Geneva"/>
        <family val="0"/>
        <charset val="178"/>
      </rPr>
      <t xml:space="preserve">   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t xml:space="preserve">Construct.</t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a'</t>
    </r>
    <r>
      <rPr>
        <b val="true"/>
        <sz val="10"/>
        <rFont val="Geneva"/>
        <family val="0"/>
        <charset val="178"/>
      </rPr>
      <t xml:space="preserve">  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b'</t>
    </r>
    <r>
      <rPr>
        <b val="true"/>
        <sz val="10"/>
        <rFont val="Geneva"/>
        <family val="0"/>
        <charset val="178"/>
      </rPr>
      <t xml:space="preserve">  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c'</t>
    </r>
    <r>
      <rPr>
        <b val="true"/>
        <sz val="10"/>
        <rFont val="Geneva"/>
        <family val="0"/>
        <charset val="178"/>
      </rPr>
      <t xml:space="preserve">  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d'</t>
    </r>
    <r>
      <rPr>
        <b val="true"/>
        <sz val="10"/>
        <rFont val="Geneva"/>
        <family val="0"/>
        <charset val="178"/>
      </rPr>
      <t xml:space="preserve">  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e</t>
    </r>
    <r>
      <rPr>
        <b val="true"/>
        <vertAlign val="subscript"/>
        <sz val="10"/>
        <rFont val="Geneva"/>
        <family val="0"/>
        <charset val="178"/>
      </rPr>
      <t xml:space="preserve">1</t>
    </r>
    <r>
      <rPr>
        <b val="true"/>
        <sz val="10"/>
        <rFont val="Geneva"/>
        <family val="0"/>
        <charset val="178"/>
      </rPr>
      <t xml:space="preserve"> ²             cm</t>
    </r>
  </si>
  <si>
    <r>
      <rPr>
        <b val="true"/>
        <sz val="10"/>
        <rFont val="Geneva"/>
        <family val="0"/>
        <charset val="178"/>
      </rPr>
      <t xml:space="preserve">e</t>
    </r>
    <r>
      <rPr>
        <b val="true"/>
        <vertAlign val="subscript"/>
        <sz val="10"/>
        <rFont val="Geneva"/>
        <family val="0"/>
        <charset val="178"/>
      </rPr>
      <t xml:space="preserve">2</t>
    </r>
    <r>
      <rPr>
        <b val="true"/>
        <sz val="10"/>
        <rFont val="Geneva"/>
        <family val="0"/>
        <charset val="178"/>
      </rPr>
      <t xml:space="preserve">  ²            cm</t>
    </r>
  </si>
  <si>
    <r>
      <rPr>
        <b val="true"/>
        <sz val="10"/>
        <rFont val="Geneva"/>
        <family val="0"/>
        <charset val="178"/>
      </rPr>
      <t xml:space="preserve">e</t>
    </r>
    <r>
      <rPr>
        <b val="true"/>
        <vertAlign val="subscript"/>
        <sz val="10"/>
        <rFont val="Geneva"/>
        <family val="0"/>
        <charset val="178"/>
      </rPr>
      <t xml:space="preserve">3</t>
    </r>
    <r>
      <rPr>
        <b val="true"/>
        <sz val="10"/>
        <rFont val="Geneva"/>
        <family val="0"/>
        <charset val="178"/>
      </rPr>
      <t xml:space="preserve">  </t>
    </r>
    <r>
      <rPr>
        <b val="true"/>
        <sz val="8"/>
        <rFont val="Geneva"/>
        <family val="0"/>
        <charset val="178"/>
      </rPr>
      <t xml:space="preserve">³</t>
    </r>
    <r>
      <rPr>
        <b val="true"/>
        <sz val="10"/>
        <rFont val="Geneva"/>
        <family val="0"/>
        <charset val="178"/>
      </rPr>
      <t xml:space="preserve">            cm</t>
    </r>
  </si>
  <si>
    <r>
      <rPr>
        <b val="true"/>
        <sz val="10"/>
        <rFont val="Geneva"/>
        <family val="0"/>
        <charset val="178"/>
      </rPr>
      <t xml:space="preserve">e</t>
    </r>
    <r>
      <rPr>
        <b val="true"/>
        <vertAlign val="subscript"/>
        <sz val="10"/>
        <rFont val="Geneva"/>
        <family val="0"/>
        <charset val="178"/>
      </rPr>
      <t xml:space="preserve">4</t>
    </r>
    <r>
      <rPr>
        <b val="true"/>
        <sz val="10"/>
        <rFont val="Geneva"/>
        <family val="0"/>
        <charset val="178"/>
      </rPr>
      <t xml:space="preserve">  ³            cm</t>
    </r>
  </si>
  <si>
    <r>
      <rPr>
        <b val="true"/>
        <sz val="10"/>
        <rFont val="Geneva"/>
        <family val="0"/>
        <charset val="178"/>
      </rPr>
      <t xml:space="preserve">e</t>
    </r>
    <r>
      <rPr>
        <b val="true"/>
        <vertAlign val="subscript"/>
        <sz val="10"/>
        <rFont val="Geneva"/>
        <family val="0"/>
        <charset val="178"/>
      </rPr>
      <t xml:space="preserve">min</t>
    </r>
    <r>
      <rPr>
        <b val="true"/>
        <sz val="10"/>
        <rFont val="Geneva"/>
        <family val="0"/>
        <charset val="178"/>
      </rPr>
      <t xml:space="preserve">             cm</t>
    </r>
  </si>
  <si>
    <t xml:space="preserve">e (actual)   cm</t>
  </si>
  <si>
    <r>
      <rPr>
        <b val="true"/>
        <sz val="10"/>
        <rFont val="Geneva"/>
        <family val="0"/>
        <charset val="178"/>
      </rPr>
      <t xml:space="preserve">e</t>
    </r>
    <r>
      <rPr>
        <b val="true"/>
        <vertAlign val="subscript"/>
        <sz val="10"/>
        <rFont val="Geneva"/>
        <family val="0"/>
        <charset val="178"/>
      </rPr>
      <t xml:space="preserve">max</t>
    </r>
    <r>
      <rPr>
        <b val="true"/>
        <sz val="10"/>
        <rFont val="Geneva"/>
        <family val="0"/>
        <charset val="178"/>
      </rPr>
      <t xml:space="preserve">             cm</t>
    </r>
  </si>
  <si>
    <r>
      <rPr>
        <b val="true"/>
        <sz val="10"/>
        <rFont val="Geneva"/>
        <family val="0"/>
        <charset val="178"/>
      </rPr>
      <t xml:space="preserve">Y</t>
    </r>
    <r>
      <rPr>
        <b val="true"/>
        <vertAlign val="subscript"/>
        <sz val="10"/>
        <rFont val="Geneva"/>
        <family val="0"/>
        <charset val="178"/>
      </rPr>
      <t xml:space="preserve">top</t>
    </r>
    <r>
      <rPr>
        <b val="true"/>
        <sz val="10"/>
        <rFont val="Geneva"/>
        <family val="0"/>
        <charset val="178"/>
      </rPr>
      <t xml:space="preserve">             cm</t>
    </r>
  </si>
  <si>
    <r>
      <rPr>
        <b val="true"/>
        <sz val="10"/>
        <rFont val="Geneva"/>
        <family val="0"/>
        <charset val="178"/>
      </rPr>
      <t xml:space="preserve">Y</t>
    </r>
    <r>
      <rPr>
        <b val="true"/>
        <vertAlign val="subscript"/>
        <sz val="10"/>
        <rFont val="Geneva"/>
        <family val="0"/>
        <charset val="178"/>
      </rPr>
      <t xml:space="preserve">bot</t>
    </r>
    <r>
      <rPr>
        <b val="true"/>
        <sz val="10"/>
        <rFont val="Geneva"/>
        <family val="0"/>
        <charset val="178"/>
      </rPr>
      <t xml:space="preserve">             cm  </t>
    </r>
  </si>
  <si>
    <t xml:space="preserve">13mm (0.5") strand</t>
  </si>
  <si>
    <t xml:space="preserve">15mm (0.6") strand</t>
  </si>
  <si>
    <t xml:space="preserve">NUMBER </t>
  </si>
  <si>
    <t xml:space="preserve">DUCT DIA.</t>
  </si>
  <si>
    <t xml:space="preserve">MIN. BREAKING</t>
  </si>
  <si>
    <t xml:space="preserve">OF STRANDS</t>
  </si>
  <si>
    <t xml:space="preserve">INT/EXT (mm)</t>
  </si>
  <si>
    <t xml:space="preserve">LOAD (KN)</t>
  </si>
  <si>
    <t xml:space="preserve">45/50</t>
  </si>
  <si>
    <t xml:space="preserve">50/55</t>
  </si>
  <si>
    <t xml:space="preserve">60/67</t>
  </si>
  <si>
    <t xml:space="preserve">55/60</t>
  </si>
  <si>
    <t xml:space="preserve">65/72</t>
  </si>
  <si>
    <t xml:space="preserve">80/87</t>
  </si>
  <si>
    <t xml:space="preserve">95/102</t>
  </si>
  <si>
    <t xml:space="preserve">85/92</t>
  </si>
  <si>
    <t xml:space="preserve">110/117</t>
  </si>
  <si>
    <t xml:space="preserve">100/107</t>
  </si>
  <si>
    <t xml:space="preserve">130/137</t>
  </si>
  <si>
    <t xml:space="preserve">120/127</t>
  </si>
  <si>
    <t xml:space="preserve">140/150</t>
  </si>
  <si>
    <t xml:space="preserve">150/160</t>
  </si>
  <si>
    <t xml:space="preserve">170/180</t>
  </si>
  <si>
    <t xml:space="preserve"> PRECAST SECTION</t>
  </si>
  <si>
    <t xml:space="preserve">JOINT</t>
  </si>
  <si>
    <t xml:space="preserve">X  (CM)</t>
  </si>
  <si>
    <t xml:space="preserve">Y (CM)</t>
  </si>
  <si>
    <t xml:space="preserve">A</t>
  </si>
  <si>
    <t xml:space="preserve">XB</t>
  </si>
  <si>
    <t xml:space="preserve">YB</t>
  </si>
  <si>
    <t xml:space="preserve">IX</t>
  </si>
  <si>
    <t xml:space="preserve">IY</t>
  </si>
  <si>
    <t xml:space="preserve">IW</t>
  </si>
  <si>
    <t xml:space="preserve">                 NOTE :</t>
  </si>
  <si>
    <t xml:space="preserve">               * ORIGIN OF THE "Y" AXIS MUST BE ON THE AXIS</t>
  </si>
  <si>
    <t xml:space="preserve">                 OF SYMMETRIC OF THE PROPOSED SECTION.</t>
  </si>
  <si>
    <t xml:space="preserve">               * COORDINATES OF THE LAST JOINT MUST BE EQUAL</t>
  </si>
  <si>
    <t xml:space="preserve">                 TO THE COORDINATES OF THE FIRST JOINT.</t>
  </si>
  <si>
    <t xml:space="preserve">SUM</t>
  </si>
  <si>
    <t xml:space="preserve"> -No.of joints =</t>
  </si>
  <si>
    <t xml:space="preserve">POINT NAME OF MAIN SEC.</t>
  </si>
  <si>
    <t xml:space="preserve">CORRESPONDS TO</t>
  </si>
  <si>
    <t xml:space="preserve">AT TRANSFER STAGE</t>
  </si>
  <si>
    <t xml:space="preserve">JOINT NO.</t>
  </si>
  <si>
    <t xml:space="preserve">a</t>
  </si>
  <si>
    <t xml:space="preserve">b</t>
  </si>
  <si>
    <t xml:space="preserve"> A       [CM^2] </t>
  </si>
  <si>
    <t xml:space="preserve"> Xcg       [CM] </t>
  </si>
  <si>
    <t xml:space="preserve"> Ycg       [CM] </t>
  </si>
  <si>
    <t xml:space="preserve"> Ix      [CM^4] </t>
  </si>
  <si>
    <t xml:space="preserve"> Iy      [CM^4] </t>
  </si>
  <si>
    <t xml:space="preserve"> Ixy     [CM^4] </t>
  </si>
  <si>
    <t xml:space="preserve"> Ya        [CM] </t>
  </si>
  <si>
    <t xml:space="preserve"> Yb        [CM] </t>
  </si>
  <si>
    <t xml:space="preserve"> COMPOSITE SECTION</t>
  </si>
  <si>
    <t xml:space="preserve">AT WORKING STAGE</t>
  </si>
  <si>
    <t xml:space="preserve">a'</t>
  </si>
  <si>
    <t xml:space="preserve">b'</t>
  </si>
  <si>
    <t xml:space="preserve">c'</t>
  </si>
  <si>
    <t xml:space="preserve">d'</t>
  </si>
  <si>
    <t xml:space="preserve"> Ya'       [CM] </t>
  </si>
  <si>
    <t xml:space="preserve"> Yb'       [CM] </t>
  </si>
  <si>
    <t xml:space="preserve"> Yc'       [CM] </t>
  </si>
  <si>
    <t xml:space="preserve"> Yd'       [CM]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0.00"/>
    <numFmt numFmtId="168" formatCode="0.00E+00"/>
    <numFmt numFmtId="169" formatCode="0.000E+00"/>
    <numFmt numFmtId="170" formatCode="0.000"/>
    <numFmt numFmtId="171" formatCode="0"/>
    <numFmt numFmtId="172" formatCode="General"/>
  </numFmts>
  <fonts count="56">
    <font>
      <sz val="10"/>
      <name val="Geneva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sz val="8"/>
      <name val="Geneva"/>
      <family val="0"/>
      <charset val="178"/>
    </font>
    <font>
      <b val="true"/>
      <u val="single"/>
      <sz val="10"/>
      <color rgb="FF800080"/>
      <name val="Geneva"/>
      <family val="0"/>
      <charset val="178"/>
    </font>
    <font>
      <b val="true"/>
      <i val="true"/>
      <u val="single"/>
      <sz val="14"/>
      <color rgb="FF800080"/>
      <name val="Geneva"/>
      <family val="0"/>
      <charset val="178"/>
    </font>
    <font>
      <b val="true"/>
      <sz val="9"/>
      <color rgb="FF008080"/>
      <name val="Geneva"/>
      <family val="0"/>
      <charset val="178"/>
    </font>
    <font>
      <b val="true"/>
      <sz val="10"/>
      <color rgb="FF336666"/>
      <name val="Geneva"/>
      <family val="0"/>
      <charset val="178"/>
    </font>
    <font>
      <sz val="8"/>
      <color rgb="FF336666"/>
      <name val="Geneva"/>
      <family val="0"/>
      <charset val="178"/>
    </font>
    <font>
      <b val="true"/>
      <sz val="8"/>
      <color rgb="FF336666"/>
      <name val="Geneva"/>
      <family val="0"/>
      <charset val="178"/>
    </font>
    <font>
      <sz val="10"/>
      <color rgb="FFFF0000"/>
      <name val="Geneva"/>
      <family val="0"/>
      <charset val="178"/>
    </font>
    <font>
      <b val="true"/>
      <i val="true"/>
      <sz val="12"/>
      <color rgb="FFFF0000"/>
      <name val="Geneva"/>
      <family val="0"/>
      <charset val="178"/>
    </font>
    <font>
      <b val="true"/>
      <sz val="8"/>
      <name val="Geneva"/>
      <family val="0"/>
      <charset val="178"/>
    </font>
    <font>
      <b val="true"/>
      <sz val="9"/>
      <name val="Geneva"/>
      <family val="0"/>
      <charset val="178"/>
    </font>
    <font>
      <b val="true"/>
      <i val="true"/>
      <sz val="10"/>
      <name val="Geneva"/>
      <family val="0"/>
      <charset val="178"/>
    </font>
    <font>
      <b val="true"/>
      <sz val="10"/>
      <name val="Geneva"/>
      <family val="0"/>
      <charset val="178"/>
    </font>
    <font>
      <b val="true"/>
      <sz val="10"/>
      <color rgb="FF800000"/>
      <name val="Geneva"/>
      <family val="0"/>
      <charset val="178"/>
    </font>
    <font>
      <b val="true"/>
      <sz val="8"/>
      <color rgb="FF008080"/>
      <name val="Geneva"/>
      <family val="0"/>
      <charset val="178"/>
    </font>
    <font>
      <b val="true"/>
      <sz val="8"/>
      <color rgb="FF800000"/>
      <name val="Geneva"/>
      <family val="0"/>
      <charset val="178"/>
    </font>
    <font>
      <vertAlign val="superscript"/>
      <sz val="8"/>
      <name val="Geneva"/>
      <family val="0"/>
      <charset val="178"/>
    </font>
    <font>
      <sz val="8"/>
      <color rgb="FF000000"/>
      <name val="Geneva"/>
      <family val="0"/>
      <charset val="178"/>
    </font>
    <font>
      <b val="true"/>
      <sz val="10"/>
      <name val="Geneva"/>
      <family val="0"/>
    </font>
    <font>
      <sz val="10"/>
      <color rgb="FF800000"/>
      <name val="Geneva"/>
      <family val="0"/>
      <charset val="178"/>
    </font>
    <font>
      <sz val="8"/>
      <color rgb="FFFF0000"/>
      <name val="Geneva"/>
      <family val="0"/>
      <charset val="178"/>
    </font>
    <font>
      <b val="true"/>
      <sz val="10"/>
      <color rgb="FF800080"/>
      <name val="Times New Roman"/>
      <family val="1"/>
      <charset val="178"/>
    </font>
    <font>
      <sz val="10"/>
      <color rgb="FF000000"/>
      <name val="Geneva"/>
      <family val="0"/>
      <charset val="178"/>
    </font>
    <font>
      <b val="true"/>
      <vertAlign val="subscript"/>
      <sz val="10"/>
      <name val="Geneva"/>
      <family val="0"/>
      <charset val="178"/>
    </font>
    <font>
      <b val="true"/>
      <sz val="11"/>
      <name val="Geneva"/>
      <family val="0"/>
      <charset val="178"/>
    </font>
    <font>
      <b val="true"/>
      <vertAlign val="subscript"/>
      <sz val="12"/>
      <name val="Geneva"/>
      <family val="0"/>
      <charset val="178"/>
    </font>
    <font>
      <b val="true"/>
      <sz val="11"/>
      <color rgb="FFFF0000"/>
      <name val="Geneva"/>
      <family val="0"/>
      <charset val="178"/>
    </font>
    <font>
      <b val="true"/>
      <sz val="8"/>
      <color rgb="FFFF0000"/>
      <name val="Geneva"/>
      <family val="0"/>
      <charset val="178"/>
    </font>
    <font>
      <sz val="8"/>
      <color rgb="FFFFFFFF"/>
      <name val="Geneva"/>
      <family val="0"/>
      <charset val="178"/>
    </font>
    <font>
      <b val="true"/>
      <vertAlign val="superscript"/>
      <sz val="10"/>
      <name val="Geneva"/>
      <family val="0"/>
      <charset val="178"/>
    </font>
    <font>
      <sz val="10"/>
      <color rgb="FF0000FF"/>
      <name val="Geneva"/>
      <family val="0"/>
      <charset val="178"/>
    </font>
    <font>
      <b val="true"/>
      <sz val="12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8"/>
      <color rgb="FFFF0000"/>
      <name val="Arial"/>
      <family val="0"/>
      <charset val="178"/>
    </font>
    <font>
      <b val="true"/>
      <sz val="12"/>
      <color rgb="FF000000"/>
      <name val="Arial"/>
      <family val="2"/>
      <charset val="178"/>
    </font>
    <font>
      <b val="true"/>
      <sz val="10"/>
      <color rgb="FF000000"/>
      <name val="Arial"/>
      <family val="2"/>
      <charset val="178"/>
    </font>
    <font>
      <sz val="10"/>
      <color rgb="FF800000"/>
      <name val="Arial"/>
      <family val="2"/>
      <charset val="178"/>
    </font>
    <font>
      <b val="true"/>
      <sz val="10"/>
      <color rgb="FFFF0000"/>
      <name val="Arial"/>
      <family val="2"/>
      <charset val="178"/>
    </font>
    <font>
      <b val="true"/>
      <sz val="10"/>
      <color rgb="FF663300"/>
      <name val="Courier New"/>
      <family val="0"/>
      <charset val="178"/>
    </font>
    <font>
      <sz val="10"/>
      <color rgb="FF663300"/>
      <name val="Arial"/>
      <family val="2"/>
      <charset val="178"/>
    </font>
    <font>
      <b val="true"/>
      <sz val="9"/>
      <color rgb="FFFF0000"/>
      <name val="Arial"/>
      <family val="2"/>
      <charset val="178"/>
    </font>
    <font>
      <b val="true"/>
      <sz val="12"/>
      <name val="Arial"/>
      <family val="0"/>
      <charset val="178"/>
    </font>
    <font>
      <b val="true"/>
      <sz val="12"/>
      <color rgb="FF993366"/>
      <name val="Arial"/>
      <family val="2"/>
      <charset val="178"/>
    </font>
    <font>
      <sz val="10"/>
      <name val="Arial"/>
      <family val="2"/>
      <charset val="178"/>
    </font>
    <font>
      <b val="true"/>
      <sz val="10"/>
      <color rgb="FF000000"/>
      <name val="Courier New"/>
      <family val="3"/>
      <charset val="178"/>
    </font>
    <font>
      <b val="true"/>
      <sz val="10"/>
      <name val="Arial"/>
      <family val="0"/>
      <charset val="178"/>
    </font>
    <font>
      <sz val="12"/>
      <name val="Arial"/>
      <family val="2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4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4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5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4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4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4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4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4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4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5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5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2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2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4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4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4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2" borderId="5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5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5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5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4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4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5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2" borderId="5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4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53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  <cellStyle name="Normal_Sheet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MAGNEL DIAGRAM</a:t>
            </a:r>
          </a:p>
        </c:rich>
      </c:tx>
      <c:layout>
        <c:manualLayout>
          <c:xMode val="edge"/>
          <c:yMode val="edge"/>
          <c:x val="0.386565150346955"/>
          <c:y val="0.023811791599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81881264456"/>
          <c:y val="0.175921516334889"/>
          <c:w val="0.717376638396299"/>
          <c:h val="0.581198209353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mits of e &amp; Pt"</c:f>
              <c:strCache>
                <c:ptCount val="1"/>
                <c:pt idx="0">
                  <c:v>limits of e &amp; P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LAL!$S$108:$S$128</c:f>
              <c:numCache>
                <c:formatCode>General</c:formatCode>
                <c:ptCount val="21"/>
                <c:pt idx="0">
                  <c:v>32.6180752557734</c:v>
                </c:pt>
                <c:pt idx="1">
                  <c:v>18.0058470197129</c:v>
                </c:pt>
                <c:pt idx="2">
                  <c:v>13.6936758238133</c:v>
                </c:pt>
                <c:pt idx="3">
                  <c:v>11.6290014514181</c:v>
                </c:pt>
                <c:pt idx="4">
                  <c:v>9.55969056409053</c:v>
                </c:pt>
                <c:pt idx="5">
                  <c:v>7.14083130653971</c:v>
                </c:pt>
                <c:pt idx="6">
                  <c:v>5.4295190818173</c:v>
                </c:pt>
                <c:pt idx="7">
                  <c:v>4.15491592950255</c:v>
                </c:pt>
                <c:pt idx="8">
                  <c:v>3.16877230377884</c:v>
                </c:pt>
                <c:pt idx="9">
                  <c:v>2.3831191800003</c:v>
                </c:pt>
                <c:pt idx="10">
                  <c:v>1.74245648508196</c:v>
                </c:pt>
                <c:pt idx="11">
                  <c:v>1.2666380562125</c:v>
                </c:pt>
                <c:pt idx="12">
                  <c:v>0.756953350810837</c:v>
                </c:pt>
                <c:pt idx="13">
                  <c:v>0.117202412198904</c:v>
                </c:pt>
                <c:pt idx="14">
                  <c:v>-0.00704972428054429</c:v>
                </c:pt>
                <c:pt idx="15">
                  <c:v>0.772914215260041</c:v>
                </c:pt>
                <c:pt idx="16">
                  <c:v>1.87535652149646</c:v>
                </c:pt>
                <c:pt idx="17">
                  <c:v>3.55239001829583</c:v>
                </c:pt>
                <c:pt idx="18">
                  <c:v>6.41155264668553</c:v>
                </c:pt>
                <c:pt idx="19">
                  <c:v>12.3830505716739</c:v>
                </c:pt>
                <c:pt idx="20">
                  <c:v>32.6180752557734</c:v>
                </c:pt>
              </c:numCache>
            </c:numRef>
          </c:xVal>
          <c:yVal>
            <c:numRef>
              <c:f>HILAL!$O$108:$O$128</c:f>
              <c:numCache>
                <c:formatCode>General</c:formatCode>
                <c:ptCount val="21"/>
                <c:pt idx="0">
                  <c:v>15.8103635595845</c:v>
                </c:pt>
                <c:pt idx="1">
                  <c:v>34.6926897812628</c:v>
                </c:pt>
                <c:pt idx="2">
                  <c:v>53.5750160029412</c:v>
                </c:pt>
                <c:pt idx="3">
                  <c:v>72.4573422246195</c:v>
                </c:pt>
                <c:pt idx="4">
                  <c:v>91.3396684462978</c:v>
                </c:pt>
                <c:pt idx="5">
                  <c:v>110.221994667976</c:v>
                </c:pt>
                <c:pt idx="6">
                  <c:v>129.104320889655</c:v>
                </c:pt>
                <c:pt idx="7">
                  <c:v>147.986647111333</c:v>
                </c:pt>
                <c:pt idx="8">
                  <c:v>166.868973333011</c:v>
                </c:pt>
                <c:pt idx="9">
                  <c:v>185.75129955469</c:v>
                </c:pt>
                <c:pt idx="10">
                  <c:v>204.633625776368</c:v>
                </c:pt>
                <c:pt idx="11">
                  <c:v>185.75129955469</c:v>
                </c:pt>
                <c:pt idx="12">
                  <c:v>166.868973333011</c:v>
                </c:pt>
                <c:pt idx="13">
                  <c:v>147.986647111333</c:v>
                </c:pt>
                <c:pt idx="14">
                  <c:v>129.104320889655</c:v>
                </c:pt>
                <c:pt idx="15">
                  <c:v>110.221994667976</c:v>
                </c:pt>
                <c:pt idx="16">
                  <c:v>91.3396684462978</c:v>
                </c:pt>
                <c:pt idx="17">
                  <c:v>72.4573422246195</c:v>
                </c:pt>
                <c:pt idx="18">
                  <c:v>53.5750160029412</c:v>
                </c:pt>
                <c:pt idx="19">
                  <c:v>34.6926897812628</c:v>
                </c:pt>
                <c:pt idx="20">
                  <c:v>15.8103635595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oosen e &amp; Pt"</c:f>
              <c:strCache>
                <c:ptCount val="1"/>
                <c:pt idx="0">
                  <c:v>choosen e &amp; P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LAL!$I$72</c:f>
              <c:numCache>
                <c:formatCode>General</c:formatCode>
                <c:ptCount val="1"/>
                <c:pt idx="0">
                  <c:v>7.48076923076923</c:v>
                </c:pt>
              </c:numCache>
            </c:numRef>
          </c:xVal>
          <c:yVal>
            <c:numRef>
              <c:f>HILAL!$A$84</c:f>
              <c:numCache>
                <c:formatCode>General</c:formatCode>
                <c:ptCount val="1"/>
                <c:pt idx="0">
                  <c:v>56.352</c:v>
                </c:pt>
              </c:numCache>
            </c:numRef>
          </c:yVal>
          <c:smooth val="0"/>
        </c:ser>
        <c:axId val="65028871"/>
        <c:axId val="26689502"/>
      </c:scatterChart>
      <c:valAx>
        <c:axId val="65028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e  cm</a:t>
                </a:r>
              </a:p>
            </c:rich>
          </c:tx>
          <c:layout>
            <c:manualLayout>
              <c:xMode val="edge"/>
              <c:yMode val="edge"/>
              <c:x val="0.388010794140324"/>
              <c:y val="0.1342032574530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6689502"/>
        <c:crosses val="max"/>
        <c:crossBetween val="midCat"/>
      </c:valAx>
      <c:valAx>
        <c:axId val="266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Pt   to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50288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287586738628"/>
          <c:y val="0.906181541099152"/>
          <c:w val="0.481110254433308"/>
          <c:h val="0.0571482998380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BLE PROFILE</a:t>
            </a:r>
          </a:p>
        </c:rich>
      </c:tx>
      <c:layout>
        <c:manualLayout>
          <c:xMode val="edge"/>
          <c:yMode val="edge"/>
          <c:x val="0.425684356161676"/>
          <c:y val="0.021343537414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13469710446"/>
          <c:y val="0.0612244897959184"/>
          <c:w val="0.708963336298053"/>
          <c:h val="0.7934523809523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AL!$C$133:$M$133</c:f>
              <c:strCache>
                <c:ptCount val="11"/>
                <c:pt idx="0">
                  <c:v>0.00</c:v>
                </c:pt>
                <c:pt idx="1">
                  <c:v>0.75</c:v>
                </c:pt>
                <c:pt idx="2">
                  <c:v>1.50</c:v>
                </c:pt>
                <c:pt idx="3">
                  <c:v>2.25</c:v>
                </c:pt>
                <c:pt idx="4">
                  <c:v>3.00</c:v>
                </c:pt>
                <c:pt idx="5">
                  <c:v>3.75</c:v>
                </c:pt>
                <c:pt idx="6">
                  <c:v>4.50</c:v>
                </c:pt>
                <c:pt idx="7">
                  <c:v>5.25</c:v>
                </c:pt>
                <c:pt idx="8">
                  <c:v>6.00</c:v>
                </c:pt>
                <c:pt idx="9">
                  <c:v>6.75</c:v>
                </c:pt>
                <c:pt idx="10">
                  <c:v>7.50</c:v>
                </c:pt>
              </c:strCache>
            </c:strRef>
          </c:cat>
          <c:val>
            <c:numRef>
              <c:f>HILAL!$C$158:$M$158</c:f>
              <c:numCache>
                <c:formatCode>General</c:formatCode>
                <c:ptCount val="11"/>
                <c:pt idx="0">
                  <c:v>12.9332758715013</c:v>
                </c:pt>
                <c:pt idx="1">
                  <c:v>15.7781172258454</c:v>
                </c:pt>
                <c:pt idx="2">
                  <c:v>11.880825746698</c:v>
                </c:pt>
                <c:pt idx="3">
                  <c:v>12.671059456238</c:v>
                </c:pt>
                <c:pt idx="4">
                  <c:v>13.145199681962</c:v>
                </c:pt>
                <c:pt idx="5">
                  <c:v>13.30324642387</c:v>
                </c:pt>
                <c:pt idx="6">
                  <c:v>13.145199681962</c:v>
                </c:pt>
                <c:pt idx="7">
                  <c:v>12.671059456238</c:v>
                </c:pt>
                <c:pt idx="8">
                  <c:v>11.880825746698</c:v>
                </c:pt>
                <c:pt idx="9">
                  <c:v>15.7781172258454</c:v>
                </c:pt>
                <c:pt idx="10">
                  <c:v>12.93327587150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AL!$C$133:$M$133</c:f>
              <c:strCache>
                <c:ptCount val="11"/>
                <c:pt idx="0">
                  <c:v>0.00</c:v>
                </c:pt>
                <c:pt idx="1">
                  <c:v>0.75</c:v>
                </c:pt>
                <c:pt idx="2">
                  <c:v>1.50</c:v>
                </c:pt>
                <c:pt idx="3">
                  <c:v>2.25</c:v>
                </c:pt>
                <c:pt idx="4">
                  <c:v>3.00</c:v>
                </c:pt>
                <c:pt idx="5">
                  <c:v>3.75</c:v>
                </c:pt>
                <c:pt idx="6">
                  <c:v>4.50</c:v>
                </c:pt>
                <c:pt idx="7">
                  <c:v>5.25</c:v>
                </c:pt>
                <c:pt idx="8">
                  <c:v>6.00</c:v>
                </c:pt>
                <c:pt idx="9">
                  <c:v>6.75</c:v>
                </c:pt>
                <c:pt idx="10">
                  <c:v>7.50</c:v>
                </c:pt>
              </c:strCache>
            </c:strRef>
          </c:cat>
          <c:val>
            <c:numRef>
              <c:f>HILAL!$C$156:$M$156</c:f>
              <c:numCache>
                <c:formatCode>General</c:formatCode>
                <c:ptCount val="11"/>
                <c:pt idx="0">
                  <c:v>-11.6212767189924</c:v>
                </c:pt>
                <c:pt idx="1">
                  <c:v>-1.45677925797635</c:v>
                </c:pt>
                <c:pt idx="2">
                  <c:v>0.944499918868093</c:v>
                </c:pt>
                <c:pt idx="3">
                  <c:v>3.76797143581701</c:v>
                </c:pt>
                <c:pt idx="4">
                  <c:v>5.46205434598636</c:v>
                </c:pt>
                <c:pt idx="5">
                  <c:v>6.02674864937614</c:v>
                </c:pt>
                <c:pt idx="6">
                  <c:v>5.46205434598636</c:v>
                </c:pt>
                <c:pt idx="7">
                  <c:v>3.76797143581701</c:v>
                </c:pt>
                <c:pt idx="8">
                  <c:v>0.94449991886809</c:v>
                </c:pt>
                <c:pt idx="9">
                  <c:v>-1.45677925797635</c:v>
                </c:pt>
                <c:pt idx="10">
                  <c:v>-11.6212767189924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AL!$C$133:$M$133</c:f>
              <c:strCache>
                <c:ptCount val="11"/>
                <c:pt idx="0">
                  <c:v>0.00</c:v>
                </c:pt>
                <c:pt idx="1">
                  <c:v>0.75</c:v>
                </c:pt>
                <c:pt idx="2">
                  <c:v>1.50</c:v>
                </c:pt>
                <c:pt idx="3">
                  <c:v>2.25</c:v>
                </c:pt>
                <c:pt idx="4">
                  <c:v>3.00</c:v>
                </c:pt>
                <c:pt idx="5">
                  <c:v>3.75</c:v>
                </c:pt>
                <c:pt idx="6">
                  <c:v>4.50</c:v>
                </c:pt>
                <c:pt idx="7">
                  <c:v>5.25</c:v>
                </c:pt>
                <c:pt idx="8">
                  <c:v>6.00</c:v>
                </c:pt>
                <c:pt idx="9">
                  <c:v>6.75</c:v>
                </c:pt>
                <c:pt idx="10">
                  <c:v>7.50</c:v>
                </c:pt>
              </c:strCache>
            </c:strRef>
          </c:cat>
          <c:val>
            <c:numRef>
              <c:f>HILAL!$C$139:$M$139</c:f>
              <c:numCache>
                <c:formatCode>General</c:formatCode>
                <c:ptCount val="11"/>
                <c:pt idx="0">
                  <c:v>9.23076923076923</c:v>
                </c:pt>
                <c:pt idx="1">
                  <c:v>9.23076923076923</c:v>
                </c:pt>
                <c:pt idx="2">
                  <c:v>7.48076923076923</c:v>
                </c:pt>
                <c:pt idx="3">
                  <c:v>7.48076923076923</c:v>
                </c:pt>
                <c:pt idx="4">
                  <c:v>7.48076923076923</c:v>
                </c:pt>
                <c:pt idx="5">
                  <c:v>7.48076923076923</c:v>
                </c:pt>
                <c:pt idx="6">
                  <c:v>7.48076923076923</c:v>
                </c:pt>
                <c:pt idx="7">
                  <c:v>7.48076923076923</c:v>
                </c:pt>
                <c:pt idx="8">
                  <c:v>7.48076923076923</c:v>
                </c:pt>
                <c:pt idx="9">
                  <c:v>9.23076923076923</c:v>
                </c:pt>
                <c:pt idx="10">
                  <c:v>9.23076923076923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AL!$C$133:$M$133</c:f>
              <c:strCache>
                <c:ptCount val="11"/>
                <c:pt idx="0">
                  <c:v>0.00</c:v>
                </c:pt>
                <c:pt idx="1">
                  <c:v>0.75</c:v>
                </c:pt>
                <c:pt idx="2">
                  <c:v>1.50</c:v>
                </c:pt>
                <c:pt idx="3">
                  <c:v>2.25</c:v>
                </c:pt>
                <c:pt idx="4">
                  <c:v>3.00</c:v>
                </c:pt>
                <c:pt idx="5">
                  <c:v>3.75</c:v>
                </c:pt>
                <c:pt idx="6">
                  <c:v>4.50</c:v>
                </c:pt>
                <c:pt idx="7">
                  <c:v>5.25</c:v>
                </c:pt>
                <c:pt idx="8">
                  <c:v>6.00</c:v>
                </c:pt>
                <c:pt idx="9">
                  <c:v>6.75</c:v>
                </c:pt>
                <c:pt idx="10">
                  <c:v>7.50</c:v>
                </c:pt>
              </c:strCache>
            </c:strRef>
          </c:cat>
          <c:val>
            <c:numRef>
              <c:f>HILAL!$C$160:$M$160</c:f>
              <c:numCache>
                <c:formatCode>General</c:formatCode>
                <c:ptCount val="11"/>
                <c:pt idx="0">
                  <c:v>-9.26923076923077</c:v>
                </c:pt>
                <c:pt idx="1">
                  <c:v>-9.26923076923077</c:v>
                </c:pt>
                <c:pt idx="2">
                  <c:v>-9.26923076923077</c:v>
                </c:pt>
                <c:pt idx="3">
                  <c:v>-9.26923076923077</c:v>
                </c:pt>
                <c:pt idx="4">
                  <c:v>-9.26923076923077</c:v>
                </c:pt>
                <c:pt idx="5">
                  <c:v>-9.26923076923077</c:v>
                </c:pt>
                <c:pt idx="6">
                  <c:v>-9.26923076923077</c:v>
                </c:pt>
                <c:pt idx="7">
                  <c:v>-9.26923076923077</c:v>
                </c:pt>
                <c:pt idx="8">
                  <c:v>-9.26923076923077</c:v>
                </c:pt>
                <c:pt idx="9">
                  <c:v>-9.26923076923077</c:v>
                </c:pt>
                <c:pt idx="10">
                  <c:v>-9.2692307692307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A1"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AL!$C$133:$M$133</c:f>
              <c:strCache>
                <c:ptCount val="11"/>
                <c:pt idx="0">
                  <c:v>0.00</c:v>
                </c:pt>
                <c:pt idx="1">
                  <c:v>0.75</c:v>
                </c:pt>
                <c:pt idx="2">
                  <c:v>1.50</c:v>
                </c:pt>
                <c:pt idx="3">
                  <c:v>2.25</c:v>
                </c:pt>
                <c:pt idx="4">
                  <c:v>3.00</c:v>
                </c:pt>
                <c:pt idx="5">
                  <c:v>3.75</c:v>
                </c:pt>
                <c:pt idx="6">
                  <c:v>4.50</c:v>
                </c:pt>
                <c:pt idx="7">
                  <c:v>5.25</c:v>
                </c:pt>
                <c:pt idx="8">
                  <c:v>6.00</c:v>
                </c:pt>
                <c:pt idx="9">
                  <c:v>6.75</c:v>
                </c:pt>
                <c:pt idx="10">
                  <c:v>7.50</c:v>
                </c:pt>
              </c:strCache>
            </c:strRef>
          </c:cat>
          <c:val>
            <c:numRef>
              <c:f>HILAL!$C$161:$M$161</c:f>
              <c:numCache>
                <c:formatCode>General</c:formatCode>
                <c:ptCount val="11"/>
                <c:pt idx="0">
                  <c:v>11.7307692307692</c:v>
                </c:pt>
                <c:pt idx="1">
                  <c:v>11.7307692307692</c:v>
                </c:pt>
                <c:pt idx="2">
                  <c:v>11.7307692307692</c:v>
                </c:pt>
                <c:pt idx="3">
                  <c:v>11.7307692307692</c:v>
                </c:pt>
                <c:pt idx="4">
                  <c:v>11.7307692307692</c:v>
                </c:pt>
                <c:pt idx="5">
                  <c:v>11.7307692307692</c:v>
                </c:pt>
                <c:pt idx="6">
                  <c:v>11.7307692307692</c:v>
                </c:pt>
                <c:pt idx="7">
                  <c:v>11.7307692307692</c:v>
                </c:pt>
                <c:pt idx="8">
                  <c:v>11.7307692307692</c:v>
                </c:pt>
                <c:pt idx="9">
                  <c:v>11.7307692307692</c:v>
                </c:pt>
                <c:pt idx="10">
                  <c:v>11.73076923076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11043"/>
        <c:axId val="49703152"/>
      </c:lineChart>
      <c:catAx>
        <c:axId val="40411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AM LENGTH m</a:t>
                </a:r>
              </a:p>
            </c:rich>
          </c:tx>
          <c:layout>
            <c:manualLayout>
              <c:xMode val="edge"/>
              <c:yMode val="edge"/>
              <c:x val="0.386401818361498"/>
              <c:y val="0.8593537414965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152"/>
        <c:crossesAt val="60"/>
        <c:auto val="1"/>
        <c:lblAlgn val="ctr"/>
        <c:lblOffset val="100"/>
        <c:noMultiLvlLbl val="0"/>
      </c:catAx>
      <c:valAx>
        <c:axId val="4970315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AM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0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11273679347"/>
          <c:y val="0.105118326912493"/>
          <c:w val="0.890497458801787"/>
          <c:h val="0.8526875802605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ECAST SECTION'!$B$3:$B$23</c:f>
              <c:numCache>
                <c:formatCode>General</c:formatCode>
                <c:ptCount val="21"/>
                <c:pt idx="0">
                  <c:v>-45</c:v>
                </c:pt>
                <c:pt idx="1">
                  <c:v>45</c:v>
                </c:pt>
                <c:pt idx="2">
                  <c:v>45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60</c:v>
                </c:pt>
                <c:pt idx="7">
                  <c:v>-60</c:v>
                </c:pt>
                <c:pt idx="8">
                  <c:v>-60</c:v>
                </c:pt>
                <c:pt idx="9">
                  <c:v>-15</c:v>
                </c:pt>
                <c:pt idx="10">
                  <c:v>-15</c:v>
                </c:pt>
                <c:pt idx="11">
                  <c:v>-45</c:v>
                </c:pt>
                <c:pt idx="12">
                  <c:v>-45</c:v>
                </c:pt>
              </c:numCache>
            </c:numRef>
          </c:xVal>
          <c:yVal>
            <c:numRef>
              <c:f>'PRECAST SECTION'!$C$3:$C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17</c:v>
                </c:pt>
                <c:pt idx="5">
                  <c:v>17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17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</c:numCache>
            </c:numRef>
          </c:yVal>
          <c:smooth val="0"/>
        </c:ser>
        <c:axId val="57313249"/>
        <c:axId val="98884797"/>
      </c:scatterChart>
      <c:valAx>
        <c:axId val="57313249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797"/>
        <c:crosses val="max"/>
        <c:crossBetween val="midCat"/>
      </c:valAx>
      <c:valAx>
        <c:axId val="98884797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249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515095502157"/>
          <c:y val="0.105137614678899"/>
          <c:w val="0.891096734442391"/>
          <c:h val="0.852660550458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SITE SECTION'!$B$3:$B$23</c:f>
              <c:numCache>
                <c:formatCode>General</c:formatCode>
                <c:ptCount val="21"/>
                <c:pt idx="0">
                  <c:v>-60</c:v>
                </c:pt>
                <c:pt idx="1">
                  <c:v>60</c:v>
                </c:pt>
                <c:pt idx="2">
                  <c:v>60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60</c:v>
                </c:pt>
                <c:pt idx="7">
                  <c:v>-60</c:v>
                </c:pt>
                <c:pt idx="8">
                  <c:v>-60</c:v>
                </c:pt>
                <c:pt idx="9">
                  <c:v>-15</c:v>
                </c:pt>
                <c:pt idx="10">
                  <c:v>-15</c:v>
                </c:pt>
                <c:pt idx="11">
                  <c:v>-60</c:v>
                </c:pt>
                <c:pt idx="12">
                  <c:v>-60</c:v>
                </c:pt>
              </c:numCache>
            </c:numRef>
          </c:xVal>
          <c:yVal>
            <c:numRef>
              <c:f>'COMPOSITE SECTION'!$C$3:$C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17</c:v>
                </c:pt>
                <c:pt idx="5">
                  <c:v>17</c:v>
                </c:pt>
                <c:pt idx="6">
                  <c:v>30</c:v>
                </c:pt>
                <c:pt idx="7">
                  <c:v>30</c:v>
                </c:pt>
                <c:pt idx="8">
                  <c:v>17</c:v>
                </c:pt>
                <c:pt idx="9">
                  <c:v>17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</c:numCache>
            </c:numRef>
          </c:yVal>
          <c:smooth val="0"/>
        </c:ser>
        <c:axId val="3378138"/>
        <c:axId val="4377448"/>
      </c:scatterChart>
      <c:valAx>
        <c:axId val="3378138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48"/>
        <c:crosses val="max"/>
        <c:crossBetween val="midCat"/>
      </c:valAx>
      <c:valAx>
        <c:axId val="4377448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38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000</xdr:colOff>
      <xdr:row>106</xdr:row>
      <xdr:rowOff>95760</xdr:rowOff>
    </xdr:from>
    <xdr:to>
      <xdr:col>8</xdr:col>
      <xdr:colOff>744480</xdr:colOff>
      <xdr:row>127</xdr:row>
      <xdr:rowOff>114480</xdr:rowOff>
    </xdr:to>
    <xdr:graphicFrame>
      <xdr:nvGraphicFramePr>
        <xdr:cNvPr id="0" name="Chart 1"/>
        <xdr:cNvGraphicFramePr/>
      </xdr:nvGraphicFramePr>
      <xdr:xfrm>
        <a:off x="207000" y="20455200"/>
        <a:ext cx="7470360" cy="377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2320</xdr:colOff>
      <xdr:row>163</xdr:row>
      <xdr:rowOff>28800</xdr:rowOff>
    </xdr:from>
    <xdr:to>
      <xdr:col>8</xdr:col>
      <xdr:colOff>734760</xdr:colOff>
      <xdr:row>186</xdr:row>
      <xdr:rowOff>143280</xdr:rowOff>
    </xdr:to>
    <xdr:graphicFrame>
      <xdr:nvGraphicFramePr>
        <xdr:cNvPr id="1" name="Chart 12"/>
        <xdr:cNvGraphicFramePr/>
      </xdr:nvGraphicFramePr>
      <xdr:xfrm>
        <a:off x="382320" y="33393600"/>
        <a:ext cx="7285320" cy="42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2800</xdr:colOff>
      <xdr:row>5</xdr:row>
      <xdr:rowOff>28800</xdr:rowOff>
    </xdr:from>
    <xdr:to>
      <xdr:col>15</xdr:col>
      <xdr:colOff>755280</xdr:colOff>
      <xdr:row>36</xdr:row>
      <xdr:rowOff>47520</xdr:rowOff>
    </xdr:to>
    <xdr:pic>
      <xdr:nvPicPr>
        <xdr:cNvPr id="2" name="Picture 19" descr=""/>
        <xdr:cNvPicPr/>
      </xdr:nvPicPr>
      <xdr:blipFill>
        <a:blip r:embed="rId3"/>
        <a:stretch/>
      </xdr:blipFill>
      <xdr:spPr>
        <a:xfrm>
          <a:off x="5352120" y="1023120"/>
          <a:ext cx="8265600" cy="56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6200</xdr:colOff>
      <xdr:row>1</xdr:row>
      <xdr:rowOff>28440</xdr:rowOff>
    </xdr:from>
    <xdr:to>
      <xdr:col>5</xdr:col>
      <xdr:colOff>683640</xdr:colOff>
      <xdr:row>12</xdr:row>
      <xdr:rowOff>161640</xdr:rowOff>
    </xdr:to>
    <xdr:graphicFrame>
      <xdr:nvGraphicFramePr>
        <xdr:cNvPr id="3" name="Chart 2"/>
        <xdr:cNvGraphicFramePr/>
      </xdr:nvGraphicFramePr>
      <xdr:xfrm>
        <a:off x="2520360" y="333360"/>
        <a:ext cx="2337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4200</xdr:colOff>
      <xdr:row>1</xdr:row>
      <xdr:rowOff>38520</xdr:rowOff>
    </xdr:from>
    <xdr:to>
      <xdr:col>9</xdr:col>
      <xdr:colOff>496440</xdr:colOff>
      <xdr:row>13</xdr:row>
      <xdr:rowOff>3816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4928040" y="343440"/>
          <a:ext cx="2872800" cy="19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000</xdr:colOff>
      <xdr:row>1</xdr:row>
      <xdr:rowOff>38520</xdr:rowOff>
    </xdr:from>
    <xdr:to>
      <xdr:col>5</xdr:col>
      <xdr:colOff>559080</xdr:colOff>
      <xdr:row>13</xdr:row>
      <xdr:rowOff>9720</xdr:rowOff>
    </xdr:to>
    <xdr:graphicFrame>
      <xdr:nvGraphicFramePr>
        <xdr:cNvPr id="5" name="Chart 2"/>
        <xdr:cNvGraphicFramePr/>
      </xdr:nvGraphicFramePr>
      <xdr:xfrm>
        <a:off x="2396160" y="343440"/>
        <a:ext cx="23367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9320</xdr:colOff>
      <xdr:row>0</xdr:row>
      <xdr:rowOff>162000</xdr:rowOff>
    </xdr:from>
    <xdr:to>
      <xdr:col>9</xdr:col>
      <xdr:colOff>341640</xdr:colOff>
      <xdr:row>14</xdr:row>
      <xdr:rowOff>11448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4763160" y="162000"/>
          <a:ext cx="2882880" cy="24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10.703125" defaultRowHeight="14.1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13.7"/>
    <col collapsed="false" customWidth="true" hidden="false" outlineLevel="0" max="3" min="3" style="1" width="13.13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true" hidden="false" outlineLevel="0" max="8" min="8" style="1" width="12.42"/>
    <col collapsed="false" customWidth="true" hidden="false" outlineLevel="0" max="19" min="9" style="1" width="11.7"/>
    <col collapsed="false" customWidth="true" hidden="false" outlineLevel="0" max="21" min="20" style="1" width="6.7"/>
    <col collapsed="false" customWidth="false" hidden="false" outlineLevel="0" max="257" min="22" style="1" width="10.7"/>
  </cols>
  <sheetData>
    <row r="1" s="4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4" customFormat="tru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s="4" customFormat="true" ht="14.1" hidden="false" customHeight="true" outlineLevel="0" collapsed="false">
      <c r="A3" s="5"/>
      <c r="B3" s="5"/>
      <c r="C3" s="6" t="s">
        <v>0</v>
      </c>
      <c r="D3" s="6"/>
      <c r="E3" s="6"/>
      <c r="F3" s="6"/>
      <c r="G3" s="6"/>
      <c r="H3" s="5"/>
      <c r="I3" s="5"/>
      <c r="J3" s="5"/>
      <c r="K3" s="5"/>
      <c r="L3" s="5"/>
      <c r="M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s="4" customFormat="true" ht="18" hidden="false" customHeight="true" outlineLevel="0" collapsed="false">
      <c r="A4" s="2"/>
      <c r="B4" s="2"/>
      <c r="D4" s="2"/>
      <c r="E4" s="7" t="s">
        <v>1</v>
      </c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s="4" customFormat="true" ht="18" hidden="false" customHeight="true" outlineLevel="0" collapsed="false">
      <c r="A5" s="2"/>
      <c r="B5" s="2"/>
      <c r="D5" s="2"/>
      <c r="E5" s="7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s="4" customFormat="true" ht="14.1" hidden="false" customHeight="true" outlineLevel="0" collapsed="false">
      <c r="A6" s="8" t="s">
        <v>2</v>
      </c>
      <c r="B6" s="9"/>
      <c r="C6" s="10"/>
      <c r="D6" s="11"/>
      <c r="E6" s="11"/>
      <c r="F6" s="12"/>
      <c r="G6" s="2"/>
      <c r="H6" s="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s="4" customFormat="true" ht="14.1" hidden="false" customHeight="true" outlineLevel="0" collapsed="false">
      <c r="A7" s="13" t="s">
        <v>3</v>
      </c>
      <c r="B7" s="14"/>
      <c r="C7" s="15"/>
      <c r="D7" s="11"/>
      <c r="E7" s="11"/>
      <c r="F7" s="12"/>
      <c r="G7" s="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s="4" customFormat="true" ht="14.1" hidden="false" customHeight="true" outlineLevel="0" collapsed="false">
      <c r="A8" s="16" t="s">
        <v>4</v>
      </c>
      <c r="B8" s="17"/>
      <c r="C8" s="18"/>
      <c r="D8" s="11"/>
      <c r="E8" s="11"/>
      <c r="F8" s="12"/>
      <c r="G8" s="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s="4" customFormat="true" ht="14.1" hidden="false" customHeight="true" outlineLevel="0" collapsed="false">
      <c r="A9" s="16" t="s">
        <v>5</v>
      </c>
      <c r="B9" s="19"/>
      <c r="C9" s="15"/>
      <c r="D9" s="11"/>
      <c r="E9" s="11"/>
      <c r="F9" s="12"/>
      <c r="G9" s="2"/>
      <c r="H9" s="2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s="4" customFormat="tru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s="4" customFormat="tru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s="4" customFormat="true" ht="20.25" hidden="false" customHeight="true" outlineLevel="0" collapsed="false">
      <c r="A12" s="20" t="s">
        <v>6</v>
      </c>
      <c r="B12" s="20"/>
      <c r="C12" s="2"/>
      <c r="D12" s="2"/>
      <c r="E12" s="2"/>
      <c r="F12" s="2"/>
      <c r="G12" s="2"/>
      <c r="H12" s="2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s="4" customFormat="true" ht="14.1" hidden="false" customHeight="true" outlineLevel="0" collapsed="false">
      <c r="A13" s="21"/>
      <c r="B13" s="2"/>
      <c r="C13" s="22" t="s">
        <v>7</v>
      </c>
      <c r="D13" s="22" t="s">
        <v>8</v>
      </c>
      <c r="E13" s="22" t="s">
        <v>9</v>
      </c>
      <c r="F13" s="2"/>
      <c r="G13" s="2"/>
      <c r="H13" s="2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s="4" customFormat="true" ht="14.1" hidden="false" customHeight="true" outlineLevel="0" collapsed="false">
      <c r="A14" s="2"/>
      <c r="B14" s="23"/>
      <c r="C14" s="22" t="s">
        <v>10</v>
      </c>
      <c r="D14" s="22" t="s">
        <v>10</v>
      </c>
      <c r="E14" s="22" t="s">
        <v>10</v>
      </c>
      <c r="F14" s="2"/>
      <c r="G14" s="2"/>
      <c r="H14" s="2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s="4" customFormat="true" ht="14.1" hidden="false" customHeight="true" outlineLevel="0" collapsed="false">
      <c r="A15" s="2"/>
      <c r="B15" s="23"/>
      <c r="C15" s="24" t="s">
        <v>11</v>
      </c>
      <c r="D15" s="25"/>
      <c r="E15" s="25"/>
      <c r="F15" s="2"/>
      <c r="G15" s="2"/>
      <c r="H15" s="2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s="4" customFormat="true" ht="14.1" hidden="false" customHeight="true" outlineLevel="0" collapsed="false">
      <c r="A16" s="26" t="s">
        <v>12</v>
      </c>
      <c r="B16" s="26"/>
      <c r="C16" s="27" t="n">
        <v>0.285</v>
      </c>
      <c r="D16" s="27" t="n">
        <v>0.15</v>
      </c>
      <c r="E16" s="27" t="n">
        <v>0.96</v>
      </c>
      <c r="F16" s="2"/>
      <c r="G16" s="2"/>
      <c r="H16" s="2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s="4" customFormat="true" ht="14.1" hidden="false" customHeight="true" outlineLevel="0" collapsed="false">
      <c r="A17" s="26" t="s">
        <v>13</v>
      </c>
      <c r="B17" s="26"/>
      <c r="C17" s="27" t="n">
        <v>7.5</v>
      </c>
      <c r="D17" s="27" t="n">
        <f aca="false">L</f>
        <v>7.5</v>
      </c>
      <c r="E17" s="27" t="n">
        <f aca="false">L</f>
        <v>7.5</v>
      </c>
      <c r="F17" s="2"/>
      <c r="G17" s="2"/>
      <c r="H17" s="2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s="4" customFormat="true" ht="14.1" hidden="false" customHeight="true" outlineLevel="0" collapsed="false">
      <c r="A18" s="26" t="s">
        <v>14</v>
      </c>
      <c r="B18" s="26"/>
      <c r="C18" s="28" t="n">
        <v>8</v>
      </c>
      <c r="D18" s="28" t="n">
        <v>8</v>
      </c>
      <c r="E18" s="28" t="n">
        <v>8</v>
      </c>
      <c r="F18" s="2"/>
      <c r="G18" s="2"/>
      <c r="H18" s="2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s="4" customFormat="true" ht="14.1" hidden="false" customHeight="true" outlineLevel="0" collapsed="false">
      <c r="A19" s="26" t="s">
        <v>15</v>
      </c>
      <c r="B19" s="26"/>
      <c r="C19" s="29" t="s">
        <v>16</v>
      </c>
      <c r="D19" s="30"/>
      <c r="E19" s="30"/>
      <c r="F19" s="2"/>
      <c r="G19" s="2"/>
      <c r="H19" s="2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s="4" customFormat="true" ht="14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s="4" customFormat="true" ht="14.1" hidden="false" customHeight="true" outlineLevel="0" collapsed="false">
      <c r="A21" s="31" t="s">
        <v>17</v>
      </c>
      <c r="B21" s="32"/>
      <c r="C21" s="33"/>
      <c r="D21" s="2"/>
      <c r="E21" s="31" t="s">
        <v>18</v>
      </c>
      <c r="F21" s="2"/>
      <c r="G21" s="2"/>
      <c r="H21" s="2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s="4" customFormat="tru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s="4" customFormat="true" ht="14.1" hidden="false" customHeight="true" outlineLevel="0" collapsed="false">
      <c r="A23" s="34" t="s">
        <v>19</v>
      </c>
      <c r="B23" s="33"/>
      <c r="C23" s="35" t="s">
        <v>20</v>
      </c>
      <c r="D23" s="33"/>
      <c r="E23" s="2"/>
      <c r="F23" s="2"/>
      <c r="G23" s="2"/>
      <c r="H23" s="2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s="4" customFormat="true" ht="14.1" hidden="false" customHeight="true" outlineLevel="0" collapsed="false">
      <c r="A24" s="35" t="s">
        <v>21</v>
      </c>
      <c r="B24" s="36" t="n">
        <f aca="false">ABS('PRECAST SECTION'!D39)+ABS('PRECAST SECTION'!D40)</f>
        <v>21</v>
      </c>
      <c r="C24" s="35" t="s">
        <v>22</v>
      </c>
      <c r="D24" s="36" t="n">
        <f aca="false">'COMPOSITE SECTION'!D35</f>
        <v>2340</v>
      </c>
      <c r="E24" s="35" t="s">
        <v>23</v>
      </c>
      <c r="F24" s="37" t="n">
        <f aca="false">IF(Wt=0,H43*100000,(Wt*L^2/C18)*100000)</f>
        <v>200390.625</v>
      </c>
      <c r="G24" s="2"/>
      <c r="H24" s="2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s="4" customFormat="true" ht="14.1" hidden="false" customHeight="true" outlineLevel="0" collapsed="false">
      <c r="A25" s="35" t="s">
        <v>22</v>
      </c>
      <c r="B25" s="36" t="n">
        <f aca="false">'PRECAST SECTION'!D33</f>
        <v>1170</v>
      </c>
      <c r="C25" s="35" t="s">
        <v>24</v>
      </c>
      <c r="D25" s="36" t="n">
        <f aca="false">'COMPOSITE SECTION'!D41</f>
        <v>0.692307692307693</v>
      </c>
      <c r="E25" s="35" t="s">
        <v>25</v>
      </c>
      <c r="F25" s="37" t="n">
        <f aca="false">IF(Wc=0,H44*100000,(Wc*La^2/D18)*100000)</f>
        <v>105468.75</v>
      </c>
      <c r="G25" s="2"/>
      <c r="H25" s="2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s="4" customFormat="true" ht="14.1" hidden="false" customHeight="true" outlineLevel="0" collapsed="false">
      <c r="A26" s="35" t="s">
        <v>26</v>
      </c>
      <c r="B26" s="36" t="n">
        <f aca="false">'PRECAST SECTION'!D39</f>
        <v>-9.26923076923077</v>
      </c>
      <c r="C26" s="35" t="s">
        <v>27</v>
      </c>
      <c r="D26" s="36" t="n">
        <f aca="false">'COMPOSITE SECTION'!D42</f>
        <v>17.6923076923077</v>
      </c>
      <c r="E26" s="35" t="s">
        <v>28</v>
      </c>
      <c r="F26" s="37" t="n">
        <f aca="false">IF(Ww=0,H45*100000,(Ww*Lb^2/E18)*100000)</f>
        <v>675000</v>
      </c>
      <c r="G26" s="2"/>
      <c r="H26" s="2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s="4" customFormat="true" ht="14.1" hidden="false" customHeight="true" outlineLevel="0" collapsed="false">
      <c r="A27" s="35" t="s">
        <v>29</v>
      </c>
      <c r="B27" s="36" t="n">
        <f aca="false">'PRECAST SECTION'!D40</f>
        <v>11.7307692307692</v>
      </c>
      <c r="C27" s="35" t="s">
        <v>30</v>
      </c>
      <c r="D27" s="36" t="n">
        <f aca="false">'COMPOSITE SECTION'!D43</f>
        <v>-12.3076923076923</v>
      </c>
      <c r="E27" s="38"/>
      <c r="F27" s="39"/>
      <c r="G27" s="5"/>
      <c r="H27" s="2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s="4" customFormat="true" ht="14.1" hidden="false" customHeight="true" outlineLevel="0" collapsed="false">
      <c r="A28" s="35" t="s">
        <v>31</v>
      </c>
      <c r="B28" s="40" t="n">
        <f aca="false">'PRECAST SECTION'!D36</f>
        <v>62585.1923076923</v>
      </c>
      <c r="C28" s="35" t="s">
        <v>32</v>
      </c>
      <c r="D28" s="36" t="n">
        <f aca="false">'COMPOSITE SECTION'!D44</f>
        <v>0.692307692307693</v>
      </c>
      <c r="E28" s="2"/>
      <c r="F28" s="5"/>
      <c r="G28" s="2"/>
      <c r="H28" s="2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s="4" customFormat="true" ht="14.1" hidden="false" customHeight="true" outlineLevel="0" collapsed="false">
      <c r="A29" s="35" t="s">
        <v>33</v>
      </c>
      <c r="B29" s="41" t="n">
        <f aca="false">B28/B26</f>
        <v>-6751.92946058092</v>
      </c>
      <c r="C29" s="35" t="s">
        <v>31</v>
      </c>
      <c r="D29" s="40" t="n">
        <f aca="false">'COMPOSITE SECTION'!D38</f>
        <v>200958.461538461</v>
      </c>
      <c r="E29" s="2"/>
      <c r="F29" s="2"/>
      <c r="G29" s="2"/>
      <c r="H29" s="2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s="4" customFormat="true" ht="14.1" hidden="false" customHeight="true" outlineLevel="0" collapsed="false">
      <c r="A30" s="35" t="s">
        <v>34</v>
      </c>
      <c r="B30" s="41" t="n">
        <f aca="false">B28/B27</f>
        <v>5335.13114754099</v>
      </c>
      <c r="C30" s="35" t="s">
        <v>35</v>
      </c>
      <c r="D30" s="41" t="n">
        <f aca="false">D29/D25</f>
        <v>290273.333333333</v>
      </c>
      <c r="E30" s="42" t="s">
        <v>36</v>
      </c>
      <c r="F30" s="33"/>
      <c r="G30" s="2"/>
      <c r="H30" s="2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s="4" customFormat="true" ht="14.1" hidden="false" customHeight="true" outlineLevel="0" collapsed="false">
      <c r="A31" s="2"/>
      <c r="B31" s="2"/>
      <c r="C31" s="35" t="s">
        <v>37</v>
      </c>
      <c r="D31" s="41" t="n">
        <f aca="false">D29/D26</f>
        <v>11358.5217391304</v>
      </c>
      <c r="E31" s="2"/>
      <c r="F31" s="2"/>
      <c r="G31" s="2"/>
      <c r="H31" s="2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s="4" customFormat="true" ht="14.1" hidden="false" customHeight="true" outlineLevel="0" collapsed="false">
      <c r="A32" s="2"/>
      <c r="B32" s="2"/>
      <c r="C32" s="35" t="s">
        <v>38</v>
      </c>
      <c r="D32" s="41" t="n">
        <f aca="false">D29/D27</f>
        <v>-16327.875</v>
      </c>
      <c r="E32" s="35" t="s">
        <v>39</v>
      </c>
      <c r="F32" s="43" t="n">
        <v>-26.9</v>
      </c>
      <c r="G32" s="2"/>
      <c r="H32" s="2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s="4" customFormat="true" ht="14.1" hidden="false" customHeight="true" outlineLevel="0" collapsed="false">
      <c r="A33" s="2"/>
      <c r="B33" s="2"/>
      <c r="C33" s="35" t="s">
        <v>40</v>
      </c>
      <c r="D33" s="41" t="n">
        <f aca="false">D29/D28</f>
        <v>290273.333333333</v>
      </c>
      <c r="E33" s="35" t="s">
        <v>41</v>
      </c>
      <c r="F33" s="43" t="n">
        <v>180</v>
      </c>
      <c r="G33" s="2"/>
      <c r="H33" s="2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s="4" customFormat="true" ht="14.1" hidden="false" customHeight="true" outlineLevel="0" collapsed="false">
      <c r="A34" s="2"/>
      <c r="B34" s="2"/>
      <c r="C34" s="2"/>
      <c r="D34" s="2"/>
      <c r="E34" s="35" t="s">
        <v>42</v>
      </c>
      <c r="F34" s="43" t="n">
        <v>-29.2</v>
      </c>
      <c r="G34" s="2"/>
      <c r="H34" s="2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s="4" customFormat="true" ht="14.1" hidden="false" customHeight="true" outlineLevel="0" collapsed="false">
      <c r="A35" s="2"/>
      <c r="B35" s="2"/>
      <c r="C35" s="2"/>
      <c r="D35" s="2"/>
      <c r="E35" s="35" t="s">
        <v>43</v>
      </c>
      <c r="F35" s="43" t="n">
        <v>140</v>
      </c>
      <c r="G35" s="2"/>
      <c r="H35" s="2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s="4" customFormat="true" ht="14.1" hidden="false" customHeight="true" outlineLevel="0" collapsed="false">
      <c r="A36" s="2" t="s">
        <v>44</v>
      </c>
      <c r="B36" s="2"/>
      <c r="C36" s="2"/>
      <c r="D36" s="2"/>
      <c r="E36" s="44"/>
      <c r="F36" s="39"/>
      <c r="G36" s="2"/>
      <c r="H36" s="2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s="4" customFormat="true" ht="14.1" hidden="false" customHeight="true" outlineLevel="0" collapsed="false">
      <c r="A37" s="2" t="s">
        <v>45</v>
      </c>
      <c r="B37" s="2"/>
      <c r="C37" s="2"/>
      <c r="D37" s="2"/>
      <c r="E37" s="44"/>
      <c r="F37" s="39"/>
      <c r="G37" s="2"/>
      <c r="H37" s="2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s="4" customFormat="true" ht="14.1" hidden="false" customHeight="true" outlineLevel="0" collapsed="false">
      <c r="A38" s="5"/>
      <c r="B38" s="5"/>
      <c r="C38" s="5"/>
      <c r="D38" s="2"/>
      <c r="E38" s="2"/>
      <c r="F38" s="2"/>
      <c r="G38" s="2"/>
      <c r="H38" s="2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s="4" customFormat="true" ht="14.1" hidden="false" customHeight="true" outlineLevel="0" collapsed="false">
      <c r="A39" s="42" t="s">
        <v>46</v>
      </c>
      <c r="B39" s="32"/>
      <c r="C39" s="32"/>
      <c r="D39" s="32"/>
      <c r="E39" s="33"/>
      <c r="F39" s="2"/>
      <c r="G39" s="2"/>
      <c r="H39" s="2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s="4" customFormat="true" ht="14.1" hidden="false" customHeight="true" outlineLevel="0" collapsed="false">
      <c r="A40" s="5"/>
      <c r="B40" s="5"/>
      <c r="C40" s="5"/>
      <c r="D40" s="2"/>
      <c r="E40" s="2"/>
      <c r="F40" s="2"/>
      <c r="G40" s="2"/>
      <c r="H40" s="2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s="4" customFormat="true" ht="14.1" hidden="false" customHeight="true" outlineLevel="0" collapsed="false">
      <c r="A41" s="45" t="s">
        <v>47</v>
      </c>
      <c r="B41" s="46"/>
      <c r="C41" s="47" t="n">
        <v>1</v>
      </c>
      <c r="D41" s="48" t="n">
        <v>2</v>
      </c>
      <c r="E41" s="48" t="n">
        <v>3</v>
      </c>
      <c r="F41" s="48" t="n">
        <v>4</v>
      </c>
      <c r="G41" s="48" t="n">
        <v>5</v>
      </c>
      <c r="H41" s="48" t="n">
        <v>6</v>
      </c>
      <c r="I41" s="48" t="n">
        <v>7</v>
      </c>
      <c r="J41" s="48" t="n">
        <v>8</v>
      </c>
      <c r="K41" s="48" t="n">
        <v>9</v>
      </c>
      <c r="L41" s="48" t="n">
        <v>10</v>
      </c>
      <c r="M41" s="49" t="n">
        <v>11</v>
      </c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s="4" customFormat="true" ht="14.1" hidden="false" customHeight="true" outlineLevel="0" collapsed="false">
      <c r="A42" s="50" t="s">
        <v>48</v>
      </c>
      <c r="B42" s="51"/>
      <c r="C42" s="52" t="n">
        <f aca="false">L*(C132-1)/10</f>
        <v>0</v>
      </c>
      <c r="D42" s="53" t="n">
        <f aca="false">L*(D132-1)/10</f>
        <v>0.75</v>
      </c>
      <c r="E42" s="53" t="n">
        <f aca="false">L*(E132-1)/10</f>
        <v>1.5</v>
      </c>
      <c r="F42" s="53" t="n">
        <f aca="false">L*(F132-1)/10</f>
        <v>2.25</v>
      </c>
      <c r="G42" s="53" t="n">
        <f aca="false">L*(G132-1)/10</f>
        <v>3</v>
      </c>
      <c r="H42" s="53" t="n">
        <f aca="false">L*(H132-1)/10</f>
        <v>3.75</v>
      </c>
      <c r="I42" s="53" t="n">
        <f aca="false">L*(I132-1)/10</f>
        <v>4.5</v>
      </c>
      <c r="J42" s="53" t="n">
        <f aca="false">L*(J132-1)/10</f>
        <v>5.25</v>
      </c>
      <c r="K42" s="53" t="n">
        <f aca="false">L*(K132-1)/10</f>
        <v>6</v>
      </c>
      <c r="L42" s="53" t="n">
        <f aca="false">L*(L132-1)/10</f>
        <v>6.75</v>
      </c>
      <c r="M42" s="54" t="n">
        <f aca="false">L*(M132-1)/10</f>
        <v>7.5</v>
      </c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s="4" customFormat="true" ht="14.1" hidden="false" customHeight="true" outlineLevel="0" collapsed="false">
      <c r="A43" s="50" t="s">
        <v>49</v>
      </c>
      <c r="B43" s="51"/>
      <c r="C43" s="55" t="n"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7" t="n">
        <v>0</v>
      </c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s="4" customFormat="true" ht="14.1" hidden="false" customHeight="true" outlineLevel="0" collapsed="false">
      <c r="A44" s="50" t="s">
        <v>50</v>
      </c>
      <c r="B44" s="51"/>
      <c r="C44" s="55" t="n">
        <v>0</v>
      </c>
      <c r="D44" s="56" t="n">
        <v>0</v>
      </c>
      <c r="E44" s="56" t="n">
        <v>0</v>
      </c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57" t="n">
        <v>0</v>
      </c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s="4" customFormat="true" ht="14.1" hidden="false" customHeight="true" outlineLevel="0" collapsed="false">
      <c r="A45" s="58" t="s">
        <v>51</v>
      </c>
      <c r="B45" s="59"/>
      <c r="C45" s="60" t="n">
        <f aca="false">873984.375/100000</f>
        <v>8.73984375</v>
      </c>
      <c r="D45" s="61" t="n">
        <v>8.73984375</v>
      </c>
      <c r="E45" s="61" t="n">
        <v>8.73984375</v>
      </c>
      <c r="F45" s="61" t="n">
        <v>8.73984375</v>
      </c>
      <c r="G45" s="61" t="n">
        <v>8.73984375</v>
      </c>
      <c r="H45" s="61" t="n">
        <v>8.73984375</v>
      </c>
      <c r="I45" s="61" t="n">
        <v>8.73984375</v>
      </c>
      <c r="J45" s="61" t="n">
        <v>8.73984375</v>
      </c>
      <c r="K45" s="61" t="n">
        <v>8.73984375</v>
      </c>
      <c r="L45" s="61" t="n">
        <v>8.73984375</v>
      </c>
      <c r="M45" s="62" t="n">
        <v>8.73984375</v>
      </c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s="4" customFormat="true" ht="14.1" hidden="false" customHeight="true" outlineLevel="0" collapsed="false">
      <c r="A46" s="5"/>
      <c r="B46" s="5"/>
      <c r="C46" s="5"/>
      <c r="D46" s="2"/>
      <c r="E46" s="2"/>
      <c r="F46" s="2"/>
      <c r="G46" s="2"/>
      <c r="H46" s="2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s="4" customFormat="true" ht="14.1" hidden="false" customHeight="true" outlineLevel="0" collapsed="false">
      <c r="A47" s="5" t="s">
        <v>52</v>
      </c>
      <c r="B47" s="5" t="s">
        <v>53</v>
      </c>
      <c r="C47" s="5"/>
      <c r="D47" s="2"/>
      <c r="E47" s="2"/>
      <c r="F47" s="2"/>
      <c r="G47" s="2"/>
      <c r="H47" s="2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s="4" customFormat="true" ht="14.1" hidden="false" customHeight="true" outlineLevel="0" collapsed="false">
      <c r="A48" s="5"/>
      <c r="B48" s="5" t="s">
        <v>54</v>
      </c>
      <c r="C48" s="5"/>
      <c r="D48" s="2"/>
      <c r="E48" s="2"/>
      <c r="F48" s="2"/>
      <c r="G48" s="2"/>
      <c r="H48" s="2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s="4" customFormat="true" ht="14.1" hidden="false" customHeight="true" outlineLevel="0" collapsed="false">
      <c r="A49" s="5"/>
      <c r="B49" s="5" t="s">
        <v>55</v>
      </c>
      <c r="C49" s="5"/>
      <c r="D49" s="2"/>
      <c r="E49" s="2"/>
      <c r="F49" s="2"/>
      <c r="G49" s="2"/>
      <c r="H49" s="2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s="4" customFormat="true" ht="14.1" hidden="false" customHeight="true" outlineLevel="0" collapsed="false">
      <c r="A50" s="5"/>
      <c r="B50" s="5"/>
      <c r="C50" s="5"/>
      <c r="D50" s="2"/>
      <c r="E50" s="2"/>
      <c r="F50" s="2"/>
      <c r="G50" s="2"/>
      <c r="H50" s="2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s="4" customFormat="true" ht="14.1" hidden="false" customHeight="true" outlineLevel="0" collapsed="false">
      <c r="A51" s="31" t="s">
        <v>56</v>
      </c>
      <c r="B51" s="32"/>
      <c r="C51" s="33"/>
      <c r="D51" s="2"/>
      <c r="E51" s="2"/>
      <c r="F51" s="2"/>
      <c r="G51" s="2"/>
      <c r="H51" s="2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s="4" customFormat="true" ht="14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s="4" customFormat="true" ht="14.1" hidden="false" customHeight="true" outlineLevel="0" collapsed="false">
      <c r="A53" s="38" t="s">
        <v>57</v>
      </c>
      <c r="B53" s="2"/>
      <c r="C53" s="2"/>
      <c r="D53" s="2"/>
      <c r="E53" s="63" t="n">
        <v>7.044</v>
      </c>
      <c r="F53" s="2" t="s">
        <v>58</v>
      </c>
      <c r="G53" s="2"/>
      <c r="H53" s="2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s="4" customFormat="true" ht="14.1" hidden="false" customHeight="true" outlineLevel="0" collapsed="false">
      <c r="A54" s="2" t="s">
        <v>59</v>
      </c>
      <c r="B54" s="2"/>
      <c r="C54" s="2"/>
      <c r="D54" s="2"/>
      <c r="E54" s="63" t="n">
        <v>10</v>
      </c>
      <c r="F54" s="2" t="s">
        <v>60</v>
      </c>
      <c r="G54" s="2"/>
      <c r="H54" s="2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s="4" customFormat="true" ht="14.1" hidden="false" customHeight="true" outlineLevel="0" collapsed="false">
      <c r="A55" s="2" t="s">
        <v>61</v>
      </c>
      <c r="B55" s="2"/>
      <c r="C55" s="2"/>
      <c r="D55" s="2"/>
      <c r="E55" s="63" t="n">
        <v>11.7</v>
      </c>
      <c r="F55" s="2" t="s">
        <v>60</v>
      </c>
      <c r="G55" s="2"/>
      <c r="H55" s="2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s="4" customFormat="true" ht="14.1" hidden="false" customHeight="true" outlineLevel="0" collapsed="false">
      <c r="A56" s="2"/>
      <c r="B56" s="2"/>
      <c r="C56" s="2"/>
      <c r="D56" s="2"/>
      <c r="E56" s="64"/>
      <c r="F56" s="2"/>
      <c r="G56" s="2"/>
      <c r="H56" s="2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s="4" customFormat="true" ht="14.1" hidden="false" customHeight="true" outlineLevel="0" collapsed="false">
      <c r="A57" s="65" t="s">
        <v>62</v>
      </c>
      <c r="B57" s="65"/>
      <c r="C57" s="65"/>
      <c r="D57" s="65"/>
      <c r="E57" s="64"/>
      <c r="F57" s="2"/>
      <c r="G57" s="2"/>
      <c r="H57" s="2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s="4" customFormat="true" ht="14.1" hidden="false" customHeight="true" outlineLevel="0" collapsed="false">
      <c r="A58" s="65" t="s">
        <v>63</v>
      </c>
      <c r="B58" s="65"/>
      <c r="C58" s="65" t="s">
        <v>64</v>
      </c>
      <c r="D58" s="65"/>
      <c r="E58" s="64"/>
      <c r="F58" s="2"/>
      <c r="G58" s="2"/>
      <c r="H58" s="2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s="4" customFormat="true" ht="14.1" hidden="false" customHeight="true" outlineLevel="0" collapsed="false">
      <c r="A59" s="66" t="n">
        <f aca="false">E53*(1-(shortloss/100))</f>
        <v>6.3396</v>
      </c>
      <c r="B59" s="66"/>
      <c r="C59" s="67" t="n">
        <f aca="false">E53*(1-(shortloss+longloss)/100)</f>
        <v>5.515452</v>
      </c>
      <c r="D59" s="67"/>
      <c r="E59" s="2"/>
      <c r="G59" s="2"/>
      <c r="H59" s="2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s="4" customFormat="true" ht="14.1" hidden="false" customHeight="true" outlineLevel="0" collapsed="false">
      <c r="A60" s="68"/>
      <c r="B60" s="2"/>
      <c r="C60" s="2"/>
      <c r="D60" s="2"/>
      <c r="E60" s="2"/>
      <c r="F60" s="2"/>
      <c r="G60" s="2"/>
      <c r="H60" s="2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s="4" customFormat="true" ht="15.95" hidden="false" customHeight="true" outlineLevel="0" collapsed="false">
      <c r="B61" s="2"/>
      <c r="C61" s="2"/>
      <c r="D61" s="69" t="s">
        <v>65</v>
      </c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</row>
    <row r="62" s="4" customFormat="true" ht="15.95" hidden="false" customHeight="true" outlineLevel="0" collapsed="false">
      <c r="B62" s="70" t="s">
        <v>66</v>
      </c>
      <c r="C62" s="70" t="s">
        <v>67</v>
      </c>
      <c r="D62" s="71" t="n">
        <v>1</v>
      </c>
      <c r="E62" s="72" t="n">
        <v>2</v>
      </c>
      <c r="F62" s="72" t="n">
        <v>3</v>
      </c>
      <c r="G62" s="72" t="n">
        <v>4</v>
      </c>
      <c r="H62" s="72" t="n">
        <v>5</v>
      </c>
      <c r="I62" s="72" t="n">
        <v>6</v>
      </c>
      <c r="J62" s="72" t="n">
        <v>7</v>
      </c>
      <c r="K62" s="72" t="n">
        <v>8</v>
      </c>
      <c r="L62" s="72" t="n">
        <v>9</v>
      </c>
      <c r="M62" s="72" t="n">
        <v>10</v>
      </c>
      <c r="N62" s="73" t="n">
        <v>11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</row>
    <row r="63" s="4" customFormat="true" ht="15.95" hidden="false" customHeight="true" outlineLevel="0" collapsed="false">
      <c r="B63" s="74" t="s">
        <v>68</v>
      </c>
      <c r="C63" s="74" t="s">
        <v>69</v>
      </c>
      <c r="D63" s="75" t="n">
        <f aca="false">L*(D62-1)/10</f>
        <v>0</v>
      </c>
      <c r="E63" s="76" t="n">
        <f aca="false">L*(E62-1)/10</f>
        <v>0.75</v>
      </c>
      <c r="F63" s="76" t="n">
        <f aca="false">L*(F62-1)/10</f>
        <v>1.5</v>
      </c>
      <c r="G63" s="76" t="n">
        <f aca="false">L*(G62-1)/10</f>
        <v>2.25</v>
      </c>
      <c r="H63" s="76" t="n">
        <f aca="false">L*(H62-1)/10</f>
        <v>3</v>
      </c>
      <c r="I63" s="76" t="n">
        <f aca="false">L*(I62-1)/10</f>
        <v>3.75</v>
      </c>
      <c r="J63" s="76" t="n">
        <f aca="false">L*(J62-1)/10</f>
        <v>4.5</v>
      </c>
      <c r="K63" s="76" t="n">
        <f aca="false">L*(K62-1)/10</f>
        <v>5.25</v>
      </c>
      <c r="L63" s="76" t="n">
        <f aca="false">L*(L62-1)/10</f>
        <v>6</v>
      </c>
      <c r="M63" s="76" t="n">
        <f aca="false">L*(M62-1)/10</f>
        <v>6.75</v>
      </c>
      <c r="N63" s="77" t="n">
        <f aca="false">L*(N62-1)/10</f>
        <v>7.5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</row>
    <row r="64" s="4" customFormat="true" ht="15.95" hidden="false" customHeight="true" outlineLevel="0" collapsed="false">
      <c r="A64" s="78" t="s">
        <v>70</v>
      </c>
      <c r="B64" s="79" t="s">
        <v>71</v>
      </c>
      <c r="C64" s="80" t="n">
        <v>4</v>
      </c>
      <c r="D64" s="81" t="n">
        <v>2.5</v>
      </c>
      <c r="E64" s="82" t="n">
        <v>2.5</v>
      </c>
      <c r="F64" s="82" t="n">
        <v>2.5</v>
      </c>
      <c r="G64" s="82" t="n">
        <v>2.5</v>
      </c>
      <c r="H64" s="82" t="n">
        <v>2.5</v>
      </c>
      <c r="I64" s="82" t="n">
        <v>2.5</v>
      </c>
      <c r="J64" s="82" t="n">
        <v>2.5</v>
      </c>
      <c r="K64" s="82" t="n">
        <v>2.5</v>
      </c>
      <c r="L64" s="82" t="n">
        <v>2.5</v>
      </c>
      <c r="M64" s="82" t="n">
        <v>2.5</v>
      </c>
      <c r="N64" s="83" t="n">
        <v>2.5</v>
      </c>
      <c r="O64" s="3"/>
      <c r="P64" s="3" t="n">
        <f aca="false">IF(D64="",0,C64)</f>
        <v>4</v>
      </c>
      <c r="Q64" s="3" t="n">
        <f aca="false">IF(E64="",0,C64)</f>
        <v>4</v>
      </c>
      <c r="R64" s="3" t="n">
        <f aca="false">IF(F64="",0,C64)</f>
        <v>4</v>
      </c>
      <c r="S64" s="3" t="n">
        <f aca="false">IF(G64="",0,C64)</f>
        <v>4</v>
      </c>
      <c r="T64" s="3" t="n">
        <f aca="false">IF(H64="",0,C64)</f>
        <v>4</v>
      </c>
      <c r="U64" s="3" t="n">
        <f aca="false">IF(I64="",0,C64)</f>
        <v>4</v>
      </c>
      <c r="V64" s="3" t="n">
        <f aca="false">IF(J64="",0,C64)</f>
        <v>4</v>
      </c>
      <c r="W64" s="3" t="n">
        <f aca="false">IF(K64="",0,C64)</f>
        <v>4</v>
      </c>
      <c r="X64" s="3" t="n">
        <f aca="false">IF(L64="",0,C64)</f>
        <v>4</v>
      </c>
      <c r="Y64" s="3" t="n">
        <f aca="false">IF(M64="",0,C64)</f>
        <v>4</v>
      </c>
      <c r="Z64" s="3" t="n">
        <f aca="false">IF(N64="",0,C64)</f>
        <v>4</v>
      </c>
      <c r="AA64" s="3"/>
      <c r="AB64" s="3"/>
      <c r="AC64" s="3"/>
      <c r="AD64" s="3"/>
      <c r="AE64" s="3"/>
      <c r="AF64" s="3"/>
      <c r="AG64" s="3"/>
      <c r="AH64" s="3"/>
      <c r="AI64" s="3"/>
      <c r="AJ64" s="3"/>
    </row>
    <row r="65" s="4" customFormat="true" ht="15.95" hidden="false" customHeight="true" outlineLevel="0" collapsed="false">
      <c r="A65" s="78"/>
      <c r="B65" s="84" t="s">
        <v>72</v>
      </c>
      <c r="C65" s="85" t="n">
        <v>4</v>
      </c>
      <c r="D65" s="86"/>
      <c r="E65" s="87"/>
      <c r="F65" s="87" t="n">
        <v>6</v>
      </c>
      <c r="G65" s="87" t="n">
        <v>6</v>
      </c>
      <c r="H65" s="87" t="n">
        <v>6</v>
      </c>
      <c r="I65" s="87" t="n">
        <v>6</v>
      </c>
      <c r="J65" s="87" t="n">
        <v>6</v>
      </c>
      <c r="K65" s="87" t="n">
        <v>6</v>
      </c>
      <c r="L65" s="87" t="n">
        <v>6</v>
      </c>
      <c r="M65" s="87"/>
      <c r="N65" s="88"/>
      <c r="O65" s="3"/>
      <c r="P65" s="3" t="n">
        <f aca="false">IF(D65="",0,C65)</f>
        <v>0</v>
      </c>
      <c r="Q65" s="3" t="n">
        <f aca="false">IF(E65="",0,C65)</f>
        <v>0</v>
      </c>
      <c r="R65" s="3" t="n">
        <f aca="false">IF(F65="",0,C65)</f>
        <v>4</v>
      </c>
      <c r="S65" s="3" t="n">
        <f aca="false">IF(G65="",0,C65)</f>
        <v>4</v>
      </c>
      <c r="T65" s="3" t="n">
        <f aca="false">IF(H65="",0,C65)</f>
        <v>4</v>
      </c>
      <c r="U65" s="3" t="n">
        <f aca="false">IF(I65="",0,C65)</f>
        <v>4</v>
      </c>
      <c r="V65" s="3" t="n">
        <f aca="false">IF(J65="",0,C65)</f>
        <v>4</v>
      </c>
      <c r="W65" s="3" t="n">
        <f aca="false">IF(K65="",0,C65)</f>
        <v>4</v>
      </c>
      <c r="X65" s="3" t="n">
        <f aca="false">IF(L65="",0,C65)</f>
        <v>4</v>
      </c>
      <c r="Y65" s="3" t="n">
        <f aca="false">IF(M65="",0,C65)</f>
        <v>0</v>
      </c>
      <c r="Z65" s="3" t="n">
        <f aca="false">IF(N65="",0,C65)</f>
        <v>0</v>
      </c>
      <c r="AA65" s="3"/>
      <c r="AB65" s="3"/>
      <c r="AC65" s="3"/>
      <c r="AD65" s="3"/>
      <c r="AE65" s="3"/>
      <c r="AF65" s="3"/>
      <c r="AG65" s="3"/>
      <c r="AH65" s="3"/>
      <c r="AI65" s="3"/>
      <c r="AJ65" s="3"/>
    </row>
    <row r="66" s="4" customFormat="true" ht="15.95" hidden="false" customHeight="true" outlineLevel="0" collapsed="false">
      <c r="A66" s="78"/>
      <c r="B66" s="84" t="s">
        <v>73</v>
      </c>
      <c r="C66" s="89" t="n">
        <v>1</v>
      </c>
      <c r="D66" s="90"/>
      <c r="E66" s="91"/>
      <c r="F66" s="91"/>
      <c r="G66" s="91"/>
      <c r="H66" s="91"/>
      <c r="I66" s="91"/>
      <c r="J66" s="91"/>
      <c r="K66" s="91"/>
      <c r="L66" s="91"/>
      <c r="M66" s="91"/>
      <c r="N66" s="92"/>
      <c r="O66" s="3"/>
      <c r="P66" s="3" t="n">
        <f aca="false">IF(D66="",0,C66)</f>
        <v>0</v>
      </c>
      <c r="Q66" s="3" t="n">
        <f aca="false">IF(E66="",0,C66)</f>
        <v>0</v>
      </c>
      <c r="R66" s="3" t="n">
        <f aca="false">IF(F66="",0,C66)</f>
        <v>0</v>
      </c>
      <c r="S66" s="3" t="n">
        <f aca="false">IF(G66="",0,C66)</f>
        <v>0</v>
      </c>
      <c r="T66" s="3" t="n">
        <f aca="false">IF(H66="",0,C66)</f>
        <v>0</v>
      </c>
      <c r="U66" s="3" t="n">
        <f aca="false">IF(I66="",0,C66)</f>
        <v>0</v>
      </c>
      <c r="V66" s="3" t="n">
        <f aca="false">IF(J66="",0,C66)</f>
        <v>0</v>
      </c>
      <c r="W66" s="3" t="n">
        <f aca="false">IF(K66="",0,C66)</f>
        <v>0</v>
      </c>
      <c r="X66" s="3" t="n">
        <f aca="false">IF(L66="",0,C66)</f>
        <v>0</v>
      </c>
      <c r="Y66" s="3" t="n">
        <f aca="false">IF(M66="",0,C66)</f>
        <v>0</v>
      </c>
      <c r="Z66" s="3" t="n">
        <f aca="false">IF(N66="",0,C66)</f>
        <v>0</v>
      </c>
      <c r="AA66" s="3"/>
      <c r="AB66" s="3"/>
      <c r="AC66" s="3"/>
      <c r="AD66" s="3"/>
      <c r="AE66" s="3"/>
      <c r="AF66" s="3"/>
      <c r="AG66" s="3"/>
      <c r="AH66" s="3"/>
      <c r="AI66" s="3"/>
      <c r="AJ66" s="3"/>
    </row>
    <row r="67" s="4" customFormat="true" ht="15.95" hidden="false" customHeight="true" outlineLevel="0" collapsed="false">
      <c r="A67" s="78"/>
      <c r="B67" s="84" t="s">
        <v>74</v>
      </c>
      <c r="C67" s="89" t="n">
        <v>1</v>
      </c>
      <c r="D67" s="90"/>
      <c r="E67" s="91"/>
      <c r="F67" s="91"/>
      <c r="G67" s="91"/>
      <c r="H67" s="91"/>
      <c r="I67" s="91"/>
      <c r="J67" s="91"/>
      <c r="K67" s="91"/>
      <c r="L67" s="91"/>
      <c r="M67" s="91"/>
      <c r="N67" s="92"/>
      <c r="O67" s="3"/>
      <c r="P67" s="3" t="n">
        <f aca="false">IF(D67="",0,C67)</f>
        <v>0</v>
      </c>
      <c r="Q67" s="3" t="n">
        <f aca="false">IF(E67="",0,C67)</f>
        <v>0</v>
      </c>
      <c r="R67" s="3" t="n">
        <f aca="false">IF(F67="",0,C67)</f>
        <v>0</v>
      </c>
      <c r="S67" s="3" t="n">
        <f aca="false">IF(G67="",0,C67)</f>
        <v>0</v>
      </c>
      <c r="T67" s="3" t="n">
        <f aca="false">IF(H67="",0,C67)</f>
        <v>0</v>
      </c>
      <c r="U67" s="3" t="n">
        <f aca="false">IF(I67="",0,C67)</f>
        <v>0</v>
      </c>
      <c r="V67" s="3" t="n">
        <f aca="false">IF(J67="",0,C67)</f>
        <v>0</v>
      </c>
      <c r="W67" s="3" t="n">
        <f aca="false">IF(K67="",0,C67)</f>
        <v>0</v>
      </c>
      <c r="X67" s="3" t="n">
        <f aca="false">IF(L67="",0,C67)</f>
        <v>0</v>
      </c>
      <c r="Y67" s="3" t="n">
        <f aca="false">IF(M67="",0,C67)</f>
        <v>0</v>
      </c>
      <c r="Z67" s="3" t="n">
        <f aca="false">IF(N67="",0,C67)</f>
        <v>0</v>
      </c>
      <c r="AA67" s="3"/>
      <c r="AB67" s="3"/>
      <c r="AC67" s="3"/>
      <c r="AD67" s="3"/>
      <c r="AE67" s="3"/>
      <c r="AF67" s="3"/>
      <c r="AG67" s="3"/>
      <c r="AH67" s="3"/>
      <c r="AI67" s="3"/>
      <c r="AJ67" s="3"/>
    </row>
    <row r="68" s="4" customFormat="true" ht="15.95" hidden="false" customHeight="true" outlineLevel="0" collapsed="false">
      <c r="A68" s="78"/>
      <c r="B68" s="84" t="s">
        <v>75</v>
      </c>
      <c r="C68" s="89" t="n">
        <v>1</v>
      </c>
      <c r="D68" s="90"/>
      <c r="E68" s="91"/>
      <c r="F68" s="91"/>
      <c r="G68" s="91"/>
      <c r="H68" s="91"/>
      <c r="I68" s="91"/>
      <c r="J68" s="91"/>
      <c r="K68" s="91"/>
      <c r="L68" s="91"/>
      <c r="M68" s="91"/>
      <c r="N68" s="92"/>
      <c r="O68" s="3"/>
      <c r="P68" s="3" t="n">
        <f aca="false">IF(D68="",0,C68)</f>
        <v>0</v>
      </c>
      <c r="Q68" s="3" t="n">
        <f aca="false">IF(E68="",0,C68)</f>
        <v>0</v>
      </c>
      <c r="R68" s="3" t="n">
        <f aca="false">IF(F68="",0,C68)</f>
        <v>0</v>
      </c>
      <c r="S68" s="3" t="n">
        <f aca="false">IF(G68="",0,C68)</f>
        <v>0</v>
      </c>
      <c r="T68" s="3" t="n">
        <f aca="false">IF(H68="",0,C68)</f>
        <v>0</v>
      </c>
      <c r="U68" s="3" t="n">
        <f aca="false">IF(I68="",0,C68)</f>
        <v>0</v>
      </c>
      <c r="V68" s="3" t="n">
        <f aca="false">IF(J68="",0,C68)</f>
        <v>0</v>
      </c>
      <c r="W68" s="3" t="n">
        <f aca="false">IF(K68="",0,C68)</f>
        <v>0</v>
      </c>
      <c r="X68" s="3" t="n">
        <f aca="false">IF(L68="",0,C68)</f>
        <v>0</v>
      </c>
      <c r="Y68" s="3" t="n">
        <f aca="false">IF(M68="",0,C68)</f>
        <v>0</v>
      </c>
      <c r="Z68" s="3" t="n">
        <f aca="false">IF(N68="",0,C68)</f>
        <v>0</v>
      </c>
      <c r="AA68" s="3"/>
      <c r="AB68" s="3"/>
      <c r="AC68" s="3"/>
      <c r="AD68" s="3"/>
      <c r="AE68" s="3"/>
      <c r="AF68" s="3"/>
      <c r="AG68" s="3"/>
      <c r="AH68" s="3"/>
      <c r="AI68" s="3"/>
      <c r="AJ68" s="3"/>
    </row>
    <row r="69" s="4" customFormat="true" ht="15.95" hidden="false" customHeight="true" outlineLevel="0" collapsed="false">
      <c r="A69" s="78"/>
      <c r="B69" s="84" t="s">
        <v>76</v>
      </c>
      <c r="C69" s="89" t="n">
        <v>1</v>
      </c>
      <c r="D69" s="90"/>
      <c r="E69" s="91"/>
      <c r="F69" s="91"/>
      <c r="G69" s="91"/>
      <c r="H69" s="91"/>
      <c r="I69" s="91"/>
      <c r="J69" s="91"/>
      <c r="K69" s="91"/>
      <c r="L69" s="91"/>
      <c r="M69" s="91"/>
      <c r="N69" s="92"/>
      <c r="O69" s="3"/>
      <c r="P69" s="3" t="n">
        <f aca="false">IF(D69="",0,C69)</f>
        <v>0</v>
      </c>
      <c r="Q69" s="3" t="n">
        <f aca="false">IF(E69="",0,C69)</f>
        <v>0</v>
      </c>
      <c r="R69" s="3" t="n">
        <f aca="false">IF(F69="",0,C69)</f>
        <v>0</v>
      </c>
      <c r="S69" s="3" t="n">
        <f aca="false">IF(G69="",0,C69)</f>
        <v>0</v>
      </c>
      <c r="T69" s="3" t="n">
        <f aca="false">IF(H69="",0,C69)</f>
        <v>0</v>
      </c>
      <c r="U69" s="3" t="n">
        <f aca="false">IF(I69="",0,C69)</f>
        <v>0</v>
      </c>
      <c r="V69" s="3" t="n">
        <f aca="false">IF(J69="",0,C69)</f>
        <v>0</v>
      </c>
      <c r="W69" s="3" t="n">
        <f aca="false">IF(K69="",0,C69)</f>
        <v>0</v>
      </c>
      <c r="X69" s="3" t="n">
        <f aca="false">IF(L69="",0,C69)</f>
        <v>0</v>
      </c>
      <c r="Y69" s="3" t="n">
        <f aca="false">IF(M69="",0,C69)</f>
        <v>0</v>
      </c>
      <c r="Z69" s="3" t="n">
        <f aca="false">IF(N69="",0,C69)</f>
        <v>0</v>
      </c>
      <c r="AA69" s="3"/>
      <c r="AB69" s="3"/>
      <c r="AC69" s="3"/>
      <c r="AD69" s="3"/>
      <c r="AE69" s="3"/>
      <c r="AF69" s="3"/>
      <c r="AG69" s="3"/>
      <c r="AH69" s="3"/>
      <c r="AI69" s="3"/>
      <c r="AJ69" s="3"/>
    </row>
    <row r="70" s="4" customFormat="true" ht="15.95" hidden="false" customHeight="true" outlineLevel="0" collapsed="false">
      <c r="A70" s="78"/>
      <c r="B70" s="93" t="s">
        <v>77</v>
      </c>
      <c r="C70" s="89" t="n">
        <v>1</v>
      </c>
      <c r="D70" s="90"/>
      <c r="E70" s="91"/>
      <c r="F70" s="91"/>
      <c r="G70" s="91"/>
      <c r="H70" s="91"/>
      <c r="I70" s="91"/>
      <c r="J70" s="91"/>
      <c r="K70" s="91"/>
      <c r="L70" s="91"/>
      <c r="M70" s="91"/>
      <c r="N70" s="92"/>
      <c r="O70" s="3"/>
      <c r="P70" s="3" t="n">
        <f aca="false">IF(D70="",0,C70)</f>
        <v>0</v>
      </c>
      <c r="Q70" s="3" t="n">
        <f aca="false">IF(E70="",0,C70)</f>
        <v>0</v>
      </c>
      <c r="R70" s="3" t="n">
        <f aca="false">IF(F70="",0,C70)</f>
        <v>0</v>
      </c>
      <c r="S70" s="3" t="n">
        <f aca="false">IF(G70="",0,C70)</f>
        <v>0</v>
      </c>
      <c r="T70" s="3" t="n">
        <f aca="false">IF(H70="",0,C70)</f>
        <v>0</v>
      </c>
      <c r="U70" s="3" t="n">
        <f aca="false">IF(I70="",0,C70)</f>
        <v>0</v>
      </c>
      <c r="V70" s="3" t="n">
        <f aca="false">IF(J70="",0,C70)</f>
        <v>0</v>
      </c>
      <c r="W70" s="3" t="n">
        <f aca="false">IF(K70="",0,C70)</f>
        <v>0</v>
      </c>
      <c r="X70" s="3" t="n">
        <f aca="false">IF(L70="",0,C70)</f>
        <v>0</v>
      </c>
      <c r="Y70" s="3" t="n">
        <f aca="false">IF(M70="",0,C70)</f>
        <v>0</v>
      </c>
      <c r="Z70" s="3" t="n">
        <f aca="false">IF(N70="",0,C70)</f>
        <v>0</v>
      </c>
      <c r="AA70" s="3"/>
      <c r="AB70" s="3"/>
      <c r="AC70" s="3"/>
      <c r="AD70" s="3"/>
      <c r="AE70" s="3"/>
      <c r="AF70" s="3"/>
      <c r="AG70" s="3"/>
      <c r="AH70" s="3"/>
      <c r="AI70" s="3"/>
      <c r="AJ70" s="3"/>
    </row>
    <row r="71" s="4" customFormat="true" ht="15.95" hidden="false" customHeight="true" outlineLevel="0" collapsed="false">
      <c r="A71" s="78"/>
      <c r="B71" s="94" t="s">
        <v>78</v>
      </c>
      <c r="C71" s="94"/>
      <c r="D71" s="95" t="n">
        <f aca="false">IF(SUM(D64:D70)=0,"",((D64*P64)+(D65*P65)+(D66*P66)+(D67*P67)+(D68*P68)+(D69*P69)+(D70*P70))/D73)</f>
        <v>2.5</v>
      </c>
      <c r="E71" s="95" t="n">
        <f aca="false">IF(SUM(E64:E70)=0,"",((E64*Q64)+(E65*Q65)+(E66*Q66)+(E67*Q67)+(E68*Q68)+(E69*Q69)+(E70*Q70))/E73)</f>
        <v>2.5</v>
      </c>
      <c r="F71" s="95" t="n">
        <f aca="false">IF(SUM(F64:F70)=0,"",((F64*R64)+(F65*R65)+(F66*R66)+(F67*R67)+(F68*R68)+(F69*R69)+(F70*R70))/F73)</f>
        <v>4.25</v>
      </c>
      <c r="G71" s="95" t="n">
        <f aca="false">IF(SUM(G64:G70)=0,"",((G64*S64)+(G65*S65)+(G66*S66)+(G67*S67)+(G68*S68)+(G69*S69)+(G70*S70))/G73)</f>
        <v>4.25</v>
      </c>
      <c r="H71" s="95" t="n">
        <f aca="false">IF(SUM(H64:H70)=0,"",((H64*T64)+(H65*T65)+(H66*T66)+(H67*T67)+(H68*T68)+(H69*T69)+(H70*T70))/H73)</f>
        <v>4.25</v>
      </c>
      <c r="I71" s="95" t="n">
        <f aca="false">IF(SUM(I64:I70)=0,"",((I64*U64)+(I65*U65)+(I66*U66)+(I67*U67)+(I68*U68)+(I69*U69)+(I70*U70))/I73)</f>
        <v>4.25</v>
      </c>
      <c r="J71" s="95" t="n">
        <f aca="false">IF(SUM(J64:J70)=0,"",((J64*V64)+(J65*V65)+(J66*V66)+(J67*V67)+(J68*V68)+(J69*V69)+(J70*V70))/J73)</f>
        <v>4.25</v>
      </c>
      <c r="K71" s="95" t="n">
        <f aca="false">IF(SUM(K64:K70)=0,"",((K64*W64)+(K65*W65)+(K66*W66)+(K67*W67)+(K68*W68)+(K69*W69)+(K70*W70))/K73)</f>
        <v>4.25</v>
      </c>
      <c r="L71" s="95" t="n">
        <f aca="false">IF(SUM(L64:L70)=0,"",((L64*X64)+(L65*X65)+(L66*X66)+(L67*X67)+(L68*X68)+(L69*X69)+(L70*X70))/L73)</f>
        <v>4.25</v>
      </c>
      <c r="M71" s="95" t="n">
        <f aca="false">IF(SUM(M64:M70)=0,"",((M64*Y64)+(M65*Y65)+(M66*Y66)+(M67*Y67)+(M68*Y68)+(M69*Y69)+(M70*Y70))/M73)</f>
        <v>2.5</v>
      </c>
      <c r="N71" s="95" t="n">
        <f aca="false">IF(SUM(N64:N70)=0,"",((N64*Z64)+(N65*Z65)+(N66*Z66)+(N67*Z67)+(N68*Z68)+(N69*Z69)+(N70*Z70))/N73)</f>
        <v>2.5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</row>
    <row r="72" s="4" customFormat="true" ht="15.95" hidden="false" customHeight="true" outlineLevel="0" collapsed="false">
      <c r="A72" s="96" t="s">
        <v>79</v>
      </c>
      <c r="B72" s="96"/>
      <c r="C72" s="96"/>
      <c r="D72" s="95" t="n">
        <f aca="false">IF(D71="",0,Yb-D71)</f>
        <v>9.23076923076923</v>
      </c>
      <c r="E72" s="95" t="n">
        <f aca="false">IF(E71="",0,Yb-E71)</f>
        <v>9.23076923076923</v>
      </c>
      <c r="F72" s="95" t="n">
        <f aca="false">IF(F71="",0,Yb-F71)</f>
        <v>7.48076923076923</v>
      </c>
      <c r="G72" s="95" t="n">
        <f aca="false">IF(G71="",0,Yb-G71)</f>
        <v>7.48076923076923</v>
      </c>
      <c r="H72" s="95" t="n">
        <f aca="false">IF(H71="",0,Yb-H71)</f>
        <v>7.48076923076923</v>
      </c>
      <c r="I72" s="95" t="n">
        <f aca="false">IF(I71="",0,Yb-I71)</f>
        <v>7.48076923076923</v>
      </c>
      <c r="J72" s="95" t="n">
        <f aca="false">IF(J71="",0,Yb-J71)</f>
        <v>7.48076923076923</v>
      </c>
      <c r="K72" s="95" t="n">
        <f aca="false">IF(K71="",0,Yb-K71)</f>
        <v>7.48076923076923</v>
      </c>
      <c r="L72" s="95" t="n">
        <f aca="false">IF(L71="",0,Yb-L71)</f>
        <v>7.48076923076923</v>
      </c>
      <c r="M72" s="95" t="n">
        <f aca="false">IF(M71="",0,Yb-M71)</f>
        <v>9.23076923076923</v>
      </c>
      <c r="N72" s="95" t="n">
        <f aca="false">IF(N71="",0,Yb-N71)</f>
        <v>9.23076923076923</v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</row>
    <row r="73" s="4" customFormat="true" ht="15.95" hidden="false" customHeight="true" outlineLevel="0" collapsed="false">
      <c r="A73" s="97" t="s">
        <v>80</v>
      </c>
      <c r="B73" s="97"/>
      <c r="C73" s="97"/>
      <c r="D73" s="98" t="n">
        <f aca="false">P73</f>
        <v>4</v>
      </c>
      <c r="E73" s="98" t="n">
        <f aca="false">Q73</f>
        <v>4</v>
      </c>
      <c r="F73" s="98" t="n">
        <f aca="false">R73</f>
        <v>8</v>
      </c>
      <c r="G73" s="98" t="n">
        <f aca="false">S73</f>
        <v>8</v>
      </c>
      <c r="H73" s="98" t="n">
        <f aca="false">T73</f>
        <v>8</v>
      </c>
      <c r="I73" s="98" t="n">
        <f aca="false">U73</f>
        <v>8</v>
      </c>
      <c r="J73" s="98" t="n">
        <f aca="false">V73</f>
        <v>8</v>
      </c>
      <c r="K73" s="98" t="n">
        <f aca="false">W73</f>
        <v>8</v>
      </c>
      <c r="L73" s="98" t="n">
        <f aca="false">X73</f>
        <v>8</v>
      </c>
      <c r="M73" s="98" t="n">
        <f aca="false">Y73</f>
        <v>4</v>
      </c>
      <c r="N73" s="98" t="n">
        <f aca="false">Z73</f>
        <v>4</v>
      </c>
      <c r="O73" s="3"/>
      <c r="P73" s="3" t="n">
        <f aca="false">SUM(P64:P70)</f>
        <v>4</v>
      </c>
      <c r="Q73" s="3" t="n">
        <f aca="false">SUM(Q64:Q70)</f>
        <v>4</v>
      </c>
      <c r="R73" s="3" t="n">
        <f aca="false">SUM(R64:R70)</f>
        <v>8</v>
      </c>
      <c r="S73" s="3" t="n">
        <f aca="false">SUM(S64:S70)</f>
        <v>8</v>
      </c>
      <c r="T73" s="3" t="n">
        <f aca="false">SUM(T64:T70)</f>
        <v>8</v>
      </c>
      <c r="U73" s="3" t="n">
        <f aca="false">SUM(U64:U70)</f>
        <v>8</v>
      </c>
      <c r="V73" s="3" t="n">
        <f aca="false">SUM(V64:V70)</f>
        <v>8</v>
      </c>
      <c r="W73" s="3" t="n">
        <f aca="false">SUM(W64:W70)</f>
        <v>8</v>
      </c>
      <c r="X73" s="3" t="n">
        <f aca="false">SUM(X64:X70)</f>
        <v>8</v>
      </c>
      <c r="Y73" s="3" t="n">
        <f aca="false">SUM(Y64:Y70)</f>
        <v>4</v>
      </c>
      <c r="Z73" s="3" t="n">
        <f aca="false">SUM(Z64:Z70)</f>
        <v>4</v>
      </c>
      <c r="AA73" s="3"/>
      <c r="AB73" s="3"/>
      <c r="AC73" s="3"/>
      <c r="AD73" s="3"/>
      <c r="AE73" s="3"/>
      <c r="AF73" s="3"/>
      <c r="AG73" s="3"/>
      <c r="AH73" s="3"/>
      <c r="AI73" s="3"/>
      <c r="AJ73" s="3"/>
    </row>
    <row r="74" s="4" customFormat="true" ht="14.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s="4" customFormat="true" ht="14.1" hidden="false" customHeight="true" outlineLevel="0" collapsed="false">
      <c r="A75" s="99" t="s">
        <v>81</v>
      </c>
      <c r="B75" s="2"/>
      <c r="C75" s="2"/>
      <c r="D75" s="2"/>
      <c r="E75" s="2"/>
      <c r="F75" s="2"/>
      <c r="G75" s="2"/>
      <c r="H75" s="2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s="4" customFormat="true" ht="14.1" hidden="false" customHeight="true" outlineLevel="0" collapsed="false">
      <c r="A76" s="99" t="s">
        <v>82</v>
      </c>
      <c r="B76" s="2"/>
      <c r="C76" s="2"/>
      <c r="D76" s="2"/>
      <c r="E76" s="2"/>
      <c r="F76" s="2"/>
      <c r="G76" s="2"/>
      <c r="H76" s="2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s="4" customFormat="true" ht="14.1" hidden="false" customHeight="true" outlineLevel="0" collapsed="false">
      <c r="A77" s="99" t="s">
        <v>83</v>
      </c>
      <c r="B77" s="2"/>
      <c r="C77" s="2"/>
      <c r="D77" s="2"/>
      <c r="E77" s="2"/>
      <c r="F77" s="2"/>
      <c r="G77" s="2"/>
      <c r="H77" s="2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s="4" customFormat="true" ht="30" hidden="false" customHeight="true" outlineLevel="0" collapsed="false">
      <c r="A78" s="99"/>
      <c r="B78" s="2"/>
      <c r="C78" s="2"/>
      <c r="D78" s="2"/>
      <c r="E78" s="2"/>
      <c r="F78" s="2"/>
      <c r="G78" s="2"/>
      <c r="H78" s="2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s="4" customFormat="true" ht="20.25" hidden="false" customHeight="true" outlineLevel="0" collapsed="false">
      <c r="A79" s="20" t="s">
        <v>84</v>
      </c>
      <c r="B79" s="20"/>
      <c r="C79" s="2"/>
      <c r="D79" s="2"/>
      <c r="E79" s="2"/>
      <c r="F79" s="2"/>
      <c r="G79" s="2"/>
      <c r="H79" s="2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s="4" customFormat="true" ht="14.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s="4" customFormat="true" ht="14.1" hidden="false" customHeight="true" outlineLevel="0" collapsed="false">
      <c r="A81" s="42" t="s">
        <v>85</v>
      </c>
      <c r="B81" s="32"/>
      <c r="C81" s="32"/>
      <c r="D81" s="33"/>
      <c r="E81" s="21" t="s">
        <v>86</v>
      </c>
      <c r="F81" s="2"/>
      <c r="G81" s="2"/>
      <c r="H81" s="2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s="4" customFormat="true" ht="14.1" hidden="false" customHeight="true" outlineLevel="0" collapsed="false">
      <c r="A82" s="38"/>
      <c r="B82" s="38"/>
      <c r="C82" s="38"/>
      <c r="D82" s="38"/>
      <c r="E82" s="2" t="s">
        <v>87</v>
      </c>
      <c r="F82" s="2"/>
      <c r="G82" s="2"/>
      <c r="H82" s="2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</row>
    <row r="83" s="4" customFormat="true" ht="14.1" hidden="false" customHeight="true" outlineLevel="0" collapsed="false">
      <c r="A83" s="65" t="s">
        <v>88</v>
      </c>
      <c r="B83" s="65" t="s">
        <v>89</v>
      </c>
      <c r="C83" s="65" t="s">
        <v>90</v>
      </c>
      <c r="D83" s="65" t="s">
        <v>91</v>
      </c>
      <c r="E83" s="65" t="s">
        <v>92</v>
      </c>
      <c r="F83" s="65" t="s">
        <v>93</v>
      </c>
      <c r="G83" s="65" t="s">
        <v>94</v>
      </c>
      <c r="H83" s="65" t="s">
        <v>95</v>
      </c>
      <c r="I83" s="65" t="s">
        <v>96</v>
      </c>
      <c r="J83" s="2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s="4" customFormat="true" ht="14.1" hidden="false" customHeight="true" outlineLevel="0" collapsed="false">
      <c r="A84" s="100" t="n">
        <f aca="false">I73*Pt</f>
        <v>56.352</v>
      </c>
      <c r="B84" s="100" t="n">
        <f aca="false">I73*Ptinitial</f>
        <v>50.7168</v>
      </c>
      <c r="C84" s="100" t="n">
        <f aca="false">I73*Ptfinal</f>
        <v>44.123616</v>
      </c>
      <c r="D84" s="101" t="n">
        <f aca="false">-Za/Apre+(Za*Ftt+MG1max)/(Ptinitial*I73*1000)</f>
        <v>13.30324642387</v>
      </c>
      <c r="E84" s="101" t="n">
        <f aca="false">-Zb/Apre+(Zb*Fct+MG1max)/(Ptinitial*I73*1000)</f>
        <v>18.3262470848434</v>
      </c>
      <c r="F84" s="101" t="n">
        <f aca="false">-Za/Apre+(Za*Fcw+MG1max+MG2max+(Za/Zaa)*MQ1max)/(Ptfinal*I73*1000)</f>
        <v>-9.07630872706985</v>
      </c>
      <c r="G84" s="101" t="n">
        <f aca="false">-Zb/Apre+(Zb*Ftw+MG1max+MG2max+(Zb/Zbb)*MQ1max)/(Ptfinal*I73*1000)</f>
        <v>6.02674864937614</v>
      </c>
      <c r="H84" s="102" t="n">
        <f aca="false">IF(F84&gt;G84,F84,G84)</f>
        <v>6.02674864937614</v>
      </c>
      <c r="I84" s="102" t="n">
        <f aca="false">IF(D84&lt;E84,D84,E84)</f>
        <v>13.30324642387</v>
      </c>
      <c r="J84" s="2"/>
      <c r="K84" s="10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s="4" customFormat="true" ht="14.1" hidden="false" customHeight="true" outlineLevel="0" collapsed="false">
      <c r="A85" s="2" t="s">
        <v>97</v>
      </c>
      <c r="C85" s="2"/>
      <c r="D85" s="2"/>
      <c r="E85" s="2"/>
      <c r="F85" s="2"/>
      <c r="G85" s="2"/>
      <c r="H85" s="104" t="str">
        <f aca="false">IF(I84&gt;=H84,"Inside   feasible   range","Outside   feasible   range")</f>
        <v>Inside   feasible   range</v>
      </c>
      <c r="I85" s="104"/>
      <c r="J85" s="2"/>
      <c r="K85" s="10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s="4" customFormat="true" ht="14.1" hidden="false" customHeight="true" outlineLevel="0" collapsed="false">
      <c r="A86" s="2" t="s">
        <v>98</v>
      </c>
      <c r="C86" s="2"/>
      <c r="D86" s="2"/>
      <c r="E86" s="2"/>
      <c r="F86" s="2"/>
      <c r="G86" s="2"/>
      <c r="H86" s="105"/>
      <c r="I86" s="105"/>
      <c r="J86" s="2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s="4" customFormat="true" ht="24" hidden="false" customHeight="true" outlineLevel="0" collapsed="false">
      <c r="A87" s="2"/>
      <c r="B87" s="2"/>
      <c r="C87" s="2"/>
      <c r="D87" s="2"/>
      <c r="E87" s="2"/>
      <c r="F87" s="2"/>
      <c r="G87" s="106"/>
      <c r="H87" s="106"/>
      <c r="I87" s="2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</row>
    <row r="88" s="4" customFormat="true" ht="25.5" hidden="false" customHeight="true" outlineLevel="0" collapsed="false">
      <c r="A88" s="2"/>
      <c r="B88" s="2"/>
      <c r="C88" s="2"/>
      <c r="D88" s="2"/>
      <c r="E88" s="2"/>
      <c r="F88" s="2"/>
      <c r="G88" s="106"/>
      <c r="H88" s="106"/>
      <c r="I88" s="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s="4" customFormat="true" ht="14.1" hidden="false" customHeight="true" outlineLevel="0" collapsed="false">
      <c r="A89" s="42" t="s">
        <v>99</v>
      </c>
      <c r="B89" s="32"/>
      <c r="C89" s="33"/>
      <c r="D89" s="21" t="s">
        <v>100</v>
      </c>
      <c r="E89" s="2"/>
      <c r="F89" s="2"/>
      <c r="G89" s="2"/>
      <c r="H89" s="2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</row>
    <row r="90" s="4" customFormat="true" ht="14.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</row>
    <row r="91" s="4" customFormat="true" ht="14.1" hidden="false" customHeight="true" outlineLevel="0" collapsed="false">
      <c r="A91" s="107" t="s">
        <v>101</v>
      </c>
      <c r="B91" s="108" t="n">
        <f aca="false">IF(G91&lt;0,0,G91)</f>
        <v>15.8103635595845</v>
      </c>
      <c r="C91" s="107" t="s">
        <v>102</v>
      </c>
      <c r="D91" s="109" t="n">
        <f aca="false">((-longloss/100*MG1max-MG2max-(Za/Zaa)*MQ1max-Za*Fcw+Zb*(1-longloss/100)*Fct)/((1-longloss/100)*(Zb-Za)/Apr*1000))/(1-shortloss/100)</f>
        <v>204.633625776368</v>
      </c>
      <c r="E91" s="110" t="str">
        <f aca="false">IF(A84&gt;B91,IF(A84&lt;D91,"Pt choosen withen range","Pt choosen OUT OF RANGE"),"Pt choosen OUT OF RANGE")</f>
        <v>Pt choosen withen range</v>
      </c>
      <c r="F91" s="111"/>
      <c r="G91" s="112" t="n">
        <f aca="false">((longloss/100*MG1max+MG2max+(Zb/Zbb)*MQ1max+Zb*Ftw-Za*(1-longloss/100)*Ftt)/((1-longloss/100)*(Zb-Za)/Apr*1000))/(1-shortloss/100)</f>
        <v>15.8103635595845</v>
      </c>
      <c r="H91" s="2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</row>
    <row r="92" s="4" customFormat="true" ht="14.1" hidden="false" customHeight="true" outlineLevel="0" collapsed="false">
      <c r="A92" s="2" t="s">
        <v>103</v>
      </c>
      <c r="B92" s="113"/>
      <c r="C92" s="114"/>
      <c r="D92" s="113"/>
      <c r="E92" s="2"/>
      <c r="F92" s="2"/>
      <c r="G92" s="112"/>
      <c r="H92" s="2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</row>
    <row r="93" s="4" customFormat="true" ht="14.1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</row>
    <row r="94" s="4" customFormat="true" ht="14.1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s="4" customFormat="true" ht="14.1" hidden="false" customHeight="true" outlineLevel="0" collapsed="false">
      <c r="A95" s="42" t="s">
        <v>104</v>
      </c>
      <c r="B95" s="32"/>
      <c r="C95" s="33"/>
      <c r="D95" s="2"/>
      <c r="E95" s="2"/>
      <c r="F95" s="2"/>
      <c r="G95" s="2"/>
      <c r="H95" s="2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</row>
    <row r="96" s="4" customFormat="true" ht="14.1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s="4" customFormat="true" ht="14.1" hidden="false" customHeight="true" outlineLevel="0" collapsed="false">
      <c r="A97" s="2" t="s">
        <v>105</v>
      </c>
      <c r="B97" s="115" t="n">
        <f aca="false">I72</f>
        <v>7.48076923076923</v>
      </c>
      <c r="C97" s="2" t="s">
        <v>106</v>
      </c>
      <c r="D97" s="2"/>
      <c r="E97" s="110" t="str">
        <f aca="false">IF(emid&lt;I84,IF(emid&gt;H84,"e choosen withen range","e choosen OUT OF RANGE"),"e choosen OUT OF RANGE")</f>
        <v>e choosen withen range</v>
      </c>
      <c r="F97" s="116"/>
      <c r="G97" s="2"/>
      <c r="H97" s="2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s="4" customFormat="true" ht="15.95" hidden="false" customHeight="true" outlineLevel="0" collapsed="false">
      <c r="A98" s="117"/>
      <c r="B98" s="118" t="s">
        <v>107</v>
      </c>
      <c r="C98" s="119" t="s">
        <v>108</v>
      </c>
      <c r="D98" s="119" t="s">
        <v>109</v>
      </c>
      <c r="E98" s="2"/>
      <c r="F98" s="2"/>
      <c r="G98" s="2"/>
      <c r="H98" s="2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</row>
    <row r="99" s="4" customFormat="true" ht="15.95" hidden="false" customHeight="true" outlineLevel="0" collapsed="false">
      <c r="A99" s="120"/>
      <c r="B99" s="121" t="s">
        <v>110</v>
      </c>
      <c r="C99" s="121" t="s">
        <v>110</v>
      </c>
      <c r="D99" s="122" t="s">
        <v>110</v>
      </c>
      <c r="E99" s="2"/>
      <c r="F99" s="2"/>
      <c r="G99" s="2"/>
      <c r="H99" s="2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s="4" customFormat="true" ht="15.95" hidden="false" customHeight="true" outlineLevel="0" collapsed="false">
      <c r="A100" s="123" t="s">
        <v>111</v>
      </c>
      <c r="B100" s="102" t="n">
        <f aca="false">Ptinitial*I73*1000/Apr+(Ptinitial*I73*1000*emid-MG1max)/Za</f>
        <v>16.8352630875453</v>
      </c>
      <c r="C100" s="102" t="n">
        <f aca="false">Ptfinal*I73*1000/Apr+Ptfinal*I73*1000*emid/Za-(MG1max+MG2max)/Za</f>
        <v>34.1254859468478</v>
      </c>
      <c r="D100" s="102" t="n">
        <f aca="false">Ptfinal*I73*1000/Apr+Ptfinal*I73*1000*emid/Za-(MG1max+MG2max)/Za-MQ1max/Zaa</f>
        <v>31.8000914910476</v>
      </c>
      <c r="E100" s="2"/>
      <c r="F100" s="2"/>
      <c r="G100" s="2"/>
      <c r="H100" s="2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s="4" customFormat="true" ht="15.95" hidden="false" customHeight="true" outlineLevel="0" collapsed="false">
      <c r="A101" s="123" t="s">
        <v>112</v>
      </c>
      <c r="B101" s="102" t="n">
        <f aca="false">Ptinitial*I73*1000/Apr+(Ptinitial*I73*1000*emid-MG1max)/Zb</f>
        <v>76.9007666319447</v>
      </c>
      <c r="C101" s="102" t="n">
        <f aca="false">Ptfinal*I73*1000/Apr+Ptfinal*I73*1000*emid/Zb-(MG1max+MG2max)/Zb</f>
        <v>42.2520646730764</v>
      </c>
      <c r="D101" s="102" t="n">
        <f aca="false">Ptfinal*I73*1000/Apr+Ptfinal*I73*1000*emid/Zb-(MG1max+MG2max)/Zb-MQ1max/Zbb</f>
        <v>-17.1746825307086</v>
      </c>
      <c r="E101" s="2"/>
      <c r="F101" s="2"/>
      <c r="G101" s="2"/>
      <c r="H101" s="2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</row>
    <row r="102" s="4" customFormat="true" ht="15.95" hidden="false" customHeight="true" outlineLevel="0" collapsed="false">
      <c r="A102" s="123" t="s">
        <v>113</v>
      </c>
      <c r="B102" s="102"/>
      <c r="C102" s="102"/>
      <c r="D102" s="102" t="n">
        <f aca="false">-MQ1max/Zcc</f>
        <v>41.3403458808939</v>
      </c>
      <c r="E102" s="2"/>
      <c r="F102" s="124"/>
      <c r="G102" s="2"/>
      <c r="H102" s="2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</row>
    <row r="103" s="4" customFormat="true" ht="15.95" hidden="false" customHeight="true" outlineLevel="0" collapsed="false">
      <c r="A103" s="123" t="s">
        <v>114</v>
      </c>
      <c r="B103" s="102"/>
      <c r="C103" s="102"/>
      <c r="D103" s="102" t="n">
        <f aca="false">-MQ1max/Zdd</f>
        <v>-2.32539445580029</v>
      </c>
      <c r="E103" s="2"/>
      <c r="F103" s="2"/>
      <c r="G103" s="2"/>
      <c r="H103" s="2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</row>
    <row r="104" s="4" customFormat="true" ht="20.25" hidden="false" customHeight="true" outlineLevel="0" collapsed="false">
      <c r="A104" s="2"/>
      <c r="B104" s="2"/>
      <c r="C104" s="2"/>
      <c r="D104" s="2"/>
      <c r="E104" s="38"/>
      <c r="F104" s="2"/>
      <c r="G104" s="2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</row>
    <row r="105" s="4" customFormat="true" ht="24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</row>
    <row r="106" s="4" customFormat="true" ht="14.1" hidden="false" customHeight="true" outlineLevel="0" collapsed="false">
      <c r="A106" s="42" t="s">
        <v>115</v>
      </c>
      <c r="B106" s="32"/>
      <c r="C106" s="32"/>
      <c r="D106" s="32"/>
      <c r="E106" s="3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</row>
    <row r="107" s="4" customFormat="true" ht="14.1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125" t="s">
        <v>116</v>
      </c>
      <c r="P107" s="125" t="s">
        <v>117</v>
      </c>
      <c r="Q107" s="125" t="s">
        <v>118</v>
      </c>
      <c r="R107" s="125" t="s">
        <v>119</v>
      </c>
      <c r="S107" s="125" t="s">
        <v>120</v>
      </c>
      <c r="T107" s="5"/>
      <c r="U107" s="5"/>
      <c r="V107" s="5"/>
      <c r="W107" s="5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</row>
    <row r="108" s="4" customFormat="true" ht="14.1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126" t="n">
        <f aca="false">B91+(D91-B91)/10*0</f>
        <v>15.8103635595845</v>
      </c>
      <c r="P108" s="126" t="n">
        <f aca="false" t="array" ref="P108:P127">1/O108:O127</f>
        <v>0.0632496524340696</v>
      </c>
      <c r="Q108" s="126" t="n">
        <f aca="false" t="array" ref="Q108:Q118">-Za/Apr+(Za*Ftt+MG1max)/((1-shortloss/100)*O108:O118*1000)</f>
        <v>32.6180752557734</v>
      </c>
      <c r="R108" s="126" t="n">
        <f aca="false" t="array" ref="R108:R118">-Zb/Apr+(Zb*Fct+MG1max)/((1-shortloss/100)*O108:O118*1000)</f>
        <v>77.0120274274582</v>
      </c>
      <c r="S108" s="126" t="n">
        <f aca="false" t="array" ref="S108:S118">IF(Q108:Q118&lt;R108:R118,Q108:Q118,R108:R118)</f>
        <v>32.6180752557734</v>
      </c>
      <c r="T108" s="5"/>
      <c r="U108" s="5"/>
      <c r="V108" s="5"/>
      <c r="W108" s="5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</row>
    <row r="109" s="4" customFormat="true" ht="14.1" hidden="false" customHeight="true" outlineLevel="0" collapsed="false">
      <c r="A109" s="3"/>
      <c r="B109" s="2"/>
      <c r="C109" s="2"/>
      <c r="D109" s="2"/>
      <c r="E109" s="2"/>
      <c r="F109" s="2"/>
      <c r="G109" s="2"/>
      <c r="H109" s="3"/>
      <c r="I109" s="3"/>
      <c r="J109" s="3"/>
      <c r="K109" s="3"/>
      <c r="L109" s="3"/>
      <c r="M109" s="3"/>
      <c r="N109" s="3"/>
      <c r="O109" s="126" t="n">
        <f aca="false">B91+(D91-B91)/10*1</f>
        <v>34.6926897812628</v>
      </c>
      <c r="P109" s="126" t="n">
        <v>0.0288245162397321</v>
      </c>
      <c r="Q109" s="126" t="n">
        <v>18.0058470197129</v>
      </c>
      <c r="R109" s="126" t="n">
        <v>32.6145324229376</v>
      </c>
      <c r="S109" s="126" t="n">
        <v>18.0058470197129</v>
      </c>
      <c r="T109" s="5"/>
      <c r="U109" s="5"/>
      <c r="V109" s="5"/>
      <c r="W109" s="5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</row>
    <row r="110" s="4" customFormat="true" ht="14.1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126" t="n">
        <f aca="false">B91+(D91-B91)/10*2</f>
        <v>53.5750160029412</v>
      </c>
      <c r="P110" s="126" t="n">
        <v>0.0186654167297888</v>
      </c>
      <c r="Q110" s="126" t="n">
        <v>13.6936758238133</v>
      </c>
      <c r="R110" s="126" t="n">
        <v>19.5125197773834</v>
      </c>
      <c r="S110" s="126" t="n">
        <v>13.6936758238133</v>
      </c>
      <c r="T110" s="5"/>
      <c r="U110" s="5"/>
      <c r="V110" s="5"/>
      <c r="W110" s="5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</row>
    <row r="111" s="4" customFormat="true" ht="14.1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126" t="n">
        <f aca="false">B91+(D91-B91)/10*3</f>
        <v>72.4573422246195</v>
      </c>
      <c r="P111" s="126" t="n">
        <v>0.0138012238552716</v>
      </c>
      <c r="Q111" s="126" t="n">
        <v>11.6290014514181</v>
      </c>
      <c r="R111" s="126" t="n">
        <v>13.23925545017</v>
      </c>
      <c r="S111" s="126" t="n">
        <v>11.6290014514181</v>
      </c>
      <c r="T111" s="5"/>
      <c r="U111" s="5"/>
      <c r="V111" s="5"/>
      <c r="W111" s="5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</row>
    <row r="112" s="4" customFormat="true" ht="14.1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126" t="n">
        <f aca="false">B91+(D91-B91)/10*4</f>
        <v>91.3396684462978</v>
      </c>
      <c r="P112" s="126" t="n">
        <v>0.0109481457181765</v>
      </c>
      <c r="Q112" s="126" t="n">
        <v>10.4179727228983</v>
      </c>
      <c r="R112" s="126" t="n">
        <v>9.55969056409053</v>
      </c>
      <c r="S112" s="126" t="n">
        <v>9.55969056409053</v>
      </c>
      <c r="T112" s="5"/>
      <c r="U112" s="5"/>
      <c r="V112" s="5"/>
      <c r="W112" s="5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</row>
    <row r="113" s="4" customFormat="true" ht="14.1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126" t="n">
        <f aca="false">B91+(D91-B91)/10*5</f>
        <v>110.221994667976</v>
      </c>
      <c r="P113" s="126" t="n">
        <v>0.00907259937558125</v>
      </c>
      <c r="Q113" s="126" t="n">
        <v>9.62187097124225</v>
      </c>
      <c r="R113" s="126" t="n">
        <v>7.14083130653971</v>
      </c>
      <c r="S113" s="126" t="n">
        <v>7.14083130653971</v>
      </c>
      <c r="T113" s="5"/>
      <c r="U113" s="5"/>
      <c r="V113" s="5"/>
      <c r="W113" s="5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</row>
    <row r="114" s="4" customFormat="true" ht="14.1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126" t="n">
        <f aca="false">B91+(D91-B91)/10*6</f>
        <v>129.104320889655</v>
      </c>
      <c r="P114" s="126" t="n">
        <v>0.00774567414249985</v>
      </c>
      <c r="Q114" s="126" t="n">
        <v>9.05863908601409</v>
      </c>
      <c r="R114" s="126" t="n">
        <v>5.4295190818173</v>
      </c>
      <c r="S114" s="126" t="n">
        <v>5.4295190818173</v>
      </c>
      <c r="T114" s="5"/>
      <c r="U114" s="5"/>
      <c r="V114" s="5"/>
      <c r="W114" s="5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</row>
    <row r="115" s="4" customFormat="true" ht="14.1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126" t="n">
        <f aca="false">B91+(D91-B91)/10*7</f>
        <v>147.986647111333</v>
      </c>
      <c r="P115" s="126" t="n">
        <v>0.00675736642136154</v>
      </c>
      <c r="Q115" s="126" t="n">
        <v>8.6391381170939</v>
      </c>
      <c r="R115" s="126" t="n">
        <v>4.15491592950255</v>
      </c>
      <c r="S115" s="126" t="n">
        <v>4.15491592950255</v>
      </c>
      <c r="T115" s="5"/>
      <c r="U115" s="5"/>
      <c r="V115" s="5"/>
      <c r="W115" s="5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</row>
    <row r="116" s="4" customFormat="true" ht="14.1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126" t="n">
        <f aca="false">B91+(D91-B91)/10*8</f>
        <v>166.868973333011</v>
      </c>
      <c r="P116" s="126" t="n">
        <v>0.00599272578973897</v>
      </c>
      <c r="Q116" s="126" t="n">
        <v>8.31457575763772</v>
      </c>
      <c r="R116" s="126" t="n">
        <v>3.16877230377884</v>
      </c>
      <c r="S116" s="126" t="n">
        <v>3.16877230377884</v>
      </c>
      <c r="T116" s="5"/>
      <c r="U116" s="5"/>
      <c r="V116" s="5"/>
      <c r="W116" s="5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</row>
    <row r="117" s="4" customFormat="true" ht="14.1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126" t="n">
        <f aca="false">B91+(D91-B91)/10*9</f>
        <v>185.75129955469</v>
      </c>
      <c r="P117" s="126" t="n">
        <v>0.00538354241610879</v>
      </c>
      <c r="Q117" s="126" t="n">
        <v>8.05599939521329</v>
      </c>
      <c r="R117" s="126" t="n">
        <v>2.3831191800003</v>
      </c>
      <c r="S117" s="126" t="n">
        <v>2.3831191800003</v>
      </c>
      <c r="T117" s="5"/>
      <c r="U117" s="5"/>
      <c r="V117" s="5"/>
      <c r="W117" s="5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</row>
    <row r="118" s="4" customFormat="true" ht="14.1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126" t="n">
        <f aca="false">D91</f>
        <v>204.633625776368</v>
      </c>
      <c r="P118" s="126" t="n">
        <v>0.0048867823956403</v>
      </c>
      <c r="Q118" s="126" t="n">
        <v>7.84514268990766</v>
      </c>
      <c r="R118" s="126" t="n">
        <v>1.74245648508196</v>
      </c>
      <c r="S118" s="126" t="n">
        <v>1.74245648508196</v>
      </c>
      <c r="T118" s="5"/>
      <c r="U118" s="5"/>
      <c r="V118" s="5"/>
      <c r="W118" s="5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</row>
    <row r="119" s="4" customFormat="true" ht="14.1" hidden="false" customHeight="tru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126" t="n">
        <f aca="false">O117</f>
        <v>185.75129955469</v>
      </c>
      <c r="P119" s="126" t="n">
        <v>0.00538354241610879</v>
      </c>
      <c r="Q119" s="126" t="n">
        <f aca="false" t="array" ref="Q119:Q128">-Za/Apr+(Za*Fcw+MG1max+MG2max+(Za/Zaa)*MQ1max)/((1-(shortloss+longloss)/100)*O119:O128*1000)</f>
        <v>1.2666380562125</v>
      </c>
      <c r="R119" s="126" t="n">
        <f aca="false" t="array" ref="R119:R128">-Zb/Apr+(Zb*Ftw+MG1max+MG2max+(Zb/Zbb)*MQ1max)/(((1-shortloss/100)*(1-longloss/100))*O119:O128*1000)</f>
        <v>-1.39550592444744</v>
      </c>
      <c r="S119" s="126" t="n">
        <f aca="false" t="array" ref="S119:S128">IF(Q119:Q128&gt;R119:R128,Q119:Q128,R119:R128)</f>
        <v>1.2666380562125</v>
      </c>
      <c r="T119" s="5"/>
      <c r="U119" s="5"/>
      <c r="V119" s="5"/>
      <c r="W119" s="5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</row>
    <row r="120" s="4" customFormat="true" ht="14.1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126" t="n">
        <f aca="false">O116</f>
        <v>166.868973333011</v>
      </c>
      <c r="P120" s="126" t="n">
        <v>0.00599272578973897</v>
      </c>
      <c r="Q120" s="126" t="n">
        <v>0.756953350810837</v>
      </c>
      <c r="R120" s="126" t="n">
        <v>-1.03742918270379</v>
      </c>
      <c r="S120" s="126" t="n">
        <v>0.756953350810837</v>
      </c>
      <c r="T120" s="5"/>
      <c r="U120" s="5"/>
      <c r="V120" s="5"/>
      <c r="W120" s="5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</row>
    <row r="121" s="4" customFormat="true" ht="14.1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126" t="n">
        <f aca="false">O115</f>
        <v>147.986647111333</v>
      </c>
      <c r="P121" s="126" t="n">
        <v>0.00675736642136154</v>
      </c>
      <c r="Q121" s="126" t="n">
        <v>0.117202412198904</v>
      </c>
      <c r="R121" s="126" t="n">
        <v>-0.587974982493738</v>
      </c>
      <c r="S121" s="126" t="n">
        <v>0.117202412198904</v>
      </c>
      <c r="T121" s="5"/>
      <c r="U121" s="5"/>
      <c r="V121" s="5"/>
      <c r="W121" s="5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</row>
    <row r="122" s="4" customFormat="true" ht="14.1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126" t="n">
        <f aca="false">O114</f>
        <v>129.104320889655</v>
      </c>
      <c r="P122" s="126" t="n">
        <v>0.00774567414249985</v>
      </c>
      <c r="Q122" s="126" t="n">
        <v>-0.709683795631788</v>
      </c>
      <c r="R122" s="126" t="n">
        <v>-0.00704972428054429</v>
      </c>
      <c r="S122" s="126" t="n">
        <v>-0.00704972428054429</v>
      </c>
      <c r="T122" s="5"/>
      <c r="U122" s="5"/>
      <c r="V122" s="5"/>
      <c r="W122" s="5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</row>
    <row r="123" s="4" customFormat="true" ht="14.1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126" t="n">
        <f aca="false">O113</f>
        <v>110.221994667976</v>
      </c>
      <c r="P123" s="126" t="n">
        <v>0.00907259937558125</v>
      </c>
      <c r="Q123" s="126" t="n">
        <v>-1.81988070150417</v>
      </c>
      <c r="R123" s="126" t="n">
        <v>0.772914215260041</v>
      </c>
      <c r="S123" s="126" t="n">
        <v>0.772914215260041</v>
      </c>
      <c r="T123" s="5"/>
      <c r="U123" s="5"/>
      <c r="V123" s="5"/>
      <c r="W123" s="5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</row>
    <row r="124" s="4" customFormat="true" ht="14.1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126" t="n">
        <f aca="false">O112</f>
        <v>91.3396684462978</v>
      </c>
      <c r="P124" s="126" t="n">
        <v>0.0109481457181765</v>
      </c>
      <c r="Q124" s="126" t="n">
        <v>-3.38909175760428</v>
      </c>
      <c r="R124" s="126" t="n">
        <v>1.87535652149646</v>
      </c>
      <c r="S124" s="126" t="n">
        <v>1.87535652149646</v>
      </c>
      <c r="T124" s="5"/>
      <c r="U124" s="5"/>
      <c r="V124" s="5"/>
      <c r="W124" s="5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</row>
    <row r="125" s="4" customFormat="true" ht="14.1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126" t="n">
        <f aca="false">O111</f>
        <v>72.4573422246195</v>
      </c>
      <c r="P125" s="126" t="n">
        <v>0.0138012238552716</v>
      </c>
      <c r="Q125" s="126" t="n">
        <v>-5.77617314022263</v>
      </c>
      <c r="R125" s="126" t="n">
        <v>3.55239001829583</v>
      </c>
      <c r="S125" s="126" t="n">
        <v>3.55239001829583</v>
      </c>
      <c r="T125" s="5"/>
      <c r="U125" s="5"/>
      <c r="V125" s="5"/>
      <c r="W125" s="5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</row>
    <row r="126" s="4" customFormat="true" ht="14.1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126" t="n">
        <f aca="false">O110</f>
        <v>53.5750160029412</v>
      </c>
      <c r="P126" s="126" t="n">
        <v>0.0186654167297888</v>
      </c>
      <c r="Q126" s="126" t="n">
        <v>-9.84589142142148</v>
      </c>
      <c r="R126" s="126" t="n">
        <v>6.41155264668553</v>
      </c>
      <c r="S126" s="126" t="n">
        <v>6.41155264668553</v>
      </c>
      <c r="T126" s="5"/>
      <c r="U126" s="5"/>
      <c r="V126" s="5"/>
      <c r="W126" s="5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</row>
    <row r="127" s="4" customFormat="true" ht="14.1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126" t="n">
        <f aca="false">O109</f>
        <v>34.6926897812628</v>
      </c>
      <c r="P127" s="126" t="n">
        <v>0.0288245162397321</v>
      </c>
      <c r="Q127" s="126" t="n">
        <v>-18.3456927374289</v>
      </c>
      <c r="R127" s="126" t="n">
        <v>12.3830505716739</v>
      </c>
      <c r="S127" s="126" t="n">
        <v>12.3830505716739</v>
      </c>
      <c r="T127" s="5"/>
      <c r="U127" s="5"/>
      <c r="V127" s="5"/>
      <c r="W127" s="5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</row>
    <row r="128" s="4" customFormat="true" ht="14.1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126" t="n">
        <f aca="false">O108</f>
        <v>15.8103635595845</v>
      </c>
      <c r="P128" s="126" t="n">
        <f aca="false">1/O128</f>
        <v>0.0632496524340696</v>
      </c>
      <c r="Q128" s="126" t="n">
        <v>-47.1481291779787</v>
      </c>
      <c r="R128" s="126" t="n">
        <v>32.6180752557734</v>
      </c>
      <c r="S128" s="126" t="n">
        <v>32.6180752557734</v>
      </c>
      <c r="T128" s="5"/>
      <c r="U128" s="5"/>
      <c r="V128" s="5"/>
      <c r="W128" s="5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</row>
    <row r="129" s="4" customFormat="true" ht="60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</row>
    <row r="130" s="4" customFormat="true" ht="14.1" hidden="false" customHeight="true" outlineLevel="0" collapsed="false">
      <c r="A130" s="42" t="s">
        <v>121</v>
      </c>
      <c r="B130" s="127"/>
      <c r="C130" s="127"/>
      <c r="D130" s="127"/>
      <c r="E130" s="14"/>
      <c r="F130" s="5"/>
      <c r="G130" s="5"/>
      <c r="H130" s="5"/>
      <c r="I130" s="5"/>
      <c r="J130" s="5"/>
      <c r="K130" s="5"/>
      <c r="L130" s="5"/>
      <c r="M130" s="5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</row>
    <row r="131" s="4" customFormat="true" ht="14.1" hidden="false" customHeight="true" outlineLevel="0" collapsed="false">
      <c r="A131" s="5"/>
      <c r="B131" s="5"/>
      <c r="C131" s="5"/>
      <c r="D131" s="128"/>
      <c r="E131" s="128"/>
      <c r="F131" s="128"/>
      <c r="G131" s="5"/>
      <c r="H131" s="5"/>
      <c r="I131" s="5"/>
      <c r="J131" s="5"/>
      <c r="K131" s="5"/>
      <c r="L131" s="5"/>
      <c r="M131" s="5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</row>
    <row r="132" s="4" customFormat="true" ht="14.1" hidden="false" customHeight="true" outlineLevel="0" collapsed="false">
      <c r="A132" s="129" t="s">
        <v>47</v>
      </c>
      <c r="B132" s="130"/>
      <c r="C132" s="131" t="n">
        <v>1</v>
      </c>
      <c r="D132" s="132" t="n">
        <v>2</v>
      </c>
      <c r="E132" s="132" t="n">
        <v>3</v>
      </c>
      <c r="F132" s="132" t="n">
        <v>4</v>
      </c>
      <c r="G132" s="132" t="n">
        <v>5</v>
      </c>
      <c r="H132" s="132" t="n">
        <v>6</v>
      </c>
      <c r="I132" s="132" t="n">
        <v>7</v>
      </c>
      <c r="J132" s="132" t="n">
        <v>8</v>
      </c>
      <c r="K132" s="132" t="n">
        <v>9</v>
      </c>
      <c r="L132" s="132" t="n">
        <v>10</v>
      </c>
      <c r="M132" s="133" t="n">
        <v>11</v>
      </c>
      <c r="N132" s="5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</row>
    <row r="133" s="4" customFormat="true" ht="14.1" hidden="false" customHeight="true" outlineLevel="0" collapsed="false">
      <c r="A133" s="134" t="s">
        <v>122</v>
      </c>
      <c r="B133" s="135"/>
      <c r="C133" s="136" t="n">
        <f aca="false">L*(C132-1)/10</f>
        <v>0</v>
      </c>
      <c r="D133" s="136" t="n">
        <f aca="false">L*(D132-1)/10</f>
        <v>0.75</v>
      </c>
      <c r="E133" s="136" t="n">
        <f aca="false">L*(E132-1)/10</f>
        <v>1.5</v>
      </c>
      <c r="F133" s="136" t="n">
        <f aca="false">L*(F132-1)/10</f>
        <v>2.25</v>
      </c>
      <c r="G133" s="136" t="n">
        <f aca="false">L*(G132-1)/10</f>
        <v>3</v>
      </c>
      <c r="H133" s="136" t="n">
        <f aca="false">L*(H132-1)/10</f>
        <v>3.75</v>
      </c>
      <c r="I133" s="136" t="n">
        <f aca="false">L*(I132-1)/10</f>
        <v>4.5</v>
      </c>
      <c r="J133" s="136" t="n">
        <f aca="false">L*(J132-1)/10</f>
        <v>5.25</v>
      </c>
      <c r="K133" s="136" t="n">
        <f aca="false">L*(K132-1)/10</f>
        <v>6</v>
      </c>
      <c r="L133" s="136" t="n">
        <f aca="false">L*(L132-1)/10</f>
        <v>6.75</v>
      </c>
      <c r="M133" s="136" t="n">
        <f aca="false">L*(M132-1)/10</f>
        <v>7.5</v>
      </c>
      <c r="N133" s="137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</row>
    <row r="134" s="4" customFormat="true" ht="14.1" hidden="false" customHeight="true" outlineLevel="0" collapsed="false">
      <c r="A134" s="134" t="s">
        <v>123</v>
      </c>
      <c r="B134" s="135"/>
      <c r="C134" s="138" t="n">
        <f aca="false">IF(Wt=0,C43*100000,((Wt*L/2)*C133-(Wt*C133^2/2))*100000)</f>
        <v>0</v>
      </c>
      <c r="D134" s="139" t="n">
        <f aca="false">IF(Wt=0,D43*100000,((Wt*L/2)*D133-(Wt*D133^2/2))*100000)</f>
        <v>72140.625</v>
      </c>
      <c r="E134" s="139" t="n">
        <f aca="false">IF(Wt=0,E43*100000,((Wt*L/2)*E133-(Wt*E133^2/2))*100000)</f>
        <v>128250</v>
      </c>
      <c r="F134" s="139" t="n">
        <f aca="false">IF(Wt=0,F43*100000,((Wt*L/2)*F133-(Wt*F133^2/2))*100000)</f>
        <v>168328.125</v>
      </c>
      <c r="G134" s="139" t="n">
        <f aca="false">IF(Wt=0,G43*100000,((Wt*L/2)*G133-(Wt*G133^2/2))*100000)</f>
        <v>192375</v>
      </c>
      <c r="H134" s="139" t="n">
        <f aca="false">IF(Wt=0,H43*100000,((Wt*L/2)*H133-(Wt*H133^2/2))*100000)</f>
        <v>200390.625</v>
      </c>
      <c r="I134" s="139" t="n">
        <f aca="false">IF(Wt=0,I43*100000,((Wt*L/2)*I133-(Wt*I133^2/2))*100000)</f>
        <v>192375</v>
      </c>
      <c r="J134" s="139" t="n">
        <f aca="false">IF(Wt=0,J43*100000,((Wt*L/2)*J133-(Wt*J133^2/2))*100000)</f>
        <v>168328.125</v>
      </c>
      <c r="K134" s="139" t="n">
        <f aca="false">IF(Wt=0,K43*100000,((Wt*L/2)*K133-(Wt*K133^2/2))*100000)</f>
        <v>128250</v>
      </c>
      <c r="L134" s="139" t="n">
        <f aca="false">IF(Wt=0,L43*100000,((Wt*L/2)*L133-(Wt*L133^2/2))*100000)</f>
        <v>72140.6249999999</v>
      </c>
      <c r="M134" s="140" t="n">
        <f aca="false">IF(Wt=0,M43*100000,((Wt*L/2)*M133-(Wt*M133^2/2))*100000)</f>
        <v>0</v>
      </c>
      <c r="N134" s="5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</row>
    <row r="135" s="4" customFormat="true" ht="14.1" hidden="false" customHeight="true" outlineLevel="0" collapsed="false">
      <c r="A135" s="134" t="s">
        <v>124</v>
      </c>
      <c r="B135" s="135"/>
      <c r="C135" s="138" t="n">
        <f aca="false">IF(Wc=0,C44*100000,((Wc*La/2)*C133-(Wc*C133^2/2))*100000)</f>
        <v>0</v>
      </c>
      <c r="D135" s="139" t="n">
        <f aca="false">IF(Wc=0,D44*100000,((Wc*La/2)*D133-(Wc*D133^2/2))*100000)</f>
        <v>37968.75</v>
      </c>
      <c r="E135" s="139" t="n">
        <f aca="false">IF(Wc=0,E44*100000,((Wc*La/2)*E133-(Wc*E133^2/2))*100000)</f>
        <v>67500</v>
      </c>
      <c r="F135" s="139" t="n">
        <f aca="false">IF(Wc=0,F44*100000,((Wc*La/2)*F133-(Wc*F133^2/2))*100000)</f>
        <v>88593.75</v>
      </c>
      <c r="G135" s="139" t="n">
        <f aca="false">IF(Wc=0,G44*100000,((Wc*La/2)*G133-(Wc*G133^2/2))*100000)</f>
        <v>101250</v>
      </c>
      <c r="H135" s="139" t="n">
        <f aca="false">IF(Wc=0,H44*100000,((Wc*La/2)*H133-(Wc*H133^2/2))*100000)</f>
        <v>105468.75</v>
      </c>
      <c r="I135" s="139" t="n">
        <f aca="false">IF(Wc=0,I44*100000,((Wc*La/2)*I133-(Wc*I133^2/2))*100000)</f>
        <v>101250</v>
      </c>
      <c r="J135" s="139" t="n">
        <f aca="false">IF(Wc=0,J44*100000,((Wc*La/2)*J133-(Wc*J133^2/2))*100000)</f>
        <v>88593.75</v>
      </c>
      <c r="K135" s="139" t="n">
        <f aca="false">IF(Wc=0,K44*100000,((Wc*La/2)*K133-(Wc*K133^2/2))*100000)</f>
        <v>67500</v>
      </c>
      <c r="L135" s="139" t="n">
        <f aca="false">IF(Wc=0,L44*100000,((Wc*La/2)*L133-(Wc*L133^2/2))*100000)</f>
        <v>37968.75</v>
      </c>
      <c r="M135" s="140" t="n">
        <f aca="false">IF(Wc=0,M44*100000,((Wc*La/2)*M133-(Wc*M133^2/2))*100000)</f>
        <v>0</v>
      </c>
      <c r="N135" s="5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</row>
    <row r="136" s="4" customFormat="true" ht="14.1" hidden="false" customHeight="true" outlineLevel="0" collapsed="false">
      <c r="A136" s="141" t="s">
        <v>125</v>
      </c>
      <c r="B136" s="142"/>
      <c r="C136" s="143" t="n">
        <f aca="false">IF(Ww=0,C45*100000,((Ww*Lb/2)*C133-(Ww*C133^2/2))*100000)</f>
        <v>0</v>
      </c>
      <c r="D136" s="144" t="n">
        <f aca="false">IF(Ww=0,D45*100000,((Ww*Lb/2)*D133-(Ww*D133^2/2))*100000)</f>
        <v>243000</v>
      </c>
      <c r="E136" s="144" t="n">
        <f aca="false">IF(Ww=0,E45*100000,((Ww*Lb/2)*E133-(Ww*E133^2/2))*100000)</f>
        <v>432000</v>
      </c>
      <c r="F136" s="144" t="n">
        <f aca="false">IF(Ww=0,F45*100000,((Ww*Lb/2)*F133-(Ww*F133^2/2))*100000)</f>
        <v>567000</v>
      </c>
      <c r="G136" s="144" t="n">
        <f aca="false">IF(Ww=0,G45*100000,((Ww*Lb/2)*G133-(Ww*G133^2/2))*100000)</f>
        <v>648000</v>
      </c>
      <c r="H136" s="144" t="n">
        <f aca="false">IF(Ww=0,H45*100000,((Ww*Lb/2)*H133-(Ww*H133^2/2))*100000)</f>
        <v>675000</v>
      </c>
      <c r="I136" s="144" t="n">
        <f aca="false">IF(Ww=0,I45*100000,((Ww*Lb/2)*I133-(Ww*I133^2/2))*100000)</f>
        <v>648000</v>
      </c>
      <c r="J136" s="144" t="n">
        <f aca="false">IF(Ww=0,J45*100000,((Ww*Lb/2)*J133-(Ww*J133^2/2))*100000)</f>
        <v>567000</v>
      </c>
      <c r="K136" s="144" t="n">
        <f aca="false">IF(Ww=0,K45*100000,((Ww*Lb/2)*K133-(Ww*K133^2/2))*100000)</f>
        <v>432000</v>
      </c>
      <c r="L136" s="144" t="n">
        <f aca="false">IF(Ww=0,L45*100000,((Ww*Lb/2)*L133-(Ww*L133^2/2))*100000)</f>
        <v>243000</v>
      </c>
      <c r="M136" s="145" t="n">
        <f aca="false">IF(Ww=0,M45*100000,((Ww*Lb/2)*M133-(Ww*M133^2/2))*100000)</f>
        <v>0</v>
      </c>
      <c r="N136" s="5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</row>
    <row r="137" s="4" customFormat="true" ht="27" hidden="false" customHeight="true" outlineLevel="0" collapsed="false">
      <c r="A137" s="146"/>
      <c r="B137" s="14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5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</row>
    <row r="138" s="4" customFormat="true" ht="14.1" hidden="false" customHeight="true" outlineLevel="0" collapsed="false">
      <c r="A138" s="147" t="s">
        <v>126</v>
      </c>
      <c r="B138" s="148"/>
      <c r="C138" s="149" t="n">
        <f aca="false">D73</f>
        <v>4</v>
      </c>
      <c r="D138" s="149" t="n">
        <f aca="false">E73</f>
        <v>4</v>
      </c>
      <c r="E138" s="149" t="n">
        <f aca="false">F73</f>
        <v>8</v>
      </c>
      <c r="F138" s="149" t="n">
        <f aca="false">G73</f>
        <v>8</v>
      </c>
      <c r="G138" s="149" t="n">
        <f aca="false">H73</f>
        <v>8</v>
      </c>
      <c r="H138" s="149" t="n">
        <f aca="false">I73</f>
        <v>8</v>
      </c>
      <c r="I138" s="149" t="n">
        <f aca="false">J73</f>
        <v>8</v>
      </c>
      <c r="J138" s="149" t="n">
        <f aca="false">K73</f>
        <v>8</v>
      </c>
      <c r="K138" s="149" t="n">
        <f aca="false">L73</f>
        <v>8</v>
      </c>
      <c r="L138" s="149" t="n">
        <f aca="false">M73</f>
        <v>4</v>
      </c>
      <c r="M138" s="150" t="n">
        <f aca="false">N73</f>
        <v>4</v>
      </c>
      <c r="N138" s="5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</row>
    <row r="139" s="4" customFormat="true" ht="14.1" hidden="false" customHeight="true" outlineLevel="0" collapsed="false">
      <c r="A139" s="151" t="s">
        <v>127</v>
      </c>
      <c r="B139" s="148"/>
      <c r="C139" s="152" t="n">
        <f aca="false">D72</f>
        <v>9.23076923076923</v>
      </c>
      <c r="D139" s="152" t="n">
        <f aca="false">E72</f>
        <v>9.23076923076923</v>
      </c>
      <c r="E139" s="152" t="n">
        <f aca="false">F72</f>
        <v>7.48076923076923</v>
      </c>
      <c r="F139" s="152" t="n">
        <f aca="false">G72</f>
        <v>7.48076923076923</v>
      </c>
      <c r="G139" s="152" t="n">
        <f aca="false">H72</f>
        <v>7.48076923076923</v>
      </c>
      <c r="H139" s="152" t="n">
        <f aca="false">I72</f>
        <v>7.48076923076923</v>
      </c>
      <c r="I139" s="152" t="n">
        <f aca="false">J72</f>
        <v>7.48076923076923</v>
      </c>
      <c r="J139" s="152" t="n">
        <f aca="false">K72</f>
        <v>7.48076923076923</v>
      </c>
      <c r="K139" s="152" t="n">
        <f aca="false">L72</f>
        <v>7.48076923076923</v>
      </c>
      <c r="L139" s="152" t="n">
        <f aca="false">M72</f>
        <v>9.23076923076923</v>
      </c>
      <c r="M139" s="153" t="n">
        <f aca="false">N72</f>
        <v>9.23076923076923</v>
      </c>
      <c r="N139" s="5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</row>
    <row r="140" s="4" customFormat="true" ht="27" hidden="false" customHeight="true" outlineLevel="0" collapsed="false">
      <c r="A140" s="154"/>
      <c r="B140" s="154"/>
      <c r="C140" s="155"/>
      <c r="D140" s="155"/>
      <c r="E140" s="155"/>
      <c r="F140" s="155"/>
      <c r="G140" s="155"/>
      <c r="H140" s="155"/>
      <c r="I140" s="155"/>
      <c r="J140" s="155"/>
      <c r="K140" s="155"/>
      <c r="L140" s="155"/>
      <c r="M140" s="155"/>
      <c r="N140" s="5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</row>
    <row r="141" s="4" customFormat="true" ht="16.5" hidden="false" customHeight="true" outlineLevel="0" collapsed="false">
      <c r="A141" s="156" t="s">
        <v>128</v>
      </c>
      <c r="B141" s="157"/>
      <c r="C141" s="155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5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</row>
    <row r="142" s="4" customFormat="true" ht="14.1" hidden="false" customHeight="true" outlineLevel="0" collapsed="false">
      <c r="A142" s="118" t="s">
        <v>107</v>
      </c>
      <c r="B142" s="158" t="s">
        <v>129</v>
      </c>
      <c r="C142" s="159" t="str">
        <f aca="false">IF(OR(P142&gt;Fct,P142&lt;Ftt),CONCATENATE("&gt;&gt; ",FIXED(VALUE(P142))),FIXED(P142))</f>
        <v>-12.99</v>
      </c>
      <c r="D142" s="160" t="str">
        <f aca="false">IF(OR(Q142&gt;Fct,Q142&lt;Ftt),CONCATENATE("&gt;&gt; ",FIXED(VALUE(Q142))),FIXED(Q142))</f>
        <v>-2.31</v>
      </c>
      <c r="E142" s="160" t="str">
        <f aca="false">IF(OR(R142&gt;Fct,R142&lt;Ftt),CONCATENATE("&gt;&gt; ",FIXED(VALUE(R142))),FIXED(R142))</f>
        <v>6.15</v>
      </c>
      <c r="F142" s="160" t="str">
        <f aca="false">IF(OR(S142&gt;Fct,S142&lt;Ftt),CONCATENATE("&gt;&gt; ",FIXED(VALUE(S142))),FIXED(S142))</f>
        <v>12.09</v>
      </c>
      <c r="G142" s="160" t="str">
        <f aca="false">IF(OR(T142&gt;Fct,T142&lt;Ftt),CONCATENATE("&gt;&gt; ",FIXED(VALUE(T142))),FIXED(T142))</f>
        <v>15.65</v>
      </c>
      <c r="H142" s="160" t="str">
        <f aca="false">IF(OR(U142&gt;Fct,U142&lt;Ftt),CONCATENATE("&gt;&gt; ",FIXED(VALUE(U142))),FIXED(U142))</f>
        <v>16.84</v>
      </c>
      <c r="I142" s="160" t="str">
        <f aca="false">IF(OR(V142&gt;Fct,V142&lt;Ftt),CONCATENATE("&gt;&gt; ",FIXED(VALUE(V142))),FIXED(V142))</f>
        <v>15.65</v>
      </c>
      <c r="J142" s="160" t="str">
        <f aca="false">IF(OR(W142&gt;Fct,W142&lt;Ftt),CONCATENATE("&gt;&gt; ",FIXED(VALUE(W142))),FIXED(W142))</f>
        <v>12.09</v>
      </c>
      <c r="K142" s="160" t="str">
        <f aca="false">IF(OR(X142&gt;Fct,X142&lt;Ftt),CONCATENATE("&gt;&gt; ",FIXED(VALUE(X142))),FIXED(X142))</f>
        <v>6.15</v>
      </c>
      <c r="L142" s="160" t="str">
        <f aca="false">IF(OR(Y142&gt;Fct,Y142&lt;Ftt),CONCATENATE("&gt;&gt; ",FIXED(VALUE(Y142))),FIXED(Y142))</f>
        <v>-2.31</v>
      </c>
      <c r="M142" s="161" t="str">
        <f aca="false">IF(OR(Z142&gt;Fct,Z142&lt;Ftt),CONCATENATE("&gt;&gt; ",FIXED(VALUE(Z142))),FIXED(Z142))</f>
        <v>-12.99</v>
      </c>
      <c r="N142" s="5"/>
      <c r="O142" s="3"/>
      <c r="P142" s="155" t="n">
        <f aca="false">(Ptinitial*C138*1000/Apr+(Ptinitial*C138*1000*C139-C134)/Za)</f>
        <v>-12.9943979129986</v>
      </c>
      <c r="Q142" s="155" t="n">
        <f aca="false">(Ptinitial*D138*1000/Apr+(Ptinitial*D138*1000*D139-D134)/Za)</f>
        <v>-2.3099520192476</v>
      </c>
      <c r="R142" s="155" t="n">
        <f aca="false">(Ptinitial*E138*1000/Apr+(Ptinitial*E138*1000*E139-E134)/Za)</f>
        <v>6.15081719379433</v>
      </c>
      <c r="S142" s="155" t="n">
        <f aca="false">(Ptinitial*F138*1000/Apr+(Ptinitial*F138*1000*F139-F134)/Za)</f>
        <v>12.0866204681004</v>
      </c>
      <c r="T142" s="155" t="n">
        <f aca="false">(Ptinitial*G138*1000/Apr+(Ptinitial*G138*1000*G139-G134)/Za)</f>
        <v>15.6481024326841</v>
      </c>
      <c r="U142" s="155" t="n">
        <f aca="false">(Ptinitial*H138*1000/Apr+(Ptinitial*H138*1000*H139-H134)/Za)</f>
        <v>16.8352630875453</v>
      </c>
      <c r="V142" s="155" t="n">
        <f aca="false">(Ptinitial*I138*1000/Apr+(Ptinitial*I138*1000*I139-I134)/Za)</f>
        <v>15.6481024326841</v>
      </c>
      <c r="W142" s="155" t="n">
        <f aca="false">(Ptinitial*J138*1000/Apr+(Ptinitial*J138*1000*J139-J134)/Za)</f>
        <v>12.0866204681004</v>
      </c>
      <c r="X142" s="155" t="n">
        <f aca="false">(Ptinitial*K138*1000/Apr+(Ptinitial*K138*1000*K139-K134)/Za)</f>
        <v>6.15081719379433</v>
      </c>
      <c r="Y142" s="155" t="n">
        <f aca="false">(Ptinitial*L138*1000/Apr+(Ptinitial*L138*1000*L139-L134)/Za)</f>
        <v>-2.3099520192476</v>
      </c>
      <c r="Z142" s="155" t="n">
        <f aca="false">(Ptinitial*M138*1000/Apr+(Ptinitial*M138*1000*M139-M134)/Za)</f>
        <v>-12.9943979129986</v>
      </c>
      <c r="AA142" s="3"/>
      <c r="AB142" s="3"/>
      <c r="AC142" s="3"/>
      <c r="AD142" s="3"/>
      <c r="AE142" s="3"/>
      <c r="AF142" s="3"/>
      <c r="AG142" s="3"/>
      <c r="AH142" s="3"/>
      <c r="AI142" s="3"/>
    </row>
    <row r="143" s="4" customFormat="true" ht="14.1" hidden="false" customHeight="true" outlineLevel="0" collapsed="false">
      <c r="A143" s="121" t="s">
        <v>110</v>
      </c>
      <c r="B143" s="162" t="s">
        <v>130</v>
      </c>
      <c r="C143" s="163" t="str">
        <f aca="false">IF(OR(P143&gt;Fct,P143&lt;Ftt),CONCATENATE("&gt;&gt; ",FIXED(VALUE(P143))),FIXED(P143))</f>
        <v>65.55</v>
      </c>
      <c r="D143" s="164" t="str">
        <f aca="false">IF(OR(Q143&gt;Fct,Q143&lt;Ftt),CONCATENATE("&gt;&gt; ",FIXED(VALUE(Q143))),FIXED(Q143))</f>
        <v>52.03</v>
      </c>
      <c r="E143" s="164" t="str">
        <f aca="false">IF(OR(R143&gt;Fct,R143&lt;Ftt),CONCATENATE("&gt;&gt; ",FIXED(VALUE(R143))),FIXED(R143))</f>
        <v>90.42</v>
      </c>
      <c r="F143" s="164" t="str">
        <f aca="false">IF(OR(S143&gt;Fct,S143&lt;Ftt),CONCATENATE("&gt;&gt; ",FIXED(VALUE(S143))),FIXED(S143))</f>
        <v>82.91</v>
      </c>
      <c r="G143" s="164" t="str">
        <f aca="false">IF(OR(T143&gt;Fct,T143&lt;Ftt),CONCATENATE("&gt;&gt; ",FIXED(VALUE(T143))),FIXED(T143))</f>
        <v>78.40</v>
      </c>
      <c r="H143" s="164" t="str">
        <f aca="false">IF(OR(U143&gt;Fct,U143&lt;Ftt),CONCATENATE("&gt;&gt; ",FIXED(VALUE(U143))),FIXED(U143))</f>
        <v>76.90</v>
      </c>
      <c r="I143" s="164" t="str">
        <f aca="false">IF(OR(V143&gt;Fct,V143&lt;Ftt),CONCATENATE("&gt;&gt; ",FIXED(VALUE(V143))),FIXED(V143))</f>
        <v>78.40</v>
      </c>
      <c r="J143" s="164" t="str">
        <f aca="false">IF(OR(W143&gt;Fct,W143&lt;Ftt),CONCATENATE("&gt;&gt; ",FIXED(VALUE(W143))),FIXED(W143))</f>
        <v>82.91</v>
      </c>
      <c r="K143" s="164" t="str">
        <f aca="false">IF(OR(X143&gt;Fct,X143&lt;Ftt),CONCATENATE("&gt;&gt; ",FIXED(VALUE(X143))),FIXED(X143))</f>
        <v>90.42</v>
      </c>
      <c r="L143" s="164" t="str">
        <f aca="false">IF(OR(Y143&gt;Fct,Y143&lt;Ftt),CONCATENATE("&gt;&gt; ",FIXED(VALUE(Y143))),FIXED(Y143))</f>
        <v>52.03</v>
      </c>
      <c r="M143" s="165" t="str">
        <f aca="false">IF(OR(Z143&gt;Fct,Z143&lt;Ftt),CONCATENATE("&gt;&gt; ",FIXED(VALUE(Z143))),FIXED(Z143))</f>
        <v>65.55</v>
      </c>
      <c r="N143" s="5"/>
      <c r="O143" s="3"/>
      <c r="P143" s="155" t="n">
        <f aca="false">(Ptinitial*C138*1000/Apr+(Ptinitial*C138*1000*C139-C134)/Zb)</f>
        <v>65.5485948691476</v>
      </c>
      <c r="Q143" s="155" t="n">
        <f aca="false">(Ptinitial*D138*1000/Apr+(Ptinitial*D138*1000*D139-D134)/Zb)</f>
        <v>52.0267857505001</v>
      </c>
      <c r="R143" s="155" t="n">
        <f aca="false">(Ptinitial*E138*1000/Apr+(Ptinitial*E138*1000*E139-E134)/Zb)</f>
        <v>90.4225757505922</v>
      </c>
      <c r="S143" s="155" t="n">
        <f aca="false">(Ptinitial*F138*1000/Apr+(Ptinitial*F138*1000*F139-F134)/Zb)</f>
        <v>82.9104595735658</v>
      </c>
      <c r="T143" s="155" t="n">
        <f aca="false">(Ptinitial*G138*1000/Apr+(Ptinitial*G138*1000*G139-G134)/Zb)</f>
        <v>78.40318986735</v>
      </c>
      <c r="U143" s="155" t="n">
        <f aca="false">(Ptinitial*H138*1000/Apr+(Ptinitial*H138*1000*H139-H134)/Zb)</f>
        <v>76.9007666319448</v>
      </c>
      <c r="V143" s="155" t="n">
        <f aca="false">(Ptinitial*I138*1000/Apr+(Ptinitial*I138*1000*I139-I134)/Zb)</f>
        <v>78.40318986735</v>
      </c>
      <c r="W143" s="155" t="n">
        <f aca="false">(Ptinitial*J138*1000/Apr+(Ptinitial*J138*1000*J139-J134)/Zb)</f>
        <v>82.9104595735658</v>
      </c>
      <c r="X143" s="155" t="n">
        <f aca="false">(Ptinitial*K138*1000/Apr+(Ptinitial*K138*1000*K139-K134)/Zb)</f>
        <v>90.4225757505922</v>
      </c>
      <c r="Y143" s="155" t="n">
        <f aca="false">(Ptinitial*L138*1000/Apr+(Ptinitial*L138*1000*L139-L134)/Zb)</f>
        <v>52.0267857505001</v>
      </c>
      <c r="Z143" s="155" t="n">
        <f aca="false">(Ptinitial*M138*1000/Apr+(Ptinitial*M138*1000*M139-M134)/Zb)</f>
        <v>65.5485948691476</v>
      </c>
      <c r="AA143" s="3"/>
      <c r="AB143" s="3"/>
      <c r="AC143" s="3"/>
      <c r="AD143" s="3"/>
      <c r="AE143" s="3"/>
      <c r="AF143" s="3"/>
      <c r="AG143" s="3"/>
      <c r="AH143" s="3"/>
      <c r="AI143" s="3"/>
    </row>
    <row r="144" s="4" customFormat="true" ht="14.1" hidden="false" customHeight="true" outlineLevel="0" collapsed="false">
      <c r="A144" s="118" t="s">
        <v>131</v>
      </c>
      <c r="B144" s="158" t="s">
        <v>129</v>
      </c>
      <c r="C144" s="159" t="str">
        <f aca="false">IF(OR(P144&gt;Fcw,P144&lt;Ftw),CONCATENATE("&gt;&gt; ",FIXED(VALUE(P144))),FIXED(P144))</f>
        <v>-11.31</v>
      </c>
      <c r="D144" s="160" t="str">
        <f aca="false">IF(OR(Q144&gt;Fcw,Q144&lt;Ftw),CONCATENATE("&gt;&gt; ",FIXED(VALUE(Q144))),FIXED(Q144))</f>
        <v>5.00</v>
      </c>
      <c r="E144" s="160" t="str">
        <f aca="false">IF(OR(R144&gt;Fcw,R144&lt;Ftw),CONCATENATE("&gt;&gt; ",FIXED(VALUE(R144))),FIXED(R144))</f>
        <v>17.82</v>
      </c>
      <c r="F144" s="160" t="str">
        <f aca="false">IF(OR(S144&gt;Fcw,S144&lt;Ftw),CONCATENATE("&gt;&gt; ",FIXED(VALUE(S144))),FIXED(S144))</f>
        <v>26.88</v>
      </c>
      <c r="G144" s="160" t="str">
        <f aca="false">IF(OR(T144&gt;Fcw,T144&lt;Ftw),CONCATENATE("&gt;&gt; ",FIXED(VALUE(T144))),FIXED(T144))</f>
        <v>32.31</v>
      </c>
      <c r="H144" s="160" t="str">
        <f aca="false">IF(OR(U144&gt;Fcw,U144&lt;Ftw),CONCATENATE("&gt;&gt; ",FIXED(VALUE(U144))),FIXED(U144))</f>
        <v>34.13</v>
      </c>
      <c r="I144" s="160" t="str">
        <f aca="false">IF(OR(V144&gt;Fcw,V144&lt;Ftw),CONCATENATE("&gt;&gt; ",FIXED(VALUE(V144))),FIXED(V144))</f>
        <v>32.31</v>
      </c>
      <c r="J144" s="160" t="str">
        <f aca="false">IF(OR(W144&gt;Fcw,W144&lt;Ftw),CONCATENATE("&gt;&gt; ",FIXED(VALUE(W144))),FIXED(W144))</f>
        <v>26.88</v>
      </c>
      <c r="K144" s="160" t="str">
        <f aca="false">IF(OR(X144&gt;Fcw,X144&lt;Ftw),CONCATENATE("&gt;&gt; ",FIXED(VALUE(X144))),FIXED(X144))</f>
        <v>17.82</v>
      </c>
      <c r="L144" s="160" t="str">
        <f aca="false">IF(OR(Y144&gt;Fcw,Y144&lt;Ftw),CONCATENATE("&gt;&gt; ",FIXED(VALUE(Y144))),FIXED(Y144))</f>
        <v>5.00</v>
      </c>
      <c r="M144" s="161" t="str">
        <f aca="false">IF(OR(Z144&gt;Fcw,Z144&lt;Ftw),CONCATENATE("&gt;&gt; ",FIXED(VALUE(Z144))),FIXED(Z144))</f>
        <v>-11.31</v>
      </c>
      <c r="N144" s="5"/>
      <c r="O144" s="3"/>
      <c r="P144" s="155" t="n">
        <f aca="false">Ptfinal*C138*1000/Apr+Ptfinal*C138*1000*C139/Za-(C134+C135)/Za</f>
        <v>-11.3051261843088</v>
      </c>
      <c r="Q144" s="155" t="n">
        <f aca="false">Ptfinal*D138*1000/Apr+Ptfinal*D138*1000*D139/Za-(D134+D135)/Za</f>
        <v>5.00271228510063</v>
      </c>
      <c r="R144" s="155" t="n">
        <f aca="false">Ptfinal*E138*1000/Apr+Ptfinal*E138*1000*E139/Za-(E134+E135)/Za</f>
        <v>17.8176474774385</v>
      </c>
      <c r="S144" s="155" t="n">
        <f aca="false">Ptfinal*F138*1000/Apr+Ptfinal*F138*1000*F139/Za-(F134+F135)/Za</f>
        <v>26.8775577382214</v>
      </c>
      <c r="T144" s="155" t="n">
        <f aca="false">Ptfinal*G138*1000/Apr+Ptfinal*G138*1000*G139/Za-(G134+G135)/Za</f>
        <v>32.3135038946912</v>
      </c>
      <c r="U144" s="155" t="n">
        <f aca="false">Ptfinal*H138*1000/Apr+Ptfinal*H138*1000*H139/Za-(H134+H135)/Za</f>
        <v>34.1254859468478</v>
      </c>
      <c r="V144" s="155" t="n">
        <f aca="false">Ptfinal*I138*1000/Apr+Ptfinal*I138*1000*I139/Za-(I134+I135)/Za</f>
        <v>32.3135038946912</v>
      </c>
      <c r="W144" s="155" t="n">
        <f aca="false">Ptfinal*J138*1000/Apr+Ptfinal*J138*1000*J139/Za-(J134+J135)/Za</f>
        <v>26.8775577382214</v>
      </c>
      <c r="X144" s="155" t="n">
        <f aca="false">Ptfinal*K138*1000/Apr+Ptfinal*K138*1000*K139/Za-(K134+K135)/Za</f>
        <v>17.8176474774385</v>
      </c>
      <c r="Y144" s="155" t="n">
        <f aca="false">Ptfinal*L138*1000/Apr+Ptfinal*L138*1000*L139/Za-(L134+L135)/Za</f>
        <v>5.00271228510062</v>
      </c>
      <c r="Z144" s="155" t="n">
        <f aca="false">Ptfinal*M138*1000/Apr+Ptfinal*M138*1000*M139/Za-(M134+M135)/Za</f>
        <v>-11.3051261843088</v>
      </c>
      <c r="AA144" s="3"/>
      <c r="AB144" s="3"/>
      <c r="AC144" s="3"/>
      <c r="AD144" s="3"/>
      <c r="AE144" s="3"/>
      <c r="AF144" s="3"/>
      <c r="AG144" s="3"/>
      <c r="AH144" s="3"/>
      <c r="AI144" s="3"/>
    </row>
    <row r="145" s="4" customFormat="true" ht="14.1" hidden="false" customHeight="true" outlineLevel="0" collapsed="false">
      <c r="A145" s="121" t="s">
        <v>110</v>
      </c>
      <c r="B145" s="162" t="s">
        <v>130</v>
      </c>
      <c r="C145" s="163" t="str">
        <f aca="false">IF(OR(P145&gt;Fcw,P145&lt;Ftw),CONCATENATE("&gt;&gt; ",FIXED(VALUE(P145))),FIXED(P145))</f>
        <v>57.03</v>
      </c>
      <c r="D145" s="164" t="str">
        <f aca="false">IF(OR(Q145&gt;Fcw,Q145&lt;Ftw),CONCATENATE("&gt;&gt; ",FIXED(VALUE(Q145))),FIXED(Q145))</f>
        <v>36.39</v>
      </c>
      <c r="E145" s="164" t="str">
        <f aca="false">IF(OR(R145&gt;Fcw,R145&lt;Ftw),CONCATENATE("&gt;&gt; ",FIXED(VALUE(R145))),FIXED(R145))</f>
        <v>62.89</v>
      </c>
      <c r="F145" s="164" t="str">
        <f aca="false">IF(OR(S145&gt;Fcw,S145&lt;Ftw),CONCATENATE("&gt;&gt; ",FIXED(VALUE(S145))),FIXED(S145))</f>
        <v>51.42</v>
      </c>
      <c r="G145" s="164" t="str">
        <f aca="false">IF(OR(T145&gt;Fcw,T145&lt;Ftw),CONCATENATE("&gt;&gt; ",FIXED(VALUE(T145))),FIXED(T145))</f>
        <v>44.55</v>
      </c>
      <c r="H145" s="164" t="str">
        <f aca="false">IF(OR(U145&gt;Fcw,U145&lt;Ftw),CONCATENATE("&gt;&gt; ",FIXED(VALUE(U145))),FIXED(U145))</f>
        <v>42.25</v>
      </c>
      <c r="I145" s="164" t="str">
        <f aca="false">IF(OR(V145&gt;Fcw,V145&lt;Ftw),CONCATENATE("&gt;&gt; ",FIXED(VALUE(V145))),FIXED(V145))</f>
        <v>44.55</v>
      </c>
      <c r="J145" s="164" t="str">
        <f aca="false">IF(OR(W145&gt;Fcw,W145&lt;Ftw),CONCATENATE("&gt;&gt; ",FIXED(VALUE(W145))),FIXED(W145))</f>
        <v>51.42</v>
      </c>
      <c r="K145" s="164" t="str">
        <f aca="false">IF(OR(X145&gt;Fcw,X145&lt;Ftw),CONCATENATE("&gt;&gt; ",FIXED(VALUE(X145))),FIXED(X145))</f>
        <v>62.89</v>
      </c>
      <c r="L145" s="164" t="str">
        <f aca="false">IF(OR(Y145&gt;Fcw,Y145&lt;Ftw),CONCATENATE("&gt;&gt; ",FIXED(VALUE(Y145))),FIXED(Y145))</f>
        <v>36.39</v>
      </c>
      <c r="M145" s="165" t="str">
        <f aca="false">IF(OR(Z145&gt;Fcw,Z145&lt;Ftw),CONCATENATE("&gt;&gt; ",FIXED(VALUE(Z145))),FIXED(Z145))</f>
        <v>57.03</v>
      </c>
      <c r="N145" s="5"/>
      <c r="O145" s="3"/>
      <c r="P145" s="155" t="n">
        <f aca="false">Ptfinal*C138*1000/Apr+Ptfinal*C138*1000*C139/Zb-(C134+C135)/Zb</f>
        <v>57.0272775361584</v>
      </c>
      <c r="Q145" s="155" t="n">
        <f aca="false">Ptfinal*D138*1000/Apr+Ptfinal*D138*1000*D139/Zb-(D134+D135)/Zb</f>
        <v>36.3887267761175</v>
      </c>
      <c r="R145" s="155" t="n">
        <f aca="false">Ptfinal*E138*1000/Apr+Ptfinal*E138*1000*E139/Zb-(E134+E135)/Zb</f>
        <v>62.8906154331173</v>
      </c>
      <c r="S145" s="155" t="n">
        <f aca="false">Ptfinal*F138*1000/Apr+Ptfinal*F138*1000*F139/Zb-(F134+F135)/Zb</f>
        <v>51.4247538997612</v>
      </c>
      <c r="T145" s="155" t="n">
        <f aca="false">Ptfinal*G138*1000/Apr+Ptfinal*G138*1000*G139/Zb-(G134+G135)/Zb</f>
        <v>44.5452369797476</v>
      </c>
      <c r="U145" s="155" t="n">
        <f aca="false">Ptfinal*H138*1000/Apr+Ptfinal*H138*1000*H139/Zb-(H134+H135)/Zb</f>
        <v>42.2520646730764</v>
      </c>
      <c r="V145" s="155" t="n">
        <f aca="false">Ptfinal*I138*1000/Apr+Ptfinal*I138*1000*I139/Zb-(I134+I135)/Zb</f>
        <v>44.5452369797476</v>
      </c>
      <c r="W145" s="155" t="n">
        <f aca="false">Ptfinal*J138*1000/Apr+Ptfinal*J138*1000*J139/Zb-(J134+J135)/Zb</f>
        <v>51.4247538997612</v>
      </c>
      <c r="X145" s="155" t="n">
        <f aca="false">Ptfinal*K138*1000/Apr+Ptfinal*K138*1000*K139/Zb-(K134+K135)/Zb</f>
        <v>62.8906154331173</v>
      </c>
      <c r="Y145" s="155" t="n">
        <f aca="false">Ptfinal*L138*1000/Apr+Ptfinal*L138*1000*L139/Zb-(L134+L135)/Zb</f>
        <v>36.3887267761175</v>
      </c>
      <c r="Z145" s="155" t="n">
        <f aca="false">Ptfinal*M138*1000/Apr+Ptfinal*M138*1000*M139/Zb-(M134+M135)/Zb</f>
        <v>57.0272775361584</v>
      </c>
      <c r="AA145" s="3"/>
      <c r="AB145" s="3"/>
      <c r="AC145" s="3"/>
      <c r="AD145" s="3"/>
      <c r="AE145" s="3"/>
      <c r="AF145" s="3"/>
      <c r="AG145" s="3"/>
      <c r="AH145" s="3"/>
      <c r="AI145" s="3"/>
    </row>
    <row r="146" s="4" customFormat="true" ht="14.1" hidden="false" customHeight="true" outlineLevel="0" collapsed="false">
      <c r="A146" s="166"/>
      <c r="B146" s="158" t="s">
        <v>132</v>
      </c>
      <c r="C146" s="159" t="str">
        <f aca="false">IF(OR(P146&gt;Fcw,P146&lt;Ftw),CONCATENATE("&gt;&gt; ",FIXED(VALUE(P146))),FIXED(P146))</f>
        <v>-11.31</v>
      </c>
      <c r="D146" s="160" t="str">
        <f aca="false">IF(OR(Q146&gt;Fcw,Q146&lt;Ftw),CONCATENATE("&gt;&gt; ",FIXED(VALUE(Q146))),FIXED(Q146))</f>
        <v>4.17</v>
      </c>
      <c r="E146" s="160" t="str">
        <f aca="false">IF(OR(R146&gt;Fcw,R146&lt;Ftw),CONCATENATE("&gt;&gt; ",FIXED(VALUE(R146))),FIXED(R146))</f>
        <v>16.33</v>
      </c>
      <c r="F146" s="160" t="str">
        <f aca="false">IF(OR(S146&gt;Fcw,S146&lt;Ftw),CONCATENATE("&gt;&gt; ",FIXED(VALUE(S146))),FIXED(S146))</f>
        <v>24.92</v>
      </c>
      <c r="G146" s="160" t="str">
        <f aca="false">IF(OR(T146&gt;Fcw,T146&lt;Ftw),CONCATENATE("&gt;&gt; ",FIXED(VALUE(T146))),FIXED(T146))</f>
        <v>30.08</v>
      </c>
      <c r="H146" s="160" t="str">
        <f aca="false">IF(OR(U146&gt;Fcw,U146&lt;Ftw),CONCATENATE("&gt;&gt; ",FIXED(VALUE(U146))),FIXED(U146))</f>
        <v>31.80</v>
      </c>
      <c r="I146" s="160" t="str">
        <f aca="false">IF(OR(V146&gt;Fcw,V146&lt;Ftw),CONCATENATE("&gt;&gt; ",FIXED(VALUE(V146))),FIXED(V146))</f>
        <v>30.08</v>
      </c>
      <c r="J146" s="160" t="str">
        <f aca="false">IF(OR(W146&gt;Fcw,W146&lt;Ftw),CONCATENATE("&gt;&gt; ",FIXED(VALUE(W146))),FIXED(W146))</f>
        <v>24.92</v>
      </c>
      <c r="K146" s="160" t="str">
        <f aca="false">IF(OR(X146&gt;Fcw,X146&lt;Ftw),CONCATENATE("&gt;&gt; ",FIXED(VALUE(X146))),FIXED(X146))</f>
        <v>16.33</v>
      </c>
      <c r="L146" s="160" t="str">
        <f aca="false">IF(OR(Y146&gt;Fcw,Y146&lt;Ftw),CONCATENATE("&gt;&gt; ",FIXED(VALUE(Y146))),FIXED(Y146))</f>
        <v>4.17</v>
      </c>
      <c r="M146" s="161" t="str">
        <f aca="false">IF(OR(Z146&gt;Fcw,Z146&lt;Ftw),CONCATENATE("&gt;&gt; ",FIXED(VALUE(Z146))),FIXED(Z146))</f>
        <v>-11.31</v>
      </c>
      <c r="N146" s="5"/>
      <c r="O146" s="3"/>
      <c r="P146" s="155" t="n">
        <f aca="false">Ptfinal*C138*1000/Apr+Ptfinal*C138*1000*C139/Za-(C134+C135)/Za-C136/Zaa</f>
        <v>-11.3051261843088</v>
      </c>
      <c r="Q146" s="155" t="n">
        <f aca="false">Ptfinal*D138*1000/Apr+Ptfinal*D138*1000*D139/Za-(D134+D135)/Za-D136/Zaa</f>
        <v>4.16557028101252</v>
      </c>
      <c r="R146" s="155" t="n">
        <f aca="false">Ptfinal*E138*1000/Apr+Ptfinal*E138*1000*E139/Za-(E134+E135)/Za-E136/Zaa</f>
        <v>16.3293950257263</v>
      </c>
      <c r="S146" s="155" t="n">
        <f aca="false">Ptfinal*F138*1000/Apr+Ptfinal*F138*1000*F139/Za-(F134+F135)/Za-F136/Zaa</f>
        <v>24.9242263953492</v>
      </c>
      <c r="T146" s="155" t="n">
        <f aca="false">Ptfinal*G138*1000/Apr+Ptfinal*G138*1000*G139/Za-(G134+G135)/Za-G136/Zaa</f>
        <v>30.081125217123</v>
      </c>
      <c r="U146" s="155" t="n">
        <f aca="false">Ptfinal*H138*1000/Apr+Ptfinal*H138*1000*H139/Za-(H134+H135)/Za-H136/Zaa</f>
        <v>31.8000914910475</v>
      </c>
      <c r="V146" s="155" t="n">
        <f aca="false">Ptfinal*I138*1000/Apr+Ptfinal*I138*1000*I139/Za-(I134+I135)/Za-I136/Zaa</f>
        <v>30.081125217123</v>
      </c>
      <c r="W146" s="155" t="n">
        <f aca="false">Ptfinal*J138*1000/Apr+Ptfinal*J138*1000*J139/Za-(J134+J135)/Za-J136/Zaa</f>
        <v>24.9242263953492</v>
      </c>
      <c r="X146" s="155" t="n">
        <f aca="false">Ptfinal*K138*1000/Apr+Ptfinal*K138*1000*K139/Za-(K134+K135)/Za-K136/Zaa</f>
        <v>16.3293950257263</v>
      </c>
      <c r="Y146" s="155" t="n">
        <f aca="false">Ptfinal*L138*1000/Apr+Ptfinal*L138*1000*L139/Za-(L134+L135)/Za-L136/Zaa</f>
        <v>4.16557028101252</v>
      </c>
      <c r="Z146" s="155" t="n">
        <f aca="false">Ptfinal*M138*1000/Apr+Ptfinal*M138*1000*M139/Za-(M134+M135)/Za-M136/Zaa</f>
        <v>-11.3051261843088</v>
      </c>
      <c r="AA146" s="3"/>
      <c r="AB146" s="3"/>
      <c r="AC146" s="3"/>
      <c r="AD146" s="3"/>
      <c r="AE146" s="3"/>
      <c r="AF146" s="3"/>
      <c r="AG146" s="3"/>
      <c r="AH146" s="3"/>
      <c r="AI146" s="3"/>
    </row>
    <row r="147" s="4" customFormat="true" ht="14.1" hidden="false" customHeight="true" outlineLevel="0" collapsed="false">
      <c r="A147" s="167" t="s">
        <v>109</v>
      </c>
      <c r="B147" s="168" t="s">
        <v>133</v>
      </c>
      <c r="C147" s="169" t="str">
        <f aca="false">IF(OR(P147&gt;Fcw,P147&lt;Ftw),CONCATENATE("&gt;&gt; ",FIXED(VALUE(P147))),FIXED(P147))</f>
        <v>57.03</v>
      </c>
      <c r="D147" s="170" t="str">
        <f aca="false">IF(OR(Q147&gt;Fcw,Q147&lt;Ftw),CONCATENATE("&gt;&gt; ",FIXED(VALUE(Q147))),FIXED(Q147))</f>
        <v>15.00</v>
      </c>
      <c r="E147" s="170" t="str">
        <f aca="false">IF(OR(R147&gt;Fcw,R147&lt;Ftw),CONCATENATE("&gt;&gt; ",FIXED(VALUE(R147))),FIXED(R147))</f>
        <v>24.86</v>
      </c>
      <c r="F147" s="170" t="str">
        <f aca="false">IF(OR(S147&gt;Fcw,S147&lt;Ftw),CONCATENATE("&gt;&gt; ",FIXED(VALUE(S147))),FIXED(S147))</f>
        <v>1.51</v>
      </c>
      <c r="G147" s="170" t="str">
        <f aca="false">IF(OR(T147&gt;Fcw,T147&lt;Ftw),CONCATENATE("&gt;&gt; ",FIXED(VALUE(T147))),FIXED(T147))</f>
        <v>-12.50</v>
      </c>
      <c r="H147" s="170" t="str">
        <f aca="false">IF(OR(U147&gt;Fcw,U147&lt;Ftw),CONCATENATE("&gt;&gt; ",FIXED(VALUE(U147))),FIXED(U147))</f>
        <v>-17.17</v>
      </c>
      <c r="I147" s="170" t="str">
        <f aca="false">IF(OR(V147&gt;Fcw,V147&lt;Ftw),CONCATENATE("&gt;&gt; ",FIXED(VALUE(V147))),FIXED(V147))</f>
        <v>-12.50</v>
      </c>
      <c r="J147" s="170" t="str">
        <f aca="false">IF(OR(W147&gt;Fcw,W147&lt;Ftw),CONCATENATE("&gt;&gt; ",FIXED(VALUE(W147))),FIXED(W147))</f>
        <v>1.51</v>
      </c>
      <c r="K147" s="170" t="str">
        <f aca="false">IF(OR(X147&gt;Fcw,X147&lt;Ftw),CONCATENATE("&gt;&gt; ",FIXED(VALUE(X147))),FIXED(X147))</f>
        <v>24.86</v>
      </c>
      <c r="L147" s="170" t="str">
        <f aca="false">IF(OR(Y147&gt;Fcw,Y147&lt;Ftw),CONCATENATE("&gt;&gt; ",FIXED(VALUE(Y147))),FIXED(Y147))</f>
        <v>15.00</v>
      </c>
      <c r="M147" s="171" t="str">
        <f aca="false">IF(OR(Z147&gt;Fcw,Z147&lt;Ftw),CONCATENATE("&gt;&gt; ",FIXED(VALUE(Z147))),FIXED(Z147))</f>
        <v>57.03</v>
      </c>
      <c r="N147" s="5"/>
      <c r="O147" s="3"/>
      <c r="P147" s="155" t="n">
        <f aca="false">Ptfinal*C138*1000/Apr+Ptfinal*C138*1000*C139/Zb-(C134+C135)/Zb-C136/Zbb</f>
        <v>57.0272775361584</v>
      </c>
      <c r="Q147" s="155" t="n">
        <f aca="false">Ptfinal*D138*1000/Apr+Ptfinal*D138*1000*D139/Zb-(D134+D135)/Zb-D136/Zbb</f>
        <v>14.9950977827549</v>
      </c>
      <c r="R147" s="155" t="n">
        <f aca="false">Ptfinal*E138*1000/Apr+Ptfinal*E138*1000*E139/Zb-(E134+E135)/Zb-E136/Zbb</f>
        <v>24.8574972226949</v>
      </c>
      <c r="S147" s="155" t="n">
        <f aca="false">Ptfinal*F138*1000/Apr+Ptfinal*F138*1000*F139/Zb-(F134+F135)/Zb-F136/Zbb</f>
        <v>1.50628624858185</v>
      </c>
      <c r="T147" s="155" t="n">
        <f aca="false">Ptfinal*G138*1000/Apr+Ptfinal*G138*1000*G139/Zb-(G134+G135)/Zb-G136/Zbb</f>
        <v>-12.504440335886</v>
      </c>
      <c r="U147" s="155" t="n">
        <f aca="false">Ptfinal*H138*1000/Apr+Ptfinal*H138*1000*H139/Zb-(H134+H135)/Zb-H136/Zbb</f>
        <v>-17.1746825307086</v>
      </c>
      <c r="V147" s="155" t="n">
        <f aca="false">Ptfinal*I138*1000/Apr+Ptfinal*I138*1000*I139/Zb-(I134+I135)/Zb-I136/Zbb</f>
        <v>-12.504440335886</v>
      </c>
      <c r="W147" s="155" t="n">
        <f aca="false">Ptfinal*J138*1000/Apr+Ptfinal*J138*1000*J139/Zb-(J134+J135)/Zb-J136/Zbb</f>
        <v>1.50628624858185</v>
      </c>
      <c r="X147" s="155" t="n">
        <f aca="false">Ptfinal*K138*1000/Apr+Ptfinal*K138*1000*K139/Zb-(K134+K135)/Zb-K136/Zbb</f>
        <v>24.8574972226949</v>
      </c>
      <c r="Y147" s="155" t="n">
        <f aca="false">Ptfinal*L138*1000/Apr+Ptfinal*L138*1000*L139/Zb-(L134+L135)/Zb-L136/Zbb</f>
        <v>14.9950977827549</v>
      </c>
      <c r="Z147" s="155" t="n">
        <f aca="false">Ptfinal*M138*1000/Apr+Ptfinal*M138*1000*M139/Zb-(M134+M135)/Zb-M136/Zbb</f>
        <v>57.0272775361584</v>
      </c>
      <c r="AA147" s="3"/>
      <c r="AB147" s="3"/>
      <c r="AC147" s="3"/>
      <c r="AD147" s="3"/>
      <c r="AE147" s="3"/>
      <c r="AF147" s="3"/>
      <c r="AG147" s="3"/>
      <c r="AH147" s="3"/>
      <c r="AI147" s="3"/>
    </row>
    <row r="148" s="4" customFormat="true" ht="14.1" hidden="false" customHeight="true" outlineLevel="0" collapsed="false">
      <c r="A148" s="167" t="s">
        <v>110</v>
      </c>
      <c r="B148" s="168" t="s">
        <v>134</v>
      </c>
      <c r="C148" s="169" t="str">
        <f aca="false">IF(OR(P148&gt;Fcw,P148&lt;Ftw),CONCATENATE("&gt;&gt; ",FIXED(VALUE(P148))),FIXED(P148))</f>
        <v>0.00</v>
      </c>
      <c r="D148" s="170" t="str">
        <f aca="false">IF(OR(Q148&gt;Fcw,Q148&lt;Ftw),CONCATENATE("&gt;&gt; ",FIXED(VALUE(Q148))),FIXED(Q148))</f>
        <v>14.88</v>
      </c>
      <c r="E148" s="170" t="str">
        <f aca="false">IF(OR(R148&gt;Fcw,R148&lt;Ftw),CONCATENATE("&gt;&gt; ",FIXED(VALUE(R148))),FIXED(R148))</f>
        <v>26.46</v>
      </c>
      <c r="F148" s="170" t="str">
        <f aca="false">IF(OR(S148&gt;Fcw,S148&lt;Ftw),CONCATENATE("&gt;&gt; ",FIXED(VALUE(S148))),FIXED(S148))</f>
        <v>34.73</v>
      </c>
      <c r="G148" s="170" t="str">
        <f aca="false">IF(OR(T148&gt;Fcw,T148&lt;Ftw),CONCATENATE("&gt;&gt; ",FIXED(VALUE(T148))),FIXED(T148))</f>
        <v>39.69</v>
      </c>
      <c r="H148" s="170" t="str">
        <f aca="false">IF(OR(U148&gt;Fcw,U148&lt;Ftw),CONCATENATE("&gt;&gt; ",FIXED(VALUE(U148))),FIXED(U148))</f>
        <v>41.34</v>
      </c>
      <c r="I148" s="170" t="str">
        <f aca="false">IF(OR(V148&gt;Fcw,V148&lt;Ftw),CONCATENATE("&gt;&gt; ",FIXED(VALUE(V148))),FIXED(V148))</f>
        <v>39.69</v>
      </c>
      <c r="J148" s="170" t="str">
        <f aca="false">IF(OR(W148&gt;Fcw,W148&lt;Ftw),CONCATENATE("&gt;&gt; ",FIXED(VALUE(W148))),FIXED(W148))</f>
        <v>34.73</v>
      </c>
      <c r="K148" s="170" t="str">
        <f aca="false">IF(OR(X148&gt;Fcw,X148&lt;Ftw),CONCATENATE("&gt;&gt; ",FIXED(VALUE(X148))),FIXED(X148))</f>
        <v>26.46</v>
      </c>
      <c r="L148" s="170" t="str">
        <f aca="false">IF(OR(Y148&gt;Fcw,Y148&lt;Ftw),CONCATENATE("&gt;&gt; ",FIXED(VALUE(Y148))),FIXED(Y148))</f>
        <v>14.88</v>
      </c>
      <c r="M148" s="171" t="str">
        <f aca="false">IF(OR(Z148&gt;Fcw,Z148&lt;Ftw),CONCATENATE("&gt;&gt; ",FIXED(VALUE(Z148))),FIXED(Z148))</f>
        <v>0.00</v>
      </c>
      <c r="N148" s="5"/>
      <c r="O148" s="3"/>
      <c r="P148" s="155" t="n">
        <f aca="false">-C136/Zcc</f>
        <v>0</v>
      </c>
      <c r="Q148" s="155" t="n">
        <f aca="false">-D136/Zcc</f>
        <v>14.8825245171218</v>
      </c>
      <c r="R148" s="155" t="n">
        <f aca="false">-E136/Zcc</f>
        <v>26.4578213637721</v>
      </c>
      <c r="S148" s="155" t="n">
        <f aca="false">-F136/Zcc</f>
        <v>34.7258905399509</v>
      </c>
      <c r="T148" s="155" t="n">
        <f aca="false">-G136/Zcc</f>
        <v>39.6867320456581</v>
      </c>
      <c r="U148" s="155" t="n">
        <f aca="false">-H136/Zcc</f>
        <v>41.3403458808939</v>
      </c>
      <c r="V148" s="155" t="n">
        <f aca="false">-I136/Zcc</f>
        <v>39.6867320456581</v>
      </c>
      <c r="W148" s="155" t="n">
        <f aca="false">-J136/Zcc</f>
        <v>34.7258905399509</v>
      </c>
      <c r="X148" s="155" t="n">
        <f aca="false">-K136/Zcc</f>
        <v>26.4578213637721</v>
      </c>
      <c r="Y148" s="155" t="n">
        <f aca="false">-L136/Zcc</f>
        <v>14.8825245171218</v>
      </c>
      <c r="Z148" s="155" t="n">
        <f aca="false">-M136/Zcc</f>
        <v>0</v>
      </c>
      <c r="AA148" s="3"/>
      <c r="AB148" s="3"/>
      <c r="AC148" s="3"/>
      <c r="AD148" s="3"/>
      <c r="AE148" s="3"/>
      <c r="AF148" s="3"/>
      <c r="AG148" s="3"/>
      <c r="AH148" s="3"/>
      <c r="AI148" s="3"/>
    </row>
    <row r="149" s="4" customFormat="true" ht="14.1" hidden="false" customHeight="true" outlineLevel="0" collapsed="false">
      <c r="A149" s="121"/>
      <c r="B149" s="162" t="s">
        <v>135</v>
      </c>
      <c r="C149" s="163" t="str">
        <f aca="false">IF(OR(P149&gt;Fcw,P149&lt;Ftw),CONCATENATE("&gt;&gt; ",FIXED(VALUE(P149))),FIXED(P149))</f>
        <v>0.00</v>
      </c>
      <c r="D149" s="164" t="str">
        <f aca="false">IF(OR(Q149&gt;Fcw,Q149&lt;Ftw),CONCATENATE("&gt;&gt; ",FIXED(VALUE(Q149))),FIXED(Q149))</f>
        <v>-0.84</v>
      </c>
      <c r="E149" s="164" t="str">
        <f aca="false">IF(OR(R149&gt;Fcw,R149&lt;Ftw),CONCATENATE("&gt;&gt; ",FIXED(VALUE(R149))),FIXED(R149))</f>
        <v>-1.49</v>
      </c>
      <c r="F149" s="164" t="str">
        <f aca="false">IF(OR(S149&gt;Fcw,S149&lt;Ftw),CONCATENATE("&gt;&gt; ",FIXED(VALUE(S149))),FIXED(S149))</f>
        <v>-1.95</v>
      </c>
      <c r="G149" s="164" t="str">
        <f aca="false">IF(OR(T149&gt;Fcw,T149&lt;Ftw),CONCATENATE("&gt;&gt; ",FIXED(VALUE(T149))),FIXED(T149))</f>
        <v>-2.23</v>
      </c>
      <c r="H149" s="164" t="str">
        <f aca="false">IF(OR(U149&gt;Fcw,U149&lt;Ftw),CONCATENATE("&gt;&gt; ",FIXED(VALUE(U149))),FIXED(U149))</f>
        <v>-2.33</v>
      </c>
      <c r="I149" s="164" t="str">
        <f aca="false">IF(OR(V149&gt;Fcw,V149&lt;Ftw),CONCATENATE("&gt;&gt; ",FIXED(VALUE(V149))),FIXED(V149))</f>
        <v>-2.23</v>
      </c>
      <c r="J149" s="164" t="str">
        <f aca="false">IF(OR(W149&gt;Fcw,W149&lt;Ftw),CONCATENATE("&gt;&gt; ",FIXED(VALUE(W149))),FIXED(W149))</f>
        <v>-1.95</v>
      </c>
      <c r="K149" s="164" t="str">
        <f aca="false">IF(OR(X149&gt;Fcw,X149&lt;Ftw),CONCATENATE("&gt;&gt; ",FIXED(VALUE(X149))),FIXED(X149))</f>
        <v>-1.49</v>
      </c>
      <c r="L149" s="164" t="str">
        <f aca="false">IF(OR(Y149&gt;Fcw,Y149&lt;Ftw),CONCATENATE("&gt;&gt; ",FIXED(VALUE(Y149))),FIXED(Y149))</f>
        <v>-0.84</v>
      </c>
      <c r="M149" s="165" t="str">
        <f aca="false">IF(OR(Z149&gt;Fcw,Z149&lt;Ftw),CONCATENATE("&gt;&gt; ",FIXED(VALUE(Z149))),FIXED(Z149))</f>
        <v>0.00</v>
      </c>
      <c r="N149" s="5"/>
      <c r="O149" s="3"/>
      <c r="P149" s="155" t="n">
        <f aca="false">-C136/Zdd</f>
        <v>-0</v>
      </c>
      <c r="Q149" s="155" t="n">
        <f aca="false">-D136/Zdd</f>
        <v>-0.837142004088103</v>
      </c>
      <c r="R149" s="155" t="n">
        <f aca="false">-E136/Zdd</f>
        <v>-1.48825245171218</v>
      </c>
      <c r="S149" s="155" t="n">
        <f aca="false">-F136/Zdd</f>
        <v>-1.95333134287224</v>
      </c>
      <c r="T149" s="155" t="n">
        <f aca="false">-G136/Zdd</f>
        <v>-2.23237867756827</v>
      </c>
      <c r="U149" s="155" t="n">
        <f aca="false">-H136/Zdd</f>
        <v>-2.32539445580029</v>
      </c>
      <c r="V149" s="155" t="n">
        <f aca="false">-I136/Zdd</f>
        <v>-2.23237867756827</v>
      </c>
      <c r="W149" s="155" t="n">
        <f aca="false">-J136/Zdd</f>
        <v>-1.95333134287224</v>
      </c>
      <c r="X149" s="155" t="n">
        <f aca="false">-K136/Zdd</f>
        <v>-1.48825245171218</v>
      </c>
      <c r="Y149" s="155" t="n">
        <f aca="false">-L136/Zdd</f>
        <v>-0.837142004088103</v>
      </c>
      <c r="Z149" s="155" t="n">
        <f aca="false">-M136/Zdd</f>
        <v>-0</v>
      </c>
      <c r="AA149" s="3"/>
      <c r="AB149" s="3"/>
      <c r="AC149" s="3"/>
      <c r="AD149" s="3"/>
      <c r="AE149" s="3"/>
      <c r="AF149" s="3"/>
      <c r="AG149" s="3"/>
      <c r="AH149" s="3"/>
      <c r="AI149" s="3"/>
    </row>
    <row r="150" s="4" customFormat="true" ht="27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5"/>
      <c r="O150" s="3"/>
      <c r="P150" s="154"/>
      <c r="Q150" s="154"/>
      <c r="R150" s="154"/>
      <c r="S150" s="154"/>
      <c r="T150" s="154"/>
      <c r="U150" s="154"/>
      <c r="V150" s="154"/>
      <c r="W150" s="154"/>
      <c r="X150" s="154"/>
      <c r="Y150" s="154"/>
      <c r="Z150" s="154"/>
      <c r="AA150" s="3"/>
      <c r="AB150" s="3"/>
      <c r="AC150" s="3"/>
      <c r="AD150" s="3"/>
      <c r="AE150" s="3"/>
      <c r="AF150" s="3"/>
      <c r="AG150" s="3"/>
      <c r="AH150" s="3"/>
      <c r="AI150" s="3"/>
    </row>
    <row r="151" s="4" customFormat="true" ht="14.1" hidden="false" customHeight="true" outlineLevel="0" collapsed="false">
      <c r="A151" s="129" t="s">
        <v>136</v>
      </c>
      <c r="B151" s="130"/>
      <c r="C151" s="172" t="n">
        <f aca="false">-B29/B25+(B29*Ftt+C134)/(C138*Ptinitial*1000)</f>
        <v>12.9332758715013</v>
      </c>
      <c r="D151" s="172" t="n">
        <f aca="false">-B29/B25+(B29*Ftt+D134)/(D138*Ptinitial*1000)</f>
        <v>15.7781172258454</v>
      </c>
      <c r="E151" s="172" t="n">
        <f aca="false">-B29/B25+(B29*Ftt+E134)/(E138*Ptinitial*1000)</f>
        <v>11.880825746698</v>
      </c>
      <c r="F151" s="172" t="n">
        <f aca="false">-B29/B25+(B29*Ftt+F134)/(F138*Ptinitial*1000)</f>
        <v>12.671059456238</v>
      </c>
      <c r="G151" s="172" t="n">
        <f aca="false">-B29/B25+(B29*Ftt+G134)/(G138*Ptinitial*1000)</f>
        <v>13.145199681962</v>
      </c>
      <c r="H151" s="172" t="n">
        <f aca="false">-B29/B25+(B29*Ftt+H134)/(H138*Ptinitial*1000)</f>
        <v>13.30324642387</v>
      </c>
      <c r="I151" s="172" t="n">
        <f aca="false">-B29/B25+(B29*Ftt+I134)/(I138*Ptinitial*1000)</f>
        <v>13.145199681962</v>
      </c>
      <c r="J151" s="172" t="n">
        <f aca="false">-B29/B25+(B29*Ftt+J134)/(J138*Ptinitial*1000)</f>
        <v>12.671059456238</v>
      </c>
      <c r="K151" s="172" t="n">
        <f aca="false">-B29/B25+(B29*Ftt+K134)/(K138*Ptinitial*1000)</f>
        <v>11.880825746698</v>
      </c>
      <c r="L151" s="172" t="n">
        <f aca="false">-B29/B25+(B29*Ftt+L134)/(L138*Ptinitial*1000)</f>
        <v>15.7781172258454</v>
      </c>
      <c r="M151" s="173" t="n">
        <f aca="false">-B29/B25+(B29*Ftt+M134)/(M138*Ptinitial*1000)</f>
        <v>12.9332758715013</v>
      </c>
      <c r="N151" s="5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</row>
    <row r="152" s="4" customFormat="true" ht="14.1" hidden="false" customHeight="true" outlineLevel="0" collapsed="false">
      <c r="A152" s="134" t="s">
        <v>137</v>
      </c>
      <c r="B152" s="135"/>
      <c r="C152" s="174" t="n">
        <f aca="false">-B30/B25+(B30*Fct+C134)/(C138*Ptinitial*1000)</f>
        <v>33.3100982260309</v>
      </c>
      <c r="D152" s="174" t="n">
        <f aca="false">-B30/B25+(B30*Fct+D134)/(D138*Ptinitial*1000)</f>
        <v>36.154939580375</v>
      </c>
      <c r="E152" s="174" t="n">
        <f aca="false">-B30/B25+(B30*Fct+E134)/(E138*Ptinitial*1000)</f>
        <v>16.9038264076713</v>
      </c>
      <c r="F152" s="174" t="n">
        <f aca="false">-B30/B25+(B30*Fct+F134)/(F138*Ptinitial*1000)</f>
        <v>17.6940601172114</v>
      </c>
      <c r="G152" s="174" t="n">
        <f aca="false">-B30/B25+(B30*Fct+G134)/(G138*Ptinitial*1000)</f>
        <v>18.1682003429354</v>
      </c>
      <c r="H152" s="174" t="n">
        <f aca="false">-B30/B25+(B30*Fct+H134)/(H138*Ptinitial*1000)</f>
        <v>18.3262470848434</v>
      </c>
      <c r="I152" s="174" t="n">
        <f aca="false">-B30/B25+(B30*Fct+I134)/(I138*Ptinitial*1000)</f>
        <v>18.1682003429354</v>
      </c>
      <c r="J152" s="174" t="n">
        <f aca="false">-B30/B25+(B30*Fct+J134)/(J138*Ptinitial*1000)</f>
        <v>17.6940601172114</v>
      </c>
      <c r="K152" s="174" t="n">
        <f aca="false">-B30/B25+(B30*Fct+K134)/(K138*Ptinitial*1000)</f>
        <v>16.9038264076713</v>
      </c>
      <c r="L152" s="174" t="n">
        <f aca="false">-B30/B25+(B30*Fct+L134)/(L138*Ptinitial*1000)</f>
        <v>36.154939580375</v>
      </c>
      <c r="M152" s="175" t="n">
        <f aca="false">-B30/B25+(B30*Fct+M134)/(M138*Ptinitial*1000)</f>
        <v>33.3100982260309</v>
      </c>
      <c r="N152" s="5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</row>
    <row r="153" s="4" customFormat="true" ht="14.1" hidden="false" customHeight="true" outlineLevel="0" collapsed="false">
      <c r="A153" s="134" t="s">
        <v>138</v>
      </c>
      <c r="B153" s="135"/>
      <c r="C153" s="174" t="n">
        <f aca="false">-B29/B25+(B29*Fcw+C134+C135+(B29/D30)*C136)/(C138*Ptfinal*1000)</f>
        <v>-37.0755688091932</v>
      </c>
      <c r="D153" s="174" t="n">
        <f aca="false">-B29/B25+(B29*Fcw+D134+D135+(B29/D30)*D136)/(D138*Ptfinal*1000)</f>
        <v>-32.3408230784758</v>
      </c>
      <c r="E153" s="174" t="n">
        <f aca="false">-B29/B25+(B29*Fcw+E134+E135+(B29/D30)*E136)/(E138*Ptfinal*1000)</f>
        <v>-11.4436815924286</v>
      </c>
      <c r="F153" s="174" t="n">
        <f aca="false">-B29/B25+(B29*Fcw+F134+F135+(B29/D30)*F136)/(F138*Ptfinal*1000)</f>
        <v>-10.1284744450071</v>
      </c>
      <c r="G153" s="174" t="n">
        <f aca="false">-B29/B25+(B29*Fcw+G134+G135+(B29/D30)*G136)/(G138*Ptfinal*1000)</f>
        <v>-9.33935015655415</v>
      </c>
      <c r="H153" s="174" t="n">
        <f aca="false">-B29/B25+(B29*Fcw+H134+H135+(B29/D30)*H136)/(H138*Ptfinal*1000)</f>
        <v>-9.07630872706985</v>
      </c>
      <c r="I153" s="174" t="n">
        <f aca="false">-B29/B25+(B29*Fcw+I134+I135+(B29/D30)*I136)/(I138*Ptfinal*1000)</f>
        <v>-9.33935015655415</v>
      </c>
      <c r="J153" s="174" t="n">
        <f aca="false">-B29/B25+(B29*Fcw+J134+J135+(B29/D30)*J136)/(J138*Ptfinal*1000)</f>
        <v>-10.1284744450071</v>
      </c>
      <c r="K153" s="174" t="n">
        <f aca="false">-B29/B25+(B29*Fcw+K134+K135+(B29/D30)*K136)/(K138*Ptfinal*1000)</f>
        <v>-11.4436815924286</v>
      </c>
      <c r="L153" s="174" t="n">
        <f aca="false">-B29/B25+(B29*Fcw+L134+L135+(B29/D30)*L136)/(L138*Ptfinal*1000)</f>
        <v>-32.3408230784758</v>
      </c>
      <c r="M153" s="175" t="n">
        <f aca="false">-B29/B25+(B29*Fcw+M134+M135+(B29/D30)*M136)/(M138*Ptfinal*1000)</f>
        <v>-37.0755688091932</v>
      </c>
      <c r="N153" s="5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</row>
    <row r="154" s="4" customFormat="true" ht="14.1" hidden="false" customHeight="true" outlineLevel="0" collapsed="false">
      <c r="A154" s="141" t="s">
        <v>139</v>
      </c>
      <c r="B154" s="142"/>
      <c r="C154" s="176" t="n">
        <f aca="false">-B30/B25+(B30*Ftw+C134+C135+(B30/D31)*C136)/(C138*Ptfinal*1000)</f>
        <v>-11.6212767189924</v>
      </c>
      <c r="D154" s="176" t="n">
        <f aca="false">-B30/B25+(B30*Ftw+D134+D135+(B30/D31)*D136)/(D138*Ptfinal*1000)</f>
        <v>-1.45677925797635</v>
      </c>
      <c r="E154" s="176" t="n">
        <f aca="false">-B30/B25+(B30*Ftw+E134+E135+(B30/D31)*E136)/(E138*Ptfinal*1000)</f>
        <v>0.944499918868093</v>
      </c>
      <c r="F154" s="176" t="n">
        <f aca="false">-B30/B25+(B30*Ftw+F134+F135+(B30/D31)*F136)/(F138*Ptfinal*1000)</f>
        <v>3.76797143581701</v>
      </c>
      <c r="G154" s="176" t="n">
        <f aca="false">-B30/B25+(B30*Ftw+G134+G135+(B30/D31)*G136)/(G138*Ptfinal*1000)</f>
        <v>5.46205434598636</v>
      </c>
      <c r="H154" s="176" t="n">
        <f aca="false">-B30/B25+(B30*Ftw+H134+H135+(B30/D31)*H136)/(H138*Ptfinal*1000)</f>
        <v>6.02674864937614</v>
      </c>
      <c r="I154" s="176" t="n">
        <f aca="false">-B30/B25+(B30*Ftw+I134+I135+(B30/D31)*I136)/(I138*Ptfinal*1000)</f>
        <v>5.46205434598636</v>
      </c>
      <c r="J154" s="176" t="n">
        <f aca="false">-B30/B25+(B30*Ftw+J134+J135+(B30/D31)*J136)/(J138*Ptfinal*1000)</f>
        <v>3.76797143581701</v>
      </c>
      <c r="K154" s="176" t="n">
        <f aca="false">-B30/B25+(B30*Ftw+K134+K135+(B30/D31)*K136)/(K138*Ptfinal*1000)</f>
        <v>0.94449991886809</v>
      </c>
      <c r="L154" s="176" t="n">
        <f aca="false">-B30/B25+(B30*Ftw+L134+L135+(B30/D31)*L136)/(L138*Ptfinal*1000)</f>
        <v>-1.45677925797635</v>
      </c>
      <c r="M154" s="177" t="n">
        <f aca="false">-B30/B25+(B30*Ftw+M134+M135+(B30/D31)*M136)/(M138*Ptfinal*1000)</f>
        <v>-11.6212767189924</v>
      </c>
      <c r="N154" s="5"/>
      <c r="O154" s="3"/>
      <c r="P154" s="178"/>
      <c r="Q154" s="178"/>
      <c r="R154" s="178"/>
      <c r="S154" s="178"/>
      <c r="T154" s="178"/>
      <c r="U154" s="178"/>
      <c r="V154" s="178"/>
      <c r="W154" s="178"/>
      <c r="X154" s="178"/>
      <c r="Y154" s="178"/>
      <c r="Z154" s="178"/>
      <c r="AA154" s="3"/>
      <c r="AB154" s="3"/>
      <c r="AC154" s="3"/>
      <c r="AD154" s="3"/>
      <c r="AE154" s="3"/>
      <c r="AF154" s="3"/>
      <c r="AG154" s="3"/>
      <c r="AH154" s="3"/>
      <c r="AI154" s="3"/>
    </row>
    <row r="155" s="4" customFormat="true" ht="27" hidden="false" customHeight="true" outlineLevel="0" collapsed="false">
      <c r="A155" s="26"/>
      <c r="B155" s="26"/>
      <c r="C155" s="179"/>
      <c r="D155" s="179"/>
      <c r="E155" s="179"/>
      <c r="F155" s="179"/>
      <c r="G155" s="179"/>
      <c r="H155" s="179"/>
      <c r="I155" s="179"/>
      <c r="J155" s="179"/>
      <c r="K155" s="179"/>
      <c r="L155" s="179"/>
      <c r="M155" s="179"/>
      <c r="N155" s="5"/>
      <c r="O155" s="3"/>
      <c r="P155" s="174"/>
      <c r="Q155" s="174"/>
      <c r="R155" s="174"/>
      <c r="S155" s="174"/>
      <c r="T155" s="174"/>
      <c r="U155" s="174"/>
      <c r="V155" s="174"/>
      <c r="W155" s="174"/>
      <c r="X155" s="174"/>
      <c r="Y155" s="174"/>
      <c r="Z155" s="174"/>
      <c r="AA155" s="3"/>
      <c r="AB155" s="3"/>
      <c r="AC155" s="3"/>
      <c r="AD155" s="3"/>
      <c r="AE155" s="3"/>
      <c r="AF155" s="3"/>
      <c r="AG155" s="3"/>
      <c r="AH155" s="3"/>
      <c r="AI155" s="3"/>
    </row>
    <row r="156" s="4" customFormat="true" ht="14.1" hidden="false" customHeight="true" outlineLevel="0" collapsed="false">
      <c r="A156" s="129" t="s">
        <v>140</v>
      </c>
      <c r="B156" s="130"/>
      <c r="C156" s="180" t="n">
        <f aca="false">IF(C153&gt;C154,C153,C154)</f>
        <v>-11.6212767189924</v>
      </c>
      <c r="D156" s="172" t="n">
        <f aca="false">IF(D153&gt;D154,D153,D154)</f>
        <v>-1.45677925797635</v>
      </c>
      <c r="E156" s="172" t="n">
        <f aca="false">IF(E153&gt;E154,E153,E154)</f>
        <v>0.944499918868093</v>
      </c>
      <c r="F156" s="172" t="n">
        <f aca="false">IF(F153&gt;F154,F153,F154)</f>
        <v>3.76797143581701</v>
      </c>
      <c r="G156" s="172" t="n">
        <f aca="false">IF(G153&gt;G154,G153,G154)</f>
        <v>5.46205434598636</v>
      </c>
      <c r="H156" s="172" t="n">
        <f aca="false">IF(H153&gt;H154,H153,H154)</f>
        <v>6.02674864937614</v>
      </c>
      <c r="I156" s="172" t="n">
        <f aca="false">IF(I153&gt;I154,I153,I154)</f>
        <v>5.46205434598636</v>
      </c>
      <c r="J156" s="172" t="n">
        <f aca="false">IF(J153&gt;J154,J153,J154)</f>
        <v>3.76797143581701</v>
      </c>
      <c r="K156" s="172" t="n">
        <f aca="false">IF(K153&gt;K154,K153,K154)</f>
        <v>0.94449991886809</v>
      </c>
      <c r="L156" s="172" t="n">
        <f aca="false">IF(L153&gt;L154,L153,L154)</f>
        <v>-1.45677925797635</v>
      </c>
      <c r="M156" s="173" t="n">
        <f aca="false">IF(M153&gt;M154,M153,M154)</f>
        <v>-11.6212767189924</v>
      </c>
      <c r="N156" s="5"/>
      <c r="O156" s="3"/>
      <c r="P156" s="179"/>
      <c r="Q156" s="179"/>
      <c r="R156" s="179"/>
      <c r="S156" s="179"/>
      <c r="T156" s="179"/>
      <c r="U156" s="179"/>
      <c r="V156" s="179"/>
      <c r="W156" s="179"/>
      <c r="X156" s="179"/>
      <c r="Y156" s="179"/>
      <c r="Z156" s="179"/>
      <c r="AA156" s="3"/>
      <c r="AB156" s="3"/>
      <c r="AC156" s="3"/>
      <c r="AD156" s="3"/>
      <c r="AE156" s="3"/>
      <c r="AF156" s="3"/>
      <c r="AG156" s="3"/>
      <c r="AH156" s="3"/>
      <c r="AI156" s="3"/>
    </row>
    <row r="157" s="4" customFormat="true" ht="14.1" hidden="false" customHeight="true" outlineLevel="0" collapsed="false">
      <c r="A157" s="134" t="s">
        <v>141</v>
      </c>
      <c r="B157" s="135"/>
      <c r="C157" s="181" t="str">
        <f aca="false">IF(OR(C139&gt;C158,C139&lt;C156),CONCATENATE("&gt;&gt; ",FIXED(VALUE(C139))),FIXED(C139))</f>
        <v>9.23</v>
      </c>
      <c r="D157" s="182" t="str">
        <f aca="false">IF(OR(D139&gt;D158,D139&lt;D156),CONCATENATE("&gt;&gt; ",FIXED(VALUE(D139))),FIXED(D139))</f>
        <v>9.23</v>
      </c>
      <c r="E157" s="182" t="str">
        <f aca="false">IF(OR(E139&gt;E158,E139&lt;E156),CONCATENATE("&gt;&gt; ",FIXED(VALUE(E139))),FIXED(E139))</f>
        <v>7.48</v>
      </c>
      <c r="F157" s="182" t="str">
        <f aca="false">IF(OR(F139&gt;F158,F139&lt;F156),CONCATENATE("&gt;&gt; ",FIXED(VALUE(F139))),FIXED(F139))</f>
        <v>7.48</v>
      </c>
      <c r="G157" s="182" t="str">
        <f aca="false">IF(OR(G139&gt;G158,G139&lt;G156),CONCATENATE("&gt;&gt; ",FIXED(VALUE(G139))),FIXED(G139))</f>
        <v>7.48</v>
      </c>
      <c r="H157" s="182" t="str">
        <f aca="false">IF(OR(H139&gt;H158,H139&lt;H156),CONCATENATE("&gt;&gt; ",FIXED(VALUE(H139))),FIXED(H139))</f>
        <v>7.48</v>
      </c>
      <c r="I157" s="182" t="str">
        <f aca="false">IF(OR(I139&gt;I158,I139&lt;I156),CONCATENATE("&gt;&gt; ",FIXED(VALUE(I139))),FIXED(I139))</f>
        <v>7.48</v>
      </c>
      <c r="J157" s="182" t="str">
        <f aca="false">IF(OR(J139&gt;J158,J139&lt;J156),CONCATENATE("&gt;&gt; ",FIXED(VALUE(J139))),FIXED(J139))</f>
        <v>7.48</v>
      </c>
      <c r="K157" s="182" t="str">
        <f aca="false">IF(OR(K139&gt;K158,K139&lt;K156),CONCATENATE("&gt;&gt; ",FIXED(VALUE(K139))),FIXED(K139))</f>
        <v>7.48</v>
      </c>
      <c r="L157" s="182" t="str">
        <f aca="false">IF(OR(L139&gt;L158,L139&lt;L156),CONCATENATE("&gt;&gt; ",FIXED(VALUE(L139))),FIXED(L139))</f>
        <v>9.23</v>
      </c>
      <c r="M157" s="182" t="str">
        <f aca="false">IF(OR(M139&gt;M158,M139&lt;M156),CONCATENATE("&gt;&gt; ",FIXED(VALUE(M139))),FIXED(M139))</f>
        <v>9.23</v>
      </c>
      <c r="N157" s="137"/>
      <c r="O157" s="3"/>
      <c r="P157" s="174"/>
      <c r="Q157" s="174"/>
      <c r="R157" s="174"/>
      <c r="S157" s="174"/>
      <c r="T157" s="174"/>
      <c r="U157" s="174"/>
      <c r="V157" s="174"/>
      <c r="W157" s="174"/>
      <c r="X157" s="174"/>
      <c r="Y157" s="174"/>
      <c r="Z157" s="174"/>
      <c r="AA157" s="3"/>
      <c r="AB157" s="3"/>
      <c r="AC157" s="3"/>
      <c r="AD157" s="3"/>
      <c r="AE157" s="3"/>
      <c r="AF157" s="3"/>
      <c r="AG157" s="3"/>
      <c r="AH157" s="3"/>
      <c r="AI157" s="3"/>
    </row>
    <row r="158" s="4" customFormat="true" ht="14.1" hidden="false" customHeight="true" outlineLevel="0" collapsed="false">
      <c r="A158" s="141" t="s">
        <v>142</v>
      </c>
      <c r="B158" s="142"/>
      <c r="C158" s="183" t="n">
        <f aca="false">IF(C151&lt;C152,C151,C152)</f>
        <v>12.9332758715013</v>
      </c>
      <c r="D158" s="176" t="n">
        <f aca="false">IF(D151&lt;D152,D151,D152)</f>
        <v>15.7781172258454</v>
      </c>
      <c r="E158" s="176" t="n">
        <f aca="false">IF(E151&lt;E152,E151,E152)</f>
        <v>11.880825746698</v>
      </c>
      <c r="F158" s="176" t="n">
        <f aca="false">IF(F151&lt;F152,F151,F152)</f>
        <v>12.671059456238</v>
      </c>
      <c r="G158" s="176" t="n">
        <f aca="false">IF(G151&lt;G152,G151,G152)</f>
        <v>13.145199681962</v>
      </c>
      <c r="H158" s="176" t="n">
        <f aca="false">IF(H151&lt;H152,H151,H152)</f>
        <v>13.30324642387</v>
      </c>
      <c r="I158" s="176" t="n">
        <f aca="false">IF(I151&lt;I152,I151,I152)</f>
        <v>13.145199681962</v>
      </c>
      <c r="J158" s="176" t="n">
        <f aca="false">IF(J151&lt;J152,J151,J152)</f>
        <v>12.671059456238</v>
      </c>
      <c r="K158" s="176" t="n">
        <f aca="false">IF(K151&lt;K152,K151,K152)</f>
        <v>11.880825746698</v>
      </c>
      <c r="L158" s="176" t="n">
        <f aca="false">IF(L151&lt;L152,L151,L152)</f>
        <v>15.7781172258454</v>
      </c>
      <c r="M158" s="177" t="n">
        <f aca="false">IF(M151&lt;M152,M151,M152)</f>
        <v>12.9332758715013</v>
      </c>
      <c r="N158" s="5"/>
      <c r="O158" s="3"/>
      <c r="P158" s="174"/>
      <c r="Q158" s="174"/>
      <c r="R158" s="174"/>
      <c r="S158" s="174"/>
      <c r="T158" s="174"/>
      <c r="U158" s="174"/>
      <c r="V158" s="174"/>
      <c r="W158" s="174"/>
      <c r="X158" s="174"/>
      <c r="Y158" s="174"/>
      <c r="Z158" s="174"/>
      <c r="AA158" s="3"/>
      <c r="AB158" s="3"/>
      <c r="AC158" s="3"/>
      <c r="AD158" s="3"/>
      <c r="AE158" s="3"/>
      <c r="AF158" s="3"/>
      <c r="AG158" s="3"/>
      <c r="AH158" s="3"/>
      <c r="AI158" s="3"/>
    </row>
    <row r="159" s="4" customFormat="true" ht="27" hidden="false" customHeight="true" outlineLevel="0" collapsed="false">
      <c r="A159" s="26"/>
      <c r="B159" s="26"/>
      <c r="C159" s="179"/>
      <c r="D159" s="179"/>
      <c r="E159" s="179"/>
      <c r="F159" s="179"/>
      <c r="G159" s="179"/>
      <c r="H159" s="179"/>
      <c r="I159" s="179"/>
      <c r="J159" s="179"/>
      <c r="K159" s="179"/>
      <c r="L159" s="179"/>
      <c r="M159" s="179"/>
      <c r="N159" s="5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</row>
    <row r="160" s="4" customFormat="true" ht="14.1" hidden="false" customHeight="true" outlineLevel="0" collapsed="false">
      <c r="A160" s="129" t="s">
        <v>143</v>
      </c>
      <c r="B160" s="130"/>
      <c r="C160" s="184" t="n">
        <f aca="false">B26</f>
        <v>-9.26923076923077</v>
      </c>
      <c r="D160" s="184" t="n">
        <f aca="false">B26</f>
        <v>-9.26923076923077</v>
      </c>
      <c r="E160" s="184" t="n">
        <f aca="false">B26</f>
        <v>-9.26923076923077</v>
      </c>
      <c r="F160" s="184" t="n">
        <f aca="false">B26</f>
        <v>-9.26923076923077</v>
      </c>
      <c r="G160" s="184" t="n">
        <f aca="false">B26</f>
        <v>-9.26923076923077</v>
      </c>
      <c r="H160" s="184" t="n">
        <f aca="false">B26</f>
        <v>-9.26923076923077</v>
      </c>
      <c r="I160" s="184" t="n">
        <f aca="false">B26</f>
        <v>-9.26923076923077</v>
      </c>
      <c r="J160" s="184" t="n">
        <f aca="false">B26</f>
        <v>-9.26923076923077</v>
      </c>
      <c r="K160" s="184" t="n">
        <f aca="false">B26</f>
        <v>-9.26923076923077</v>
      </c>
      <c r="L160" s="184" t="n">
        <f aca="false">B26</f>
        <v>-9.26923076923077</v>
      </c>
      <c r="M160" s="185" t="n">
        <f aca="false">B26</f>
        <v>-9.26923076923077</v>
      </c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</row>
    <row r="161" s="4" customFormat="true" ht="14.1" hidden="false" customHeight="true" outlineLevel="0" collapsed="false">
      <c r="A161" s="141" t="s">
        <v>144</v>
      </c>
      <c r="B161" s="142"/>
      <c r="C161" s="186" t="n">
        <f aca="false">B27</f>
        <v>11.7307692307692</v>
      </c>
      <c r="D161" s="186" t="n">
        <f aca="false">B27</f>
        <v>11.7307692307692</v>
      </c>
      <c r="E161" s="186" t="n">
        <f aca="false">B27</f>
        <v>11.7307692307692</v>
      </c>
      <c r="F161" s="186" t="n">
        <f aca="false">B27</f>
        <v>11.7307692307692</v>
      </c>
      <c r="G161" s="186" t="n">
        <f aca="false">B27</f>
        <v>11.7307692307692</v>
      </c>
      <c r="H161" s="186" t="n">
        <f aca="false">B27</f>
        <v>11.7307692307692</v>
      </c>
      <c r="I161" s="186" t="n">
        <f aca="false">B27</f>
        <v>11.7307692307692</v>
      </c>
      <c r="J161" s="186" t="n">
        <f aca="false">B27</f>
        <v>11.7307692307692</v>
      </c>
      <c r="K161" s="186" t="n">
        <f aca="false">B27</f>
        <v>11.7307692307692</v>
      </c>
      <c r="L161" s="186" t="n">
        <f aca="false">B27</f>
        <v>11.7307692307692</v>
      </c>
      <c r="M161" s="187" t="n">
        <f aca="false">B27</f>
        <v>11.7307692307692</v>
      </c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</row>
    <row r="162" s="4" customFormat="true" ht="50.2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</row>
    <row r="163" s="4" customFormat="true" ht="85.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</row>
    <row r="164" s="4" customFormat="true" ht="14.1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</row>
    <row r="165" s="4" customFormat="true" ht="14.1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</row>
    <row r="166" s="4" customFormat="true" ht="14.1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</row>
    <row r="167" s="4" customFormat="true" ht="14.1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</row>
    <row r="168" s="4" customFormat="true" ht="14.1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</row>
    <row r="169" s="4" customFormat="true" ht="14.1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</row>
    <row r="170" s="4" customFormat="true" ht="14.1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</row>
    <row r="171" s="4" customFormat="true" ht="14.1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</row>
    <row r="172" s="4" customFormat="true" ht="14.1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</row>
    <row r="173" s="4" customFormat="true" ht="14.1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</row>
    <row r="174" s="4" customFormat="true" ht="14.1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</row>
    <row r="175" s="4" customFormat="true" ht="14.1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</row>
    <row r="176" s="4" customFormat="true" ht="14.1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</row>
    <row r="177" s="4" customFormat="true" ht="14.1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</row>
    <row r="178" s="4" customFormat="true" ht="14.1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</row>
    <row r="179" s="4" customFormat="true" ht="14.1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</row>
    <row r="180" s="4" customFormat="true" ht="14.1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</row>
    <row r="181" s="4" customFormat="true" ht="14.1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</row>
    <row r="182" s="4" customFormat="true" ht="14.1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</row>
    <row r="183" s="4" customFormat="true" ht="14.1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</row>
    <row r="184" s="4" customFormat="true" ht="14.1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</row>
    <row r="185" s="4" customFormat="true" ht="14.1" hidden="false" customHeight="true" outlineLevel="0" collapsed="false">
      <c r="A185" s="3"/>
      <c r="B185" s="5"/>
      <c r="C185" s="5"/>
      <c r="D185" s="5"/>
      <c r="E185" s="5"/>
      <c r="F185" s="5"/>
      <c r="G185" s="5"/>
      <c r="H185" s="5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</row>
    <row r="186" s="4" customFormat="true" ht="14.1" hidden="false" customHeight="true" outlineLevel="0" collapsed="false">
      <c r="A186" s="3"/>
      <c r="B186" s="5"/>
      <c r="C186" s="5"/>
      <c r="D186" s="5"/>
      <c r="E186" s="5"/>
      <c r="F186" s="5"/>
      <c r="G186" s="5"/>
      <c r="H186" s="5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</row>
    <row r="187" s="4" customFormat="true" ht="14.1" hidden="false" customHeight="true" outlineLevel="0" collapsed="false">
      <c r="A187" s="3"/>
      <c r="B187" s="5"/>
      <c r="C187" s="5"/>
      <c r="D187" s="5"/>
      <c r="E187" s="5"/>
      <c r="F187" s="5"/>
      <c r="G187" s="5"/>
      <c r="H187" s="5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</row>
    <row r="188" s="4" customFormat="true" ht="17.25" hidden="false" customHeight="true" outlineLevel="0" collapsed="false">
      <c r="A188" s="3"/>
      <c r="B188" s="5"/>
      <c r="C188" s="5"/>
      <c r="D188" s="5"/>
      <c r="E188" s="5"/>
      <c r="F188" s="5"/>
      <c r="G188" s="5"/>
      <c r="H188" s="5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</row>
    <row r="189" s="4" customFormat="true" ht="14.1" hidden="false" customHeight="true" outlineLevel="0" collapsed="false">
      <c r="A189" s="3"/>
      <c r="B189" s="5"/>
      <c r="C189" s="5"/>
      <c r="D189" s="5"/>
      <c r="E189" s="5"/>
      <c r="F189" s="5"/>
      <c r="G189" s="5"/>
      <c r="H189" s="5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</row>
    <row r="190" s="4" customFormat="true" ht="14.1" hidden="false" customHeight="true" outlineLevel="0" collapsed="false">
      <c r="A190" s="3"/>
      <c r="B190" s="188" t="s">
        <v>145</v>
      </c>
      <c r="C190" s="188"/>
      <c r="D190" s="188"/>
      <c r="E190" s="5"/>
      <c r="F190" s="188" t="s">
        <v>146</v>
      </c>
      <c r="G190" s="188"/>
      <c r="H190" s="188"/>
      <c r="I190" s="5"/>
      <c r="J190" s="5"/>
      <c r="K190" s="5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</row>
    <row r="191" s="4" customFormat="true" ht="14.1" hidden="false" customHeight="true" outlineLevel="0" collapsed="false">
      <c r="A191" s="3"/>
      <c r="B191" s="189" t="s">
        <v>147</v>
      </c>
      <c r="C191" s="190" t="s">
        <v>148</v>
      </c>
      <c r="D191" s="191" t="s">
        <v>149</v>
      </c>
      <c r="E191" s="124"/>
      <c r="F191" s="189" t="s">
        <v>147</v>
      </c>
      <c r="G191" s="190" t="s">
        <v>148</v>
      </c>
      <c r="H191" s="191" t="s">
        <v>149</v>
      </c>
      <c r="I191" s="5"/>
      <c r="J191" s="5"/>
      <c r="K191" s="5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</row>
    <row r="192" s="4" customFormat="true" ht="14.1" hidden="false" customHeight="true" outlineLevel="0" collapsed="false">
      <c r="A192" s="3"/>
      <c r="B192" s="192" t="s">
        <v>150</v>
      </c>
      <c r="C192" s="190" t="s">
        <v>151</v>
      </c>
      <c r="D192" s="191" t="s">
        <v>152</v>
      </c>
      <c r="E192" s="5"/>
      <c r="F192" s="192" t="s">
        <v>150</v>
      </c>
      <c r="G192" s="190" t="s">
        <v>151</v>
      </c>
      <c r="H192" s="191" t="s">
        <v>152</v>
      </c>
      <c r="I192" s="5"/>
      <c r="J192" s="5"/>
      <c r="K192" s="5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</row>
    <row r="193" s="4" customFormat="true" ht="14.1" hidden="false" customHeight="true" outlineLevel="0" collapsed="false">
      <c r="A193" s="3"/>
      <c r="B193" s="193" t="n">
        <v>4</v>
      </c>
      <c r="C193" s="194" t="s">
        <v>153</v>
      </c>
      <c r="D193" s="195" t="n">
        <v>735</v>
      </c>
      <c r="E193" s="5"/>
      <c r="F193" s="193" t="n">
        <v>4</v>
      </c>
      <c r="G193" s="194" t="s">
        <v>154</v>
      </c>
      <c r="H193" s="195" t="n">
        <v>1043</v>
      </c>
      <c r="I193" s="5"/>
      <c r="J193" s="5"/>
      <c r="K193" s="5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</row>
    <row r="194" s="4" customFormat="true" ht="14.1" hidden="false" customHeight="true" outlineLevel="0" collapsed="false">
      <c r="A194" s="3"/>
      <c r="B194" s="193" t="n">
        <v>6</v>
      </c>
      <c r="C194" s="194" t="s">
        <v>154</v>
      </c>
      <c r="D194" s="195" t="n">
        <v>1102</v>
      </c>
      <c r="E194" s="5"/>
      <c r="F194" s="193" t="n">
        <v>6</v>
      </c>
      <c r="G194" s="194" t="s">
        <v>155</v>
      </c>
      <c r="H194" s="195" t="n">
        <v>1546</v>
      </c>
      <c r="I194" s="5"/>
      <c r="J194" s="5"/>
      <c r="K194" s="5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</row>
    <row r="195" s="4" customFormat="true" ht="14.1" hidden="false" customHeight="true" outlineLevel="0" collapsed="false">
      <c r="A195" s="3"/>
      <c r="B195" s="193" t="n">
        <v>7</v>
      </c>
      <c r="C195" s="194" t="s">
        <v>156</v>
      </c>
      <c r="D195" s="195" t="n">
        <v>1286</v>
      </c>
      <c r="E195" s="5"/>
      <c r="F195" s="193" t="n">
        <v>7</v>
      </c>
      <c r="G195" s="194" t="s">
        <v>155</v>
      </c>
      <c r="H195" s="195" t="n">
        <v>1825</v>
      </c>
      <c r="I195" s="5"/>
      <c r="J195" s="5"/>
      <c r="K195" s="5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</row>
    <row r="196" s="4" customFormat="true" ht="14.1" hidden="false" customHeight="true" outlineLevel="0" collapsed="false">
      <c r="A196" s="3"/>
      <c r="B196" s="196" t="n">
        <v>12</v>
      </c>
      <c r="C196" s="194" t="s">
        <v>157</v>
      </c>
      <c r="D196" s="195" t="n">
        <v>2204</v>
      </c>
      <c r="E196" s="5"/>
      <c r="F196" s="196" t="n">
        <v>12</v>
      </c>
      <c r="G196" s="194" t="s">
        <v>158</v>
      </c>
      <c r="H196" s="195" t="n">
        <v>3128</v>
      </c>
      <c r="I196" s="5"/>
      <c r="J196" s="5"/>
      <c r="K196" s="5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</row>
    <row r="197" s="4" customFormat="true" ht="14.1" hidden="false" customHeight="true" outlineLevel="0" collapsed="false">
      <c r="A197" s="3"/>
      <c r="B197" s="193" t="n">
        <v>18</v>
      </c>
      <c r="C197" s="194" t="s">
        <v>158</v>
      </c>
      <c r="D197" s="195" t="n">
        <v>3307</v>
      </c>
      <c r="E197" s="5"/>
      <c r="F197" s="193" t="n">
        <v>18</v>
      </c>
      <c r="G197" s="194" t="s">
        <v>159</v>
      </c>
      <c r="H197" s="195" t="n">
        <v>4693</v>
      </c>
      <c r="I197" s="5"/>
      <c r="J197" s="5"/>
      <c r="K197" s="5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</row>
    <row r="198" s="4" customFormat="true" ht="14.1" hidden="false" customHeight="true" outlineLevel="0" collapsed="false">
      <c r="A198" s="3"/>
      <c r="B198" s="193" t="n">
        <v>19</v>
      </c>
      <c r="C198" s="194" t="s">
        <v>158</v>
      </c>
      <c r="D198" s="195" t="n">
        <v>3490</v>
      </c>
      <c r="E198" s="5"/>
      <c r="F198" s="193" t="n">
        <v>19</v>
      </c>
      <c r="G198" s="194" t="s">
        <v>159</v>
      </c>
      <c r="H198" s="195" t="n">
        <v>4953</v>
      </c>
      <c r="I198" s="5"/>
      <c r="J198" s="5"/>
      <c r="K198" s="5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</row>
    <row r="199" s="4" customFormat="true" ht="14.1" hidden="false" customHeight="true" outlineLevel="0" collapsed="false">
      <c r="A199" s="3"/>
      <c r="B199" s="193" t="n">
        <v>22</v>
      </c>
      <c r="C199" s="194" t="s">
        <v>160</v>
      </c>
      <c r="D199" s="195" t="n">
        <v>4041</v>
      </c>
      <c r="E199" s="5"/>
      <c r="F199" s="193" t="n">
        <v>22</v>
      </c>
      <c r="G199" s="194" t="s">
        <v>161</v>
      </c>
      <c r="H199" s="195" t="n">
        <v>5735</v>
      </c>
      <c r="I199" s="5"/>
      <c r="J199" s="5"/>
      <c r="K199" s="5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</row>
    <row r="200" s="4" customFormat="true" ht="14.1" hidden="false" customHeight="true" outlineLevel="0" collapsed="false">
      <c r="A200" s="3"/>
      <c r="B200" s="193" t="n">
        <v>31</v>
      </c>
      <c r="C200" s="194" t="s">
        <v>162</v>
      </c>
      <c r="D200" s="195" t="n">
        <v>5695</v>
      </c>
      <c r="E200" s="5"/>
      <c r="F200" s="193" t="n">
        <v>31</v>
      </c>
      <c r="G200" s="194" t="s">
        <v>163</v>
      </c>
      <c r="H200" s="195" t="n">
        <v>8082</v>
      </c>
      <c r="I200" s="5"/>
      <c r="J200" s="5"/>
      <c r="K200" s="5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</row>
    <row r="201" s="4" customFormat="true" ht="14.1" hidden="false" customHeight="true" outlineLevel="0" collapsed="false">
      <c r="A201" s="3"/>
      <c r="B201" s="193" t="n">
        <v>37</v>
      </c>
      <c r="C201" s="194" t="s">
        <v>164</v>
      </c>
      <c r="D201" s="195" t="n">
        <v>6797</v>
      </c>
      <c r="E201" s="5"/>
      <c r="F201" s="193" t="n">
        <v>37</v>
      </c>
      <c r="G201" s="194" t="s">
        <v>165</v>
      </c>
      <c r="H201" s="195" t="n">
        <v>9646</v>
      </c>
      <c r="I201" s="5"/>
      <c r="J201" s="5"/>
      <c r="K201" s="5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</row>
    <row r="202" s="4" customFormat="true" ht="14.1" hidden="false" customHeight="true" outlineLevel="0" collapsed="false">
      <c r="A202" s="3"/>
      <c r="B202" s="193" t="n">
        <v>43</v>
      </c>
      <c r="C202" s="194" t="s">
        <v>163</v>
      </c>
      <c r="D202" s="195" t="n">
        <v>7899</v>
      </c>
      <c r="E202" s="5"/>
      <c r="F202" s="193" t="n">
        <v>43</v>
      </c>
      <c r="G202" s="194" t="s">
        <v>166</v>
      </c>
      <c r="H202" s="195" t="n">
        <v>11210</v>
      </c>
      <c r="I202" s="5"/>
      <c r="J202" s="5"/>
      <c r="K202" s="5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</row>
    <row r="203" s="4" customFormat="true" ht="14.1" hidden="false" customHeight="true" outlineLevel="0" collapsed="false">
      <c r="A203" s="3"/>
      <c r="B203" s="197" t="n">
        <v>55</v>
      </c>
      <c r="C203" s="198" t="s">
        <v>165</v>
      </c>
      <c r="D203" s="199" t="n">
        <v>10104</v>
      </c>
      <c r="E203" s="5"/>
      <c r="F203" s="197" t="n">
        <v>55</v>
      </c>
      <c r="G203" s="198" t="s">
        <v>167</v>
      </c>
      <c r="H203" s="199" t="n">
        <v>14339</v>
      </c>
      <c r="I203" s="5"/>
      <c r="J203" s="5"/>
      <c r="K203" s="5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</row>
    <row r="204" s="4" customFormat="true" ht="14.1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</row>
    <row r="205" customFormat="false" ht="14.1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</row>
    <row r="206" customFormat="false" ht="14.1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</row>
    <row r="207" s="4" customFormat="true" ht="14.1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</row>
    <row r="208" s="4" customFormat="true" ht="14.1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</row>
    <row r="209" s="4" customFormat="true" ht="14.1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</row>
    <row r="210" s="4" customFormat="true" ht="14.1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</row>
    <row r="211" s="4" customFormat="true" ht="14.1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</row>
    <row r="212" s="4" customFormat="true" ht="14.1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</row>
    <row r="213" s="4" customFormat="true" ht="14.1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</row>
    <row r="214" s="4" customFormat="true" ht="14.1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</row>
    <row r="215" s="4" customFormat="true" ht="14.1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</row>
    <row r="216" s="4" customFormat="true" ht="14.1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</row>
    <row r="217" s="4" customFormat="true" ht="14.1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</row>
    <row r="218" s="4" customFormat="true" ht="14.1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</row>
    <row r="219" s="4" customFormat="true" ht="14.1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</row>
    <row r="220" s="4" customFormat="true" ht="14.1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</row>
    <row r="221" s="4" customFormat="true" ht="14.1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</row>
    <row r="222" s="4" customFormat="true" ht="14.1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</row>
    <row r="223" s="4" customFormat="true" ht="14.1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</row>
    <row r="224" s="4" customFormat="true" ht="14.1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</row>
    <row r="225" s="4" customFormat="true" ht="14.1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</row>
    <row r="226" s="4" customFormat="true" ht="14.1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</row>
    <row r="227" s="4" customFormat="true" ht="14.1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</row>
    <row r="228" s="4" customFormat="true" ht="14.1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</row>
    <row r="229" s="4" customFormat="true" ht="14.1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</row>
    <row r="230" s="4" customFormat="true" ht="14.1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</row>
    <row r="231" s="4" customFormat="true" ht="14.1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</row>
    <row r="232" s="4" customFormat="true" ht="14.1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</row>
    <row r="233" s="4" customFormat="true" ht="14.1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</row>
    <row r="234" s="4" customFormat="true" ht="14.1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</row>
    <row r="235" s="4" customFormat="true" ht="14.1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</row>
    <row r="236" s="4" customFormat="true" ht="14.1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</row>
    <row r="237" s="4" customFormat="true" ht="14.1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</row>
    <row r="238" s="4" customFormat="true" ht="14.1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</row>
    <row r="239" customFormat="false" ht="14.1" hidden="false" customHeight="true" outlineLevel="0" collapsed="false"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</row>
    <row r="240" customFormat="false" ht="14.1" hidden="false" customHeight="true" outlineLevel="0" collapsed="false"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</row>
    <row r="241" customFormat="false" ht="14.1" hidden="false" customHeight="true" outlineLevel="0" collapsed="false"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</row>
    <row r="242" customFormat="false" ht="14.1" hidden="false" customHeight="true" outlineLevel="0" collapsed="false"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</row>
    <row r="243" customFormat="false" ht="14.1" hidden="false" customHeight="true" outlineLevel="0" collapsed="false"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</row>
    <row r="244" customFormat="false" ht="14.1" hidden="false" customHeight="true" outlineLevel="0" collapsed="false"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</row>
    <row r="245" customFormat="false" ht="14.1" hidden="false" customHeight="true" outlineLevel="0" collapsed="false"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</row>
    <row r="246" customFormat="false" ht="14.1" hidden="false" customHeight="true" outlineLevel="0" collapsed="false"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</row>
    <row r="247" customFormat="false" ht="14.1" hidden="false" customHeight="true" outlineLevel="0" collapsed="false"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</row>
    <row r="248" customFormat="false" ht="14.1" hidden="false" customHeight="true" outlineLevel="0" collapsed="false"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</row>
    <row r="249" customFormat="false" ht="14.1" hidden="false" customHeight="true" outlineLevel="0" collapsed="false"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</row>
    <row r="250" customFormat="false" ht="14.1" hidden="false" customHeight="true" outlineLevel="0" collapsed="false"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</row>
    <row r="251" customFormat="false" ht="14.1" hidden="false" customHeight="true" outlineLevel="0" collapsed="false"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</row>
    <row r="252" customFormat="false" ht="14.1" hidden="false" customHeight="true" outlineLevel="0" collapsed="false"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</row>
    <row r="253" customFormat="false" ht="14.1" hidden="false" customHeight="true" outlineLevel="0" collapsed="false"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</row>
    <row r="254" customFormat="false" ht="14.1" hidden="false" customHeight="true" outlineLevel="0" collapsed="false"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</row>
    <row r="255" customFormat="false" ht="14.1" hidden="false" customHeight="true" outlineLevel="0" collapsed="false"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</row>
    <row r="256" customFormat="false" ht="14.1" hidden="false" customHeight="true" outlineLevel="0" collapsed="false"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</row>
    <row r="257" customFormat="false" ht="14.1" hidden="false" customHeight="true" outlineLevel="0" collapsed="false"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</row>
  </sheetData>
  <sheetProtection sheet="true" objects="true" scenarios="true"/>
  <mergeCells count="16">
    <mergeCell ref="C3:G3"/>
    <mergeCell ref="A12:B12"/>
    <mergeCell ref="A57:D57"/>
    <mergeCell ref="A58:B58"/>
    <mergeCell ref="C58:D58"/>
    <mergeCell ref="A59:B59"/>
    <mergeCell ref="C59:D59"/>
    <mergeCell ref="D61:N61"/>
    <mergeCell ref="A64:A71"/>
    <mergeCell ref="B71:C71"/>
    <mergeCell ref="A72:C72"/>
    <mergeCell ref="A73:C73"/>
    <mergeCell ref="A79:B79"/>
    <mergeCell ref="H85:I85"/>
    <mergeCell ref="B190:D190"/>
    <mergeCell ref="F190:H190"/>
  </mergeCells>
  <printOptions headings="false" gridLines="false" gridLinesSet="true" horizontalCentered="true" verticalCentered="true"/>
  <pageMargins left="1" right="1" top="0.75" bottom="0.75" header="0.511811023622047" footer="0.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F - Rev. 0&amp;CPage &amp;P / &amp;N&amp;R&amp;D</oddFooter>
  </headerFooter>
  <rowBreaks count="4" manualBreakCount="4">
    <brk id="68" man="true" max="16383" min="0"/>
    <brk id="103" man="true" max="16383" min="0"/>
    <brk id="151" man="true" max="16383" min="0"/>
    <brk id="176" man="true" max="16383" min="0"/>
  </rowBreaks>
  <colBreaks count="2" manualBreakCount="2">
    <brk id="1" man="true" max="65535" min="0"/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28125" defaultRowHeight="12.75" zeroHeight="false" outlineLevelRow="0" outlineLevelCol="0"/>
  <cols>
    <col collapsed="false" customWidth="true" hidden="false" outlineLevel="0" max="3" min="1" style="200" width="10.7"/>
    <col collapsed="false" customWidth="true" hidden="false" outlineLevel="0" max="4" min="4" style="200" width="16.42"/>
    <col collapsed="false" customWidth="false" hidden="false" outlineLevel="0" max="5" min="5" style="200" width="9.13"/>
    <col collapsed="false" customWidth="true" hidden="false" outlineLevel="0" max="6" min="6" style="200" width="15.85"/>
    <col collapsed="false" customWidth="false" hidden="false" outlineLevel="0" max="257" min="7" style="200" width="9.13"/>
  </cols>
  <sheetData>
    <row r="1" customFormat="false" ht="24" hidden="false" customHeight="false" outlineLevel="0" collapsed="false">
      <c r="A1" s="201" t="s">
        <v>16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</row>
    <row r="2" customFormat="false" ht="16.5" hidden="false" customHeight="false" outlineLevel="0" collapsed="false">
      <c r="A2" s="203" t="s">
        <v>169</v>
      </c>
      <c r="B2" s="204" t="s">
        <v>170</v>
      </c>
      <c r="C2" s="205" t="s">
        <v>171</v>
      </c>
      <c r="D2" s="202"/>
      <c r="E2" s="202"/>
      <c r="F2" s="202"/>
      <c r="G2" s="202"/>
      <c r="H2" s="202"/>
      <c r="I2" s="202"/>
      <c r="J2" s="202"/>
      <c r="K2" s="202"/>
      <c r="L2" s="202"/>
      <c r="M2" s="206" t="s">
        <v>172</v>
      </c>
      <c r="N2" s="206" t="s">
        <v>173</v>
      </c>
      <c r="O2" s="206" t="s">
        <v>174</v>
      </c>
      <c r="P2" s="206" t="s">
        <v>175</v>
      </c>
      <c r="Q2" s="206" t="s">
        <v>176</v>
      </c>
      <c r="R2" s="206" t="s">
        <v>177</v>
      </c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</row>
    <row r="3" customFormat="false" ht="12.75" hidden="false" customHeight="false" outlineLevel="0" collapsed="false">
      <c r="A3" s="207" t="n">
        <v>1</v>
      </c>
      <c r="B3" s="208" t="n">
        <v>-45</v>
      </c>
      <c r="C3" s="209" t="n">
        <v>0</v>
      </c>
      <c r="D3" s="202"/>
      <c r="E3" s="202"/>
      <c r="F3" s="202"/>
      <c r="G3" s="202"/>
      <c r="H3" s="202"/>
      <c r="I3" s="202"/>
      <c r="J3" s="202"/>
      <c r="K3" s="202"/>
      <c r="L3" s="202"/>
      <c r="M3" s="206" t="n">
        <f aca="false">IF(VALUE(B4)=0,0,(B3-B4)*(C3+C4)/2)</f>
        <v>-0</v>
      </c>
      <c r="N3" s="206" t="n">
        <f aca="false">IF(VALUE(B4)=0,0,(C4-C3)*((B3^2)+(B3*B4)+(B4^2))/6)</f>
        <v>0</v>
      </c>
      <c r="O3" s="206" t="n">
        <f aca="false">IF(VALUE(B4)=0,0,(B3-B4)*((C3^2)+(C3*C4)+(C4^2))/6)</f>
        <v>-0</v>
      </c>
      <c r="P3" s="206" t="n">
        <f aca="false">IF(VALUE(B4)=0,0,(B3-B4)*((C3^3)+((C3^2)*C4)+(C3*(C4^2))+(C4^3))/12)</f>
        <v>-0</v>
      </c>
      <c r="Q3" s="206" t="n">
        <f aca="false">IF(VALUE(B4)=0,0,(C4-C3)*((B3^3)+((B3^2)*B4)+(B3*(B4^2))+(B4^3))/12)</f>
        <v>0</v>
      </c>
      <c r="R3" s="206" t="n">
        <f aca="false">IF(VALUE(B4)=0,0,(B3-B4)*(B4*((9*(C4^2))+(6*C3*C4)+(3*(C3^2)))+(B3*((9*(C3^2))+(6*C3*C4)+(3*(C4^2)))))/72)</f>
        <v>-0</v>
      </c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</row>
    <row r="4" customFormat="false" ht="12.75" hidden="false" customHeight="false" outlineLevel="0" collapsed="false">
      <c r="A4" s="207" t="n">
        <v>2</v>
      </c>
      <c r="B4" s="210" t="n">
        <v>45</v>
      </c>
      <c r="C4" s="211" t="n">
        <v>0</v>
      </c>
      <c r="D4" s="202"/>
      <c r="E4" s="202"/>
      <c r="F4" s="202"/>
      <c r="G4" s="202"/>
      <c r="H4" s="202"/>
      <c r="I4" s="202"/>
      <c r="J4" s="202"/>
      <c r="K4" s="202"/>
      <c r="L4" s="202"/>
      <c r="M4" s="206" t="n">
        <f aca="false">IF(VALUE(B5)=0,0,(B4-B5)*(C4+C5)/2)</f>
        <v>0</v>
      </c>
      <c r="N4" s="206" t="n">
        <f aca="false">IF(VALUE(B5)=0,0,(C5-C4)*((B4^2)+(B4*B5)+(B5^2))/6)</f>
        <v>3037.5</v>
      </c>
      <c r="O4" s="206" t="n">
        <f aca="false">IF(VALUE(B5)=0,0,(B4-B5)*((C4^2)+(C4*C5)+(C5^2))/6)</f>
        <v>0</v>
      </c>
      <c r="P4" s="206" t="n">
        <f aca="false">IF(VALUE(B5)=0,0,(B4-B5)*((C4^3)+((C4^2)*C5)+(C4*(C5^2))+(C5^3))/12)</f>
        <v>0</v>
      </c>
      <c r="Q4" s="206" t="n">
        <f aca="false">IF(VALUE(B5)=0,0,(C5-C4)*((B4^3)+((B4^2)*B5)+(B4*(B5^2))+(B5^3))/12)</f>
        <v>91125</v>
      </c>
      <c r="R4" s="206" t="n">
        <f aca="false">IF(VALUE(B5)=0,0,(B4-B5)*(B5*((9*(C5^2))+(6*C4*C5)+(3*(C4^2)))+(B4*((9*(C4^2))+(6*C4*C5)+(3*(C5^2)))))/72)</f>
        <v>0</v>
      </c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</row>
    <row r="5" customFormat="false" ht="12.75" hidden="false" customHeight="false" outlineLevel="0" collapsed="false">
      <c r="A5" s="207" t="n">
        <v>3</v>
      </c>
      <c r="B5" s="210" t="n">
        <v>45</v>
      </c>
      <c r="C5" s="211" t="n">
        <v>3</v>
      </c>
      <c r="D5" s="202"/>
      <c r="E5" s="202"/>
      <c r="F5" s="202"/>
      <c r="G5" s="202"/>
      <c r="H5" s="202"/>
      <c r="I5" s="202"/>
      <c r="J5" s="202"/>
      <c r="K5" s="202"/>
      <c r="L5" s="202"/>
      <c r="M5" s="206" t="n">
        <f aca="false">IF(VALUE(B6)=0,0,(B5-B6)*(C5+C6)/2)</f>
        <v>90</v>
      </c>
      <c r="N5" s="206" t="n">
        <f aca="false">IF(VALUE(B6)=0,0,(C6-C5)*((B5^2)+(B5*B6)+(B6^2))/6)</f>
        <v>0</v>
      </c>
      <c r="O5" s="206" t="n">
        <f aca="false">IF(VALUE(B6)=0,0,(B5-B6)*((C5^2)+(C5*C6)+(C6^2))/6)</f>
        <v>135</v>
      </c>
      <c r="P5" s="206" t="n">
        <f aca="false">IF(VALUE(B6)=0,0,(B5-B6)*((C5^3)+((C5^2)*C6)+(C5*(C6^2))+(C6^3))/12)</f>
        <v>270</v>
      </c>
      <c r="Q5" s="206" t="n">
        <f aca="false">IF(VALUE(B6)=0,0,(C6-C5)*((B5^3)+((B5^2)*B6)+(B5*(B6^2))+(B6^3))/12)</f>
        <v>0</v>
      </c>
      <c r="R5" s="206" t="n">
        <f aca="false">IF(VALUE(B6)=0,0,(B5-B6)*(B6*((9*(C6^2))+(6*C5*C6)+(3*(C5^2)))+(B5*((9*(C5^2))+(6*C5*C6)+(3*(C6^2)))))/72)</f>
        <v>4050</v>
      </c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</row>
    <row r="6" customFormat="false" ht="12.75" hidden="false" customHeight="false" outlineLevel="0" collapsed="false">
      <c r="A6" s="207" t="n">
        <v>4</v>
      </c>
      <c r="B6" s="210" t="n">
        <v>15</v>
      </c>
      <c r="C6" s="211" t="n">
        <v>3</v>
      </c>
      <c r="D6" s="202"/>
      <c r="E6" s="202"/>
      <c r="F6" s="202"/>
      <c r="G6" s="202"/>
      <c r="H6" s="202"/>
      <c r="I6" s="202"/>
      <c r="J6" s="202"/>
      <c r="K6" s="202"/>
      <c r="L6" s="202"/>
      <c r="M6" s="206" t="n">
        <f aca="false">IF(VALUE(B7)=0,0,(B6-B7)*(C6+C7)/2)</f>
        <v>0</v>
      </c>
      <c r="N6" s="206" t="n">
        <f aca="false">IF(VALUE(B7)=0,0,(C7-C6)*((B6^2)+(B6*B7)+(B7^2))/6)</f>
        <v>1575</v>
      </c>
      <c r="O6" s="206" t="n">
        <f aca="false">IF(VALUE(B7)=0,0,(B6-B7)*((C6^2)+(C6*C7)+(C7^2))/6)</f>
        <v>0</v>
      </c>
      <c r="P6" s="206" t="n">
        <f aca="false">IF(VALUE(B7)=0,0,(B6-B7)*((C6^3)+((C6^2)*C7)+(C6*(C7^2))+(C7^3))/12)</f>
        <v>0</v>
      </c>
      <c r="Q6" s="206" t="n">
        <f aca="false">IF(VALUE(B7)=0,0,(C7-C6)*((B6^3)+((B6^2)*B7)+(B6*(B7^2))+(B7^3))/12)</f>
        <v>15750</v>
      </c>
      <c r="R6" s="206" t="n">
        <f aca="false">IF(VALUE(B7)=0,0,(B6-B7)*(B7*((9*(C7^2))+(6*C6*C7)+(3*(C6^2)))+(B6*((9*(C6^2))+(6*C6*C7)+(3*(C7^2)))))/72)</f>
        <v>0</v>
      </c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</row>
    <row r="7" customFormat="false" ht="12.75" hidden="false" customHeight="false" outlineLevel="0" collapsed="false">
      <c r="A7" s="207" t="n">
        <v>5</v>
      </c>
      <c r="B7" s="210" t="n">
        <v>15</v>
      </c>
      <c r="C7" s="211" t="n">
        <v>17</v>
      </c>
      <c r="D7" s="202"/>
      <c r="E7" s="202"/>
      <c r="F7" s="202"/>
      <c r="G7" s="202"/>
      <c r="H7" s="202"/>
      <c r="I7" s="202"/>
      <c r="J7" s="202"/>
      <c r="K7" s="202"/>
      <c r="L7" s="202"/>
      <c r="M7" s="206" t="n">
        <f aca="false">IF(VALUE(B8)=0,0,(B7-B8)*(C7+C8)/2)</f>
        <v>-765</v>
      </c>
      <c r="N7" s="206" t="n">
        <f aca="false">IF(VALUE(B8)=0,0,(C8-C7)*((B7^2)+(B7*B8)+(B8^2))/6)</f>
        <v>0</v>
      </c>
      <c r="O7" s="206" t="n">
        <f aca="false">IF(VALUE(B8)=0,0,(B7-B8)*((C7^2)+(C7*C8)+(C8^2))/6)</f>
        <v>-6502.5</v>
      </c>
      <c r="P7" s="206" t="n">
        <f aca="false">IF(VALUE(B8)=0,0,(B7-B8)*((C7^3)+((C7^2)*C8)+(C7*(C8^2))+(C8^3))/12)</f>
        <v>-73695</v>
      </c>
      <c r="Q7" s="206" t="n">
        <f aca="false">IF(VALUE(B8)=0,0,(C8-C7)*((B7^3)+((B7^2)*B8)+(B7*(B8^2))+(B8^3))/12)</f>
        <v>0</v>
      </c>
      <c r="R7" s="206" t="n">
        <f aca="false">IF(VALUE(B8)=0,0,(B7-B8)*(B8*((9*(C8^2))+(6*C7*C8)+(3*(C7^2)))+(B7*((9*(C7^2))+(6*C7*C8)+(3*(C8^2)))))/72)</f>
        <v>-243843.75</v>
      </c>
      <c r="S7" s="202"/>
      <c r="T7" s="202"/>
      <c r="U7" s="202"/>
      <c r="V7" s="202"/>
      <c r="W7" s="202"/>
      <c r="X7" s="202"/>
      <c r="Y7" s="202"/>
      <c r="Z7" s="202"/>
      <c r="AA7" s="202"/>
      <c r="AB7" s="202"/>
      <c r="AC7" s="202"/>
    </row>
    <row r="8" customFormat="false" ht="12.75" hidden="false" customHeight="false" outlineLevel="0" collapsed="false">
      <c r="A8" s="207" t="n">
        <v>6</v>
      </c>
      <c r="B8" s="210" t="n">
        <v>60</v>
      </c>
      <c r="C8" s="211" t="n">
        <v>17</v>
      </c>
      <c r="D8" s="202"/>
      <c r="E8" s="202"/>
      <c r="F8" s="202"/>
      <c r="G8" s="202"/>
      <c r="H8" s="202"/>
      <c r="I8" s="202"/>
      <c r="J8" s="202"/>
      <c r="K8" s="202"/>
      <c r="L8" s="202"/>
      <c r="M8" s="206" t="n">
        <f aca="false">IF(VALUE(B9)=0,0,(B8-B9)*(C8+C9)/2)</f>
        <v>0</v>
      </c>
      <c r="N8" s="206" t="n">
        <f aca="false">IF(VALUE(B9)=0,0,(C9-C8)*((B8^2)+(B8*B9)+(B9^2))/6)</f>
        <v>7200</v>
      </c>
      <c r="O8" s="206" t="n">
        <f aca="false">IF(VALUE(B9)=0,0,(B8-B9)*((C8^2)+(C8*C9)+(C9^2))/6)</f>
        <v>0</v>
      </c>
      <c r="P8" s="206" t="n">
        <f aca="false">IF(VALUE(B9)=0,0,(B8-B9)*((C8^3)+((C8^2)*C9)+(C8*(C9^2))+(C9^3))/12)</f>
        <v>0</v>
      </c>
      <c r="Q8" s="206" t="n">
        <f aca="false">IF(VALUE(B9)=0,0,(C9-C8)*((B8^3)+((B8^2)*B9)+(B8*(B9^2))+(B9^3))/12)</f>
        <v>288000</v>
      </c>
      <c r="R8" s="206" t="n">
        <f aca="false">IF(VALUE(B9)=0,0,(B8-B9)*(B9*((9*(C9^2))+(6*C8*C9)+(3*(C8^2)))+(B8*((9*(C8^2))+(6*C8*C9)+(3*(C9^2)))))/72)</f>
        <v>0</v>
      </c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</row>
    <row r="9" customFormat="false" ht="12.75" hidden="false" customHeight="false" outlineLevel="0" collapsed="false">
      <c r="A9" s="207" t="n">
        <v>7</v>
      </c>
      <c r="B9" s="210" t="n">
        <v>60</v>
      </c>
      <c r="C9" s="211" t="n">
        <v>21</v>
      </c>
      <c r="D9" s="202"/>
      <c r="E9" s="202"/>
      <c r="F9" s="202"/>
      <c r="G9" s="202"/>
      <c r="H9" s="202"/>
      <c r="I9" s="202"/>
      <c r="J9" s="202"/>
      <c r="K9" s="202"/>
      <c r="L9" s="202"/>
      <c r="M9" s="206" t="n">
        <f aca="false">IF(VALUE(B10)=0,0,(B9-B10)*(C9+C10)/2)</f>
        <v>2520</v>
      </c>
      <c r="N9" s="206" t="n">
        <f aca="false">IF(VALUE(B10)=0,0,(C10-C9)*((B9^2)+(B9*B10)+(B10^2))/6)</f>
        <v>0</v>
      </c>
      <c r="O9" s="206" t="n">
        <f aca="false">IF(VALUE(B10)=0,0,(B9-B10)*((C9^2)+(C9*C10)+(C10^2))/6)</f>
        <v>26460</v>
      </c>
      <c r="P9" s="206" t="n">
        <f aca="false">IF(VALUE(B10)=0,0,(B9-B10)*((C9^3)+((C9^2)*C10)+(C9*(C10^2))+(C10^3))/12)</f>
        <v>370440</v>
      </c>
      <c r="Q9" s="206" t="n">
        <f aca="false">IF(VALUE(B10)=0,0,(C10-C9)*((B9^3)+((B9^2)*B10)+(B9*(B10^2))+(B10^3))/12)</f>
        <v>0</v>
      </c>
      <c r="R9" s="206" t="n">
        <f aca="false">IF(VALUE(B10)=0,0,(B9-B10)*(B10*((9*(C10^2))+(6*C9*C10)+(3*(C9^2)))+(B9*((9*(C9^2))+(6*C9*C10)+(3*(C10^2)))))/72)</f>
        <v>0</v>
      </c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</row>
    <row r="10" customFormat="false" ht="12.75" hidden="false" customHeight="false" outlineLevel="0" collapsed="false">
      <c r="A10" s="207" t="n">
        <v>8</v>
      </c>
      <c r="B10" s="210" t="n">
        <v>-60</v>
      </c>
      <c r="C10" s="211" t="n">
        <v>21</v>
      </c>
      <c r="D10" s="202"/>
      <c r="E10" s="202"/>
      <c r="F10" s="202"/>
      <c r="G10" s="202"/>
      <c r="H10" s="202"/>
      <c r="I10" s="202"/>
      <c r="J10" s="202"/>
      <c r="K10" s="202"/>
      <c r="L10" s="202"/>
      <c r="M10" s="206" t="n">
        <f aca="false">IF(VALUE(B11)=0,0,(B10-B11)*(C10+C11)/2)</f>
        <v>0</v>
      </c>
      <c r="N10" s="206" t="n">
        <f aca="false">IF(VALUE(B11)=0,0,(C11-C10)*((B10^2)+(B10*B11)+(B11^2))/6)</f>
        <v>-7200</v>
      </c>
      <c r="O10" s="206" t="n">
        <f aca="false">IF(VALUE(B11)=0,0,(B10-B11)*((C10^2)+(C10*C11)+(C11^2))/6)</f>
        <v>0</v>
      </c>
      <c r="P10" s="206" t="n">
        <f aca="false">IF(VALUE(B11)=0,0,(B10-B11)*((C10^3)+((C10^2)*C11)+(C10*(C11^2))+(C11^3))/12)</f>
        <v>0</v>
      </c>
      <c r="Q10" s="206" t="n">
        <f aca="false">IF(VALUE(B11)=0,0,(C11-C10)*((B10^3)+((B10^2)*B11)+(B10*(B11^2))+(B11^3))/12)</f>
        <v>288000</v>
      </c>
      <c r="R10" s="206" t="n">
        <f aca="false">IF(VALUE(B11)=0,0,(B10-B11)*(B11*((9*(C11^2))+(6*C10*C11)+(3*(C10^2)))+(B10*((9*(C10^2))+(6*C10*C11)+(3*(C11^2)))))/72)</f>
        <v>-0</v>
      </c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</row>
    <row r="11" customFormat="false" ht="12.75" hidden="false" customHeight="false" outlineLevel="0" collapsed="false">
      <c r="A11" s="207" t="n">
        <v>9</v>
      </c>
      <c r="B11" s="210" t="n">
        <v>-60</v>
      </c>
      <c r="C11" s="211" t="n">
        <v>17</v>
      </c>
      <c r="D11" s="202"/>
      <c r="E11" s="202"/>
      <c r="F11" s="202"/>
      <c r="G11" s="202"/>
      <c r="H11" s="202"/>
      <c r="I11" s="202"/>
      <c r="J11" s="202"/>
      <c r="K11" s="202"/>
      <c r="L11" s="202"/>
      <c r="M11" s="206" t="n">
        <f aca="false">IF(VALUE(B12)=0,0,(B11-B12)*(C11+C12)/2)</f>
        <v>-765</v>
      </c>
      <c r="N11" s="206" t="n">
        <f aca="false">IF(VALUE(B12)=0,0,(C12-C11)*((B11^2)+(B11*B12)+(B12^2))/6)</f>
        <v>0</v>
      </c>
      <c r="O11" s="206" t="n">
        <f aca="false">IF(VALUE(B12)=0,0,(B11-B12)*((C11^2)+(C11*C12)+(C12^2))/6)</f>
        <v>-6502.5</v>
      </c>
      <c r="P11" s="206" t="n">
        <f aca="false">IF(VALUE(B12)=0,0,(B11-B12)*((C11^3)+((C11^2)*C12)+(C11*(C12^2))+(C12^3))/12)</f>
        <v>-73695</v>
      </c>
      <c r="Q11" s="206" t="n">
        <f aca="false">IF(VALUE(B12)=0,0,(C12-C11)*((B11^3)+((B11^2)*B12)+(B11*(B12^2))+(B12^3))/12)</f>
        <v>-0</v>
      </c>
      <c r="R11" s="206" t="n">
        <f aca="false">IF(VALUE(B12)=0,0,(B11-B12)*(B12*((9*(C12^2))+(6*C11*C12)+(3*(C11^2)))+(B11*((9*(C11^2))+(6*C11*C12)+(3*(C12^2)))))/72)</f>
        <v>243843.75</v>
      </c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</row>
    <row r="12" customFormat="false" ht="12.75" hidden="false" customHeight="false" outlineLevel="0" collapsed="false">
      <c r="A12" s="207" t="n">
        <v>10</v>
      </c>
      <c r="B12" s="210" t="n">
        <v>-15</v>
      </c>
      <c r="C12" s="211" t="n">
        <v>17</v>
      </c>
      <c r="D12" s="202"/>
      <c r="E12" s="202"/>
      <c r="F12" s="202"/>
      <c r="G12" s="202"/>
      <c r="H12" s="202"/>
      <c r="I12" s="202"/>
      <c r="J12" s="202"/>
      <c r="K12" s="202"/>
      <c r="L12" s="202"/>
      <c r="M12" s="206" t="n">
        <f aca="false">IF(VALUE(B13)=0,0,(B12-B13)*(C12+C13)/2)</f>
        <v>0</v>
      </c>
      <c r="N12" s="206" t="n">
        <f aca="false">IF(VALUE(B13)=0,0,(C13-C12)*((B12^2)+(B12*B13)+(B13^2))/6)</f>
        <v>-1575</v>
      </c>
      <c r="O12" s="206" t="n">
        <f aca="false">IF(VALUE(B13)=0,0,(B12-B13)*((C12^2)+(C12*C13)+(C13^2))/6)</f>
        <v>0</v>
      </c>
      <c r="P12" s="206" t="n">
        <f aca="false">IF(VALUE(B13)=0,0,(B12-B13)*((C12^3)+((C12^2)*C13)+(C12*(C13^2))+(C13^3))/12)</f>
        <v>0</v>
      </c>
      <c r="Q12" s="206" t="n">
        <f aca="false">IF(VALUE(B13)=0,0,(C13-C12)*((B12^3)+((B12^2)*B13)+(B12*(B13^2))+(B13^3))/12)</f>
        <v>15750</v>
      </c>
      <c r="R12" s="206" t="n">
        <f aca="false">IF(VALUE(B13)=0,0,(B12-B13)*(B13*((9*(C13^2))+(6*C12*C13)+(3*(C12^2)))+(B12*((9*(C12^2))+(6*C12*C13)+(3*(C13^2)))))/72)</f>
        <v>-0</v>
      </c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</row>
    <row r="13" customFormat="false" ht="12.75" hidden="false" customHeight="false" outlineLevel="0" collapsed="false">
      <c r="A13" s="207" t="n">
        <v>11</v>
      </c>
      <c r="B13" s="210" t="n">
        <v>-15</v>
      </c>
      <c r="C13" s="211" t="n">
        <v>3</v>
      </c>
      <c r="D13" s="202"/>
      <c r="E13" s="202"/>
      <c r="F13" s="202"/>
      <c r="G13" s="202"/>
      <c r="H13" s="202"/>
      <c r="I13" s="202"/>
      <c r="J13" s="202"/>
      <c r="K13" s="202"/>
      <c r="L13" s="202"/>
      <c r="M13" s="206" t="n">
        <f aca="false">IF(VALUE(B14)=0,0,(B13-B14)*(C13+C14)/2)</f>
        <v>90</v>
      </c>
      <c r="N13" s="206" t="n">
        <f aca="false">IF(VALUE(B14)=0,0,(C14-C13)*((B13^2)+(B13*B14)+(B14^2))/6)</f>
        <v>0</v>
      </c>
      <c r="O13" s="206" t="n">
        <f aca="false">IF(VALUE(B14)=0,0,(B13-B14)*((C13^2)+(C13*C14)+(C14^2))/6)</f>
        <v>135</v>
      </c>
      <c r="P13" s="206" t="n">
        <f aca="false">IF(VALUE(B14)=0,0,(B13-B14)*((C13^3)+((C13^2)*C14)+(C13*(C14^2))+(C14^3))/12)</f>
        <v>270</v>
      </c>
      <c r="Q13" s="206" t="n">
        <f aca="false">IF(VALUE(B14)=0,0,(C14-C13)*((B13^3)+((B13^2)*B14)+(B13*(B14^2))+(B14^3))/12)</f>
        <v>-0</v>
      </c>
      <c r="R13" s="206" t="n">
        <f aca="false">IF(VALUE(B14)=0,0,(B13-B14)*(B14*((9*(C14^2))+(6*C13*C14)+(3*(C13^2)))+(B13*((9*(C13^2))+(6*C13*C14)+(3*(C14^2)))))/72)</f>
        <v>-4050</v>
      </c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</row>
    <row r="14" customFormat="false" ht="12.75" hidden="false" customHeight="false" outlineLevel="0" collapsed="false">
      <c r="A14" s="207" t="n">
        <v>12</v>
      </c>
      <c r="B14" s="210" t="n">
        <v>-45</v>
      </c>
      <c r="C14" s="211" t="n">
        <v>3</v>
      </c>
      <c r="D14" s="202"/>
      <c r="E14" s="202"/>
      <c r="F14" s="202"/>
      <c r="G14" s="202"/>
      <c r="H14" s="202"/>
      <c r="I14" s="202"/>
      <c r="J14" s="202"/>
      <c r="K14" s="202"/>
      <c r="L14" s="202"/>
      <c r="M14" s="206" t="n">
        <f aca="false">IF(VALUE(B15)=0,0,(B14-B15)*(C14+C15)/2)</f>
        <v>0</v>
      </c>
      <c r="N14" s="206" t="n">
        <f aca="false">IF(VALUE(B15)=0,0,(C15-C14)*((B14^2)+(B14*B15)+(B15^2))/6)</f>
        <v>-3037.5</v>
      </c>
      <c r="O14" s="206" t="n">
        <f aca="false">IF(VALUE(B15)=0,0,(B14-B15)*((C14^2)+(C14*C15)+(C15^2))/6)</f>
        <v>0</v>
      </c>
      <c r="P14" s="206" t="n">
        <f aca="false">IF(VALUE(B15)=0,0,(B14-B15)*((C14^3)+((C14^2)*C15)+(C14*(C15^2))+(C15^3))/12)</f>
        <v>0</v>
      </c>
      <c r="Q14" s="206" t="n">
        <f aca="false">IF(VALUE(B15)=0,0,(C15-C14)*((B14^3)+((B14^2)*B15)+(B14*(B15^2))+(B15^3))/12)</f>
        <v>91125</v>
      </c>
      <c r="R14" s="206" t="n">
        <f aca="false">IF(VALUE(B15)=0,0,(B14-B15)*(B15*((9*(C15^2))+(6*C14*C15)+(3*(C14^2)))+(B14*((9*(C14^2))+(6*C14*C15)+(3*(C15^2)))))/72)</f>
        <v>-0</v>
      </c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</row>
    <row r="15" customFormat="false" ht="12.75" hidden="false" customHeight="false" outlineLevel="0" collapsed="false">
      <c r="A15" s="207" t="n">
        <v>13</v>
      </c>
      <c r="B15" s="210" t="n">
        <v>-45</v>
      </c>
      <c r="C15" s="211" t="n">
        <v>0</v>
      </c>
      <c r="D15" s="202"/>
      <c r="E15" s="202"/>
      <c r="F15" s="202"/>
      <c r="G15" s="202"/>
      <c r="H15" s="202"/>
      <c r="I15" s="202"/>
      <c r="J15" s="202"/>
      <c r="K15" s="202"/>
      <c r="L15" s="202"/>
      <c r="M15" s="206" t="n">
        <f aca="false">IF(VALUE(B16)=0,0,(B15-B16)*(C15+C16)/2)</f>
        <v>0</v>
      </c>
      <c r="N15" s="206" t="n">
        <f aca="false">IF(VALUE(B16)=0,0,(C16-C15)*((B15^2)+(B15*B16)+(B16^2))/6)</f>
        <v>0</v>
      </c>
      <c r="O15" s="206" t="n">
        <f aca="false">IF(VALUE(B16)=0,0,(B15-B16)*((C15^2)+(C15*C16)+(C16^2))/6)</f>
        <v>0</v>
      </c>
      <c r="P15" s="206" t="n">
        <f aca="false">IF(VALUE(B16)=0,0,(B15-B16)*((C15^3)+((C15^2)*C16)+(C15*(C16^2))+(C16^3))/12)</f>
        <v>0</v>
      </c>
      <c r="Q15" s="206" t="n">
        <f aca="false">IF(VALUE(B16)=0,0,(C16-C15)*((B15^3)+((B15^2)*B16)+(B15*(B16^2))+(B16^3))/12)</f>
        <v>0</v>
      </c>
      <c r="R15" s="206" t="n">
        <f aca="false">IF(VALUE(B16)=0,0,(B15-B16)*(B16*((9*(C16^2))+(6*C15*C16)+(3*(C15^2)))+(B15*((9*(C15^2))+(6*C15*C16)+(3*(C16^2)))))/72)</f>
        <v>0</v>
      </c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</row>
    <row r="16" customFormat="false" ht="12.75" hidden="false" customHeight="false" outlineLevel="0" collapsed="false">
      <c r="A16" s="207" t="n">
        <v>14</v>
      </c>
      <c r="B16" s="210"/>
      <c r="C16" s="211"/>
      <c r="D16" s="202"/>
      <c r="E16" s="202"/>
      <c r="F16" s="202"/>
      <c r="G16" s="202"/>
      <c r="H16" s="202"/>
      <c r="I16" s="202"/>
      <c r="J16" s="202"/>
      <c r="K16" s="202"/>
      <c r="L16" s="202"/>
      <c r="M16" s="206" t="n">
        <f aca="false">IF(VALUE(B17)=0,0,(B16-B17)*(C16+C17)/2)</f>
        <v>0</v>
      </c>
      <c r="N16" s="206" t="n">
        <f aca="false">IF(VALUE(B17)=0,0,(C17-C16)*((B16^2)+(B16*B17)+(B17^2))/6)</f>
        <v>0</v>
      </c>
      <c r="O16" s="206" t="n">
        <f aca="false">IF(VALUE(B17)=0,0,(B16-B17)*((C16^2)+(C16*C17)+(C17^2))/6)</f>
        <v>0</v>
      </c>
      <c r="P16" s="206" t="n">
        <f aca="false">IF(VALUE(B17)=0,0,(B16-B17)*((C16^3)+((C16^2)*C17)+(C16*(C17^2))+(C17^3))/12)</f>
        <v>0</v>
      </c>
      <c r="Q16" s="206" t="n">
        <f aca="false">IF(VALUE(B17)=0,0,(C17-C16)*((B16^3)+((B16^2)*B17)+(B16*(B17^2))+(B17^3))/12)</f>
        <v>0</v>
      </c>
      <c r="R16" s="206" t="n">
        <f aca="false">IF(VALUE(B17)=0,0,(B16-B17)*(B17*((9*(C17^2))+(6*C16*C17)+(3*(C16^2)))+(B16*((9*(C16^2))+(6*C16*C17)+(3*(C17^2)))))/72)</f>
        <v>0</v>
      </c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</row>
    <row r="17" customFormat="false" ht="12.75" hidden="false" customHeight="false" outlineLevel="0" collapsed="false">
      <c r="A17" s="207" t="n">
        <v>15</v>
      </c>
      <c r="B17" s="210"/>
      <c r="C17" s="211"/>
      <c r="D17" s="212" t="s">
        <v>178</v>
      </c>
      <c r="E17" s="5"/>
      <c r="F17" s="202"/>
      <c r="G17" s="202"/>
      <c r="H17" s="202"/>
      <c r="I17" s="202"/>
      <c r="J17" s="202"/>
      <c r="K17" s="202"/>
      <c r="L17" s="202"/>
      <c r="M17" s="206" t="n">
        <f aca="false">IF(VALUE(B18)=0,0,(B17-B18)*(C17+C18)/2)</f>
        <v>0</v>
      </c>
      <c r="N17" s="206" t="n">
        <f aca="false">IF(VALUE(B18)=0,0,(C18-C17)*((B17^2)+(B17*B18)+(B18^2))/6)</f>
        <v>0</v>
      </c>
      <c r="O17" s="206" t="n">
        <f aca="false">IF(VALUE(B18)=0,0,(B17-B18)*((C17^2)+(C17*C18)+(C18^2))/6)</f>
        <v>0</v>
      </c>
      <c r="P17" s="206" t="n">
        <f aca="false">IF(VALUE(B18)=0,0,(B17-B18)*((C17^3)+((C17^2)*C18)+(C17*(C18^2))+(C18^3))/12)</f>
        <v>0</v>
      </c>
      <c r="Q17" s="206" t="n">
        <f aca="false">IF(VALUE(B18)=0,0,(C18-C17)*((B17^3)+((B17^2)*B18)+(B17*(B18^2))+(B18^3))/12)</f>
        <v>0</v>
      </c>
      <c r="R17" s="206" t="n">
        <f aca="false">IF(VALUE(B18)=0,0,(B17-B18)*(B18*((9*(C18^2))+(6*C17*C18)+(3*(C17^2)))+(B17*((9*(C17^2))+(6*C17*C18)+(3*(C18^2)))))/72)</f>
        <v>0</v>
      </c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</row>
    <row r="18" customFormat="false" ht="12.75" hidden="false" customHeight="false" outlineLevel="0" collapsed="false">
      <c r="A18" s="207" t="n">
        <v>16</v>
      </c>
      <c r="B18" s="210"/>
      <c r="C18" s="211"/>
      <c r="D18" s="213" t="s">
        <v>179</v>
      </c>
      <c r="E18" s="5"/>
      <c r="F18" s="202"/>
      <c r="G18" s="202"/>
      <c r="H18" s="202"/>
      <c r="I18" s="202"/>
      <c r="J18" s="202"/>
      <c r="K18" s="202"/>
      <c r="L18" s="202"/>
      <c r="M18" s="206" t="n">
        <f aca="false">IF(VALUE(B19)=0,0,(B18-B19)*(C18+C19)/2)</f>
        <v>0</v>
      </c>
      <c r="N18" s="206" t="n">
        <f aca="false">IF(VALUE(B19)=0,0,(C19-C18)*((B18^2)+(B18*B19)+(B19^2))/6)</f>
        <v>0</v>
      </c>
      <c r="O18" s="206" t="n">
        <f aca="false">IF(VALUE(B19)=0,0,(B18-B19)*((C18^2)+(C18*C19)+(C19^2))/6)</f>
        <v>0</v>
      </c>
      <c r="P18" s="206" t="n">
        <f aca="false">IF(VALUE(B19)=0,0,(B18-B19)*((C18^3)+((C18^2)*C19)+(C18*(C19^2))+(C19^3))/12)</f>
        <v>0</v>
      </c>
      <c r="Q18" s="206" t="n">
        <f aca="false">IF(VALUE(B19)=0,0,(C19-C18)*((B18^3)+((B18^2)*B19)+(B18*(B19^2))+(B19^3))/12)</f>
        <v>0</v>
      </c>
      <c r="R18" s="206" t="n">
        <f aca="false">IF(VALUE(B19)=0,0,(B18-B19)*(B19*((9*(C19^2))+(6*C18*C19)+(3*(C18^2)))+(B18*((9*(C18^2))+(6*C18*C19)+(3*(C19^2)))))/72)</f>
        <v>0</v>
      </c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</row>
    <row r="19" customFormat="false" ht="12.75" hidden="false" customHeight="false" outlineLevel="0" collapsed="false">
      <c r="A19" s="207" t="n">
        <v>17</v>
      </c>
      <c r="B19" s="210"/>
      <c r="C19" s="211"/>
      <c r="D19" s="213" t="s">
        <v>180</v>
      </c>
      <c r="E19" s="202"/>
      <c r="F19" s="202"/>
      <c r="G19" s="202"/>
      <c r="H19" s="202"/>
      <c r="I19" s="202"/>
      <c r="J19" s="202"/>
      <c r="K19" s="202"/>
      <c r="L19" s="202"/>
      <c r="M19" s="206" t="n">
        <f aca="false">IF(VALUE(B20)=0,0,(B19-B20)*(C19+C20)/2)</f>
        <v>0</v>
      </c>
      <c r="N19" s="206" t="n">
        <f aca="false">IF(VALUE(B20)=0,0,(C20-C19)*((B19^2)+(B19*B20)+(B20^2))/6)</f>
        <v>0</v>
      </c>
      <c r="O19" s="206" t="n">
        <f aca="false">IF(VALUE(B20)=0,0,(B19-B20)*((C19^2)+(C19*C20)+(C20^2))/6)</f>
        <v>0</v>
      </c>
      <c r="P19" s="206" t="n">
        <f aca="false">IF(VALUE(B20)=0,0,(B19-B20)*((C19^3)+((C19^2)*C20)+(C19*(C20^2))+(C20^3))/12)</f>
        <v>0</v>
      </c>
      <c r="Q19" s="206" t="n">
        <f aca="false">IF(VALUE(B20)=0,0,(C20-C19)*((B19^3)+((B19^2)*B20)+(B19*(B20^2))+(B20^3))/12)</f>
        <v>0</v>
      </c>
      <c r="R19" s="206" t="n">
        <f aca="false">IF(VALUE(B20)=0,0,(B19-B20)*(B20*((9*(C20^2))+(6*C19*C20)+(3*(C19^2)))+(B19*((9*(C19^2))+(6*C19*C20)+(3*(C20^2)))))/72)</f>
        <v>0</v>
      </c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</row>
    <row r="20" customFormat="false" ht="12.75" hidden="false" customHeight="false" outlineLevel="0" collapsed="false">
      <c r="A20" s="207" t="n">
        <v>18</v>
      </c>
      <c r="B20" s="210"/>
      <c r="C20" s="211"/>
      <c r="D20" s="213" t="s">
        <v>181</v>
      </c>
      <c r="E20" s="202"/>
      <c r="F20" s="202"/>
      <c r="G20" s="202"/>
      <c r="H20" s="202"/>
      <c r="I20" s="202"/>
      <c r="J20" s="202"/>
      <c r="K20" s="202"/>
      <c r="L20" s="202"/>
      <c r="M20" s="206" t="n">
        <f aca="false">IF(VALUE(B21)=0,0,(B20-B21)*(C20+C21)/2)</f>
        <v>0</v>
      </c>
      <c r="N20" s="206" t="n">
        <f aca="false">IF(VALUE(B21)=0,0,(C21-C20)*((B20^2)+(B20*B21)+(B21^2))/6)</f>
        <v>0</v>
      </c>
      <c r="O20" s="206" t="n">
        <f aca="false">IF(VALUE(B21)=0,0,(B20-B21)*((C20^2)+(C20*C21)+(C21^2))/6)</f>
        <v>0</v>
      </c>
      <c r="P20" s="206" t="n">
        <f aca="false">IF(VALUE(B21)=0,0,(B20-B21)*((C20^3)+((C20^2)*C21)+(C20*(C21^2))+(C21^3))/12)</f>
        <v>0</v>
      </c>
      <c r="Q20" s="206" t="n">
        <f aca="false">IF(VALUE(B21)=0,0,(C21-C20)*((B20^3)+((B20^2)*B21)+(B20*(B21^2))+(B21^3))/12)</f>
        <v>0</v>
      </c>
      <c r="R20" s="206" t="n">
        <f aca="false">IF(VALUE(B21)=0,0,(B20-B21)*(B21*((9*(C21^2))+(6*C20*C21)+(3*(C20^2)))+(B20*((9*(C20^2))+(6*C20*C21)+(3*(C21^2)))))/72)</f>
        <v>0</v>
      </c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</row>
    <row r="21" customFormat="false" ht="12.75" hidden="false" customHeight="false" outlineLevel="0" collapsed="false">
      <c r="A21" s="207" t="n">
        <v>19</v>
      </c>
      <c r="B21" s="210"/>
      <c r="C21" s="211"/>
      <c r="D21" s="213" t="s">
        <v>182</v>
      </c>
      <c r="E21" s="202"/>
      <c r="F21" s="202"/>
      <c r="G21" s="202"/>
      <c r="H21" s="202"/>
      <c r="I21" s="202"/>
      <c r="J21" s="202"/>
      <c r="K21" s="202"/>
      <c r="L21" s="202"/>
      <c r="M21" s="206" t="n">
        <f aca="false">IF(VALUE(B22)=0,0,(B21-B22)*(C21+C22)/2)</f>
        <v>0</v>
      </c>
      <c r="N21" s="206" t="n">
        <f aca="false">IF(VALUE(B22)=0,0,(C22-C21)*((B21^2)+(B21*B22)+(B22^2))/6)</f>
        <v>0</v>
      </c>
      <c r="O21" s="206" t="n">
        <f aca="false">IF(VALUE(B22)=0,0,(B21-B22)*((C21^2)+(C21*C22)+(C22^2))/6)</f>
        <v>0</v>
      </c>
      <c r="P21" s="206" t="n">
        <f aca="false">IF(VALUE(B22)=0,0,(B21-B22)*((C21^3)+((C21^2)*C22)+(C21*(C22^2))+(C22^3))/12)</f>
        <v>0</v>
      </c>
      <c r="Q21" s="206" t="n">
        <f aca="false">IF(VALUE(B22)=0,0,(C22-C21)*((B21^3)+((B21^2)*B22)+(B21*(B22^2))+(B22^3))/12)</f>
        <v>0</v>
      </c>
      <c r="R21" s="206" t="n">
        <f aca="false">IF(VALUE(B22)=0,0,(B21-B22)*(B22*((9*(C22^2))+(6*C21*C22)+(3*(C21^2)))+(B21*((9*(C21^2))+(6*C21*C22)+(3*(C22^2)))))/72)</f>
        <v>0</v>
      </c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</row>
    <row r="22" customFormat="false" ht="13.5" hidden="false" customHeight="false" outlineLevel="0" collapsed="false">
      <c r="A22" s="214" t="n">
        <v>20</v>
      </c>
      <c r="B22" s="215"/>
      <c r="C22" s="216"/>
      <c r="D22" s="202"/>
      <c r="E22" s="202"/>
      <c r="F22" s="202"/>
      <c r="G22" s="202"/>
      <c r="H22" s="202"/>
      <c r="I22" s="202"/>
      <c r="J22" s="202"/>
      <c r="K22" s="202"/>
      <c r="L22" s="206" t="s">
        <v>183</v>
      </c>
      <c r="M22" s="206" t="n">
        <f aca="false">SUM(M3:M21)</f>
        <v>1170</v>
      </c>
      <c r="N22" s="206" t="n">
        <f aca="false">SUM(N3:N21)/M22</f>
        <v>0</v>
      </c>
      <c r="O22" s="206" t="n">
        <f aca="false">SUM(O3:O21)/M22</f>
        <v>11.7307692307692</v>
      </c>
      <c r="P22" s="206" t="n">
        <f aca="false">SUM(P3:P21)</f>
        <v>223590</v>
      </c>
      <c r="Q22" s="206" t="n">
        <f aca="false">SUM(Q3:Q21)</f>
        <v>789750</v>
      </c>
      <c r="R22" s="206" t="n">
        <f aca="false">SUM(R3:R21)</f>
        <v>0</v>
      </c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</row>
    <row r="23" customFormat="false" ht="12.7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</row>
    <row r="24" customFormat="false" ht="12.75" hidden="false" customHeight="false" outlineLevel="0" collapsed="false">
      <c r="A24" s="217" t="s">
        <v>184</v>
      </c>
      <c r="B24" s="218"/>
      <c r="C24" s="219" t="n">
        <f aca="false">COUNT(B3:B22)</f>
        <v>13</v>
      </c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202"/>
    </row>
    <row r="25" customFormat="false" ht="13.5" hidden="false" customHeight="false" outlineLevel="0" collapsed="false">
      <c r="A25" s="5"/>
      <c r="B25" s="5"/>
      <c r="C25" s="5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</row>
    <row r="26" customFormat="false" ht="12.75" hidden="false" customHeight="false" outlineLevel="0" collapsed="false">
      <c r="A26" s="220"/>
      <c r="B26" s="221" t="s">
        <v>185</v>
      </c>
      <c r="C26" s="222"/>
      <c r="D26" s="223" t="s">
        <v>186</v>
      </c>
      <c r="E26" s="224"/>
      <c r="F26" s="224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</row>
    <row r="27" customFormat="false" ht="13.5" hidden="false" customHeight="false" outlineLevel="0" collapsed="false">
      <c r="A27" s="225"/>
      <c r="B27" s="226" t="s">
        <v>187</v>
      </c>
      <c r="C27" s="227"/>
      <c r="D27" s="228" t="s">
        <v>188</v>
      </c>
      <c r="E27" s="224"/>
      <c r="F27" s="224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A27" s="202"/>
      <c r="AB27" s="202"/>
      <c r="AC27" s="202"/>
    </row>
    <row r="28" customFormat="false" ht="15.75" hidden="false" customHeight="false" outlineLevel="0" collapsed="false">
      <c r="A28" s="229"/>
      <c r="B28" s="230" t="s">
        <v>189</v>
      </c>
      <c r="C28" s="231"/>
      <c r="D28" s="232" t="n">
        <v>7</v>
      </c>
      <c r="E28" s="224"/>
      <c r="F28" s="224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B28" s="202"/>
      <c r="AC28" s="202"/>
    </row>
    <row r="29" customFormat="false" ht="16.5" hidden="false" customHeight="false" outlineLevel="0" collapsed="false">
      <c r="A29" s="233"/>
      <c r="B29" s="234" t="s">
        <v>190</v>
      </c>
      <c r="C29" s="235"/>
      <c r="D29" s="236" t="n">
        <v>2</v>
      </c>
      <c r="E29" s="224"/>
      <c r="F29" s="237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</row>
    <row r="30" customFormat="false" ht="15.75" hidden="false" customHeight="false" outlineLevel="0" collapsed="false">
      <c r="A30" s="238"/>
      <c r="B30" s="238"/>
      <c r="C30" s="238"/>
      <c r="D30" s="238"/>
      <c r="E30" s="224"/>
      <c r="F30" s="237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</row>
    <row r="31" customFormat="false" ht="15.75" hidden="false" customHeight="false" outlineLevel="0" collapsed="false">
      <c r="A31" s="238"/>
      <c r="B31" s="238"/>
      <c r="C31" s="238"/>
      <c r="D31" s="238"/>
      <c r="E31" s="224"/>
      <c r="F31" s="237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</row>
    <row r="32" customFormat="false" ht="13.5" hidden="false" customHeight="false" outlineLevel="0" collapsed="false">
      <c r="A32" s="239"/>
      <c r="B32" s="239"/>
      <c r="C32" s="240"/>
      <c r="D32" s="237"/>
      <c r="E32" s="224"/>
      <c r="F32" s="224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B32" s="202"/>
    </row>
    <row r="33" customFormat="false" ht="12.75" hidden="false" customHeight="false" outlineLevel="0" collapsed="false">
      <c r="A33" s="241" t="s">
        <v>191</v>
      </c>
      <c r="B33" s="242"/>
      <c r="C33" s="243"/>
      <c r="D33" s="244" t="n">
        <f aca="false">M22</f>
        <v>1170</v>
      </c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</row>
    <row r="34" customFormat="false" ht="12.75" hidden="false" customHeight="false" outlineLevel="0" collapsed="false">
      <c r="A34" s="245" t="s">
        <v>192</v>
      </c>
      <c r="B34" s="246"/>
      <c r="C34" s="247"/>
      <c r="D34" s="248" t="n">
        <f aca="false">N22</f>
        <v>0</v>
      </c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202"/>
      <c r="AA34" s="202"/>
      <c r="AB34" s="202"/>
    </row>
    <row r="35" customFormat="false" ht="12.75" hidden="false" customHeight="false" outlineLevel="0" collapsed="false">
      <c r="A35" s="245" t="s">
        <v>193</v>
      </c>
      <c r="B35" s="246"/>
      <c r="C35" s="247"/>
      <c r="D35" s="248" t="n">
        <f aca="false">O22</f>
        <v>11.7307692307692</v>
      </c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</row>
    <row r="36" customFormat="false" ht="12.75" hidden="false" customHeight="false" outlineLevel="0" collapsed="false">
      <c r="A36" s="245" t="s">
        <v>194</v>
      </c>
      <c r="B36" s="246"/>
      <c r="C36" s="247"/>
      <c r="D36" s="249" t="n">
        <f aca="false">P22-(M22*(O22^2))</f>
        <v>62585.1923076923</v>
      </c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202"/>
      <c r="AA36" s="202"/>
      <c r="AB36" s="202"/>
    </row>
    <row r="37" customFormat="false" ht="12.75" hidden="false" customHeight="false" outlineLevel="0" collapsed="false">
      <c r="A37" s="245" t="s">
        <v>195</v>
      </c>
      <c r="B37" s="246"/>
      <c r="C37" s="247"/>
      <c r="D37" s="249" t="n">
        <f aca="false">Q22-(M22*(N22^2))</f>
        <v>789750</v>
      </c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202"/>
      <c r="AA37" s="202"/>
      <c r="AB37" s="202"/>
    </row>
    <row r="38" customFormat="false" ht="13.5" hidden="false" customHeight="false" outlineLevel="0" collapsed="false">
      <c r="A38" s="250" t="s">
        <v>196</v>
      </c>
      <c r="B38" s="251"/>
      <c r="C38" s="252"/>
      <c r="D38" s="253" t="n">
        <f aca="false">R22-(M22*N22*O22)</f>
        <v>0</v>
      </c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B38" s="202"/>
    </row>
    <row r="39" customFormat="false" ht="12.75" hidden="false" customHeight="false" outlineLevel="0" collapsed="false">
      <c r="A39" s="254" t="s">
        <v>197</v>
      </c>
      <c r="B39" s="255"/>
      <c r="C39" s="256"/>
      <c r="D39" s="244" t="n">
        <f aca="false">D35-LOOKUP(VALUE(D28),A3:A22,C3:C22)</f>
        <v>-9.26923076923077</v>
      </c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202"/>
      <c r="AA39" s="202"/>
      <c r="AB39" s="202"/>
      <c r="AC39" s="202"/>
    </row>
    <row r="40" customFormat="false" ht="13.5" hidden="false" customHeight="false" outlineLevel="0" collapsed="false">
      <c r="A40" s="257" t="s">
        <v>198</v>
      </c>
      <c r="B40" s="258"/>
      <c r="C40" s="259"/>
      <c r="D40" s="260" t="n">
        <f aca="false">D35-LOOKUP(VALUE(D29),A3:A22,C3:C22)</f>
        <v>11.7307692307692</v>
      </c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202"/>
      <c r="AA40" s="202"/>
      <c r="AB40" s="202"/>
      <c r="AC40" s="202"/>
    </row>
    <row r="41" customFormat="false" ht="15" hidden="false" customHeight="false" outlineLevel="0" collapsed="false">
      <c r="A41" s="261"/>
      <c r="B41" s="261"/>
      <c r="C41" s="261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A41" s="202"/>
      <c r="AB41" s="202"/>
      <c r="AC41" s="202"/>
    </row>
    <row r="42" customFormat="false" ht="12.75" hidden="false" customHeight="false" outlineLevel="0" collapsed="false">
      <c r="A42" s="5"/>
      <c r="B42" s="5"/>
      <c r="C42" s="5"/>
      <c r="D42" s="5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</row>
    <row r="43" customFormat="false" ht="12.75" hidden="false" customHeight="false" outlineLevel="0" collapsed="false">
      <c r="A43" s="5"/>
      <c r="B43" s="5"/>
      <c r="C43" s="5"/>
      <c r="D43" s="5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</row>
    <row r="44" customFormat="false" ht="12.75" hidden="false" customHeight="false" outlineLevel="0" collapsed="false">
      <c r="A44" s="5"/>
      <c r="B44" s="5"/>
      <c r="C44" s="5"/>
      <c r="D44" s="5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</row>
    <row r="45" customFormat="false" ht="12.75" hidden="false" customHeight="false" outlineLevel="0" collapsed="false">
      <c r="A45" s="5"/>
      <c r="B45" s="5"/>
      <c r="C45" s="5"/>
      <c r="D45" s="5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</row>
    <row r="46" customFormat="false" ht="12.7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</row>
    <row r="47" customFormat="false" ht="12.7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</row>
    <row r="48" customFormat="false" ht="12.75" hidden="false" customHeight="false" outlineLevel="0" collapsed="false">
      <c r="A48" s="202"/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</row>
    <row r="49" customFormat="false" ht="12.75" hidden="false" customHeight="false" outlineLevel="0" collapsed="false">
      <c r="A49" s="202"/>
      <c r="B49" s="202"/>
      <c r="C49" s="20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202"/>
      <c r="AA49" s="202"/>
      <c r="AB49" s="202"/>
      <c r="AC49" s="202"/>
    </row>
    <row r="50" customFormat="false" ht="12.75" hidden="false" customHeight="false" outlineLevel="0" collapsed="false">
      <c r="A50" s="202"/>
      <c r="B50" s="202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202"/>
      <c r="AA50" s="202"/>
      <c r="AB50" s="202"/>
      <c r="AC50" s="202"/>
    </row>
    <row r="51" customFormat="false" ht="12.75" hidden="false" customHeight="false" outlineLevel="0" collapsed="false">
      <c r="A51" s="202"/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A51" s="202"/>
      <c r="AB51" s="202"/>
      <c r="AC51" s="202"/>
    </row>
    <row r="52" customFormat="fals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</row>
    <row r="53" customFormat="false" ht="12.75" hidden="false" customHeight="false" outlineLevel="0" collapsed="false">
      <c r="A53" s="202"/>
      <c r="B53" s="202"/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202"/>
      <c r="AC53" s="202"/>
    </row>
    <row r="54" customFormat="false" ht="12.75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</row>
    <row r="55" customFormat="false" ht="12.7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</row>
    <row r="56" customFormat="false" ht="12.7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202"/>
      <c r="AA56" s="202"/>
      <c r="AB56" s="202"/>
      <c r="AC56" s="202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202"/>
      <c r="AA57" s="202"/>
      <c r="AB57" s="202"/>
      <c r="AC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</row>
    <row r="60" customFormat="false" ht="12.75" hidden="false" customHeight="false" outlineLevel="0" collapsed="false">
      <c r="A60" s="202"/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202"/>
      <c r="AA60" s="202"/>
      <c r="AB60" s="202"/>
      <c r="AC60" s="202"/>
    </row>
    <row r="61" customFormat="false" ht="12.75" hidden="false" customHeight="false" outlineLevel="0" collapsed="false">
      <c r="A61" s="202"/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</row>
    <row r="62" customFormat="false" ht="12.75" hidden="false" customHeight="false" outlineLevel="0" collapsed="false">
      <c r="A62" s="202"/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</row>
    <row r="63" customFormat="false" ht="12.75" hidden="false" customHeight="false" outlineLevel="0" collapsed="false">
      <c r="A63" s="202"/>
      <c r="B63" s="202"/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2"/>
      <c r="Z63" s="202"/>
      <c r="AA63" s="202"/>
      <c r="AB63" s="202"/>
      <c r="AC63" s="202"/>
    </row>
    <row r="64" customFormat="false" ht="12.75" hidden="false" customHeight="false" outlineLevel="0" collapsed="false">
      <c r="A64" s="202"/>
      <c r="B64" s="202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</row>
    <row r="65" customFormat="false" ht="12.75" hidden="false" customHeight="false" outlineLevel="0" collapsed="false">
      <c r="A65" s="202"/>
      <c r="B65" s="202"/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</row>
    <row r="66" customFormat="false" ht="12.75" hidden="false" customHeight="false" outlineLevel="0" collapsed="false">
      <c r="A66" s="202"/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</row>
    <row r="67" customFormat="false" ht="12.75" hidden="false" customHeight="false" outlineLevel="0" collapsed="false">
      <c r="A67" s="202"/>
      <c r="B67" s="202"/>
      <c r="C67" s="20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</row>
    <row r="68" customFormat="false" ht="12.75" hidden="false" customHeight="false" outlineLevel="0" collapsed="false">
      <c r="A68" s="202"/>
      <c r="B68" s="202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A68" s="202"/>
      <c r="AB68" s="202"/>
      <c r="AC68" s="202"/>
    </row>
    <row r="69" customFormat="false" ht="12.75" hidden="false" customHeight="false" outlineLevel="0" collapsed="false">
      <c r="A69" s="202"/>
      <c r="B69" s="202"/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</row>
    <row r="70" customFormat="false" ht="12.75" hidden="false" customHeight="false" outlineLevel="0" collapsed="false">
      <c r="A70" s="202"/>
      <c r="B70" s="202"/>
      <c r="C70" s="20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</row>
    <row r="71" customFormat="false" ht="12.75" hidden="false" customHeight="false" outlineLevel="0" collapsed="false">
      <c r="A71" s="202"/>
      <c r="B71" s="202"/>
      <c r="C71" s="20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</row>
    <row r="72" customFormat="false" ht="12.75" hidden="false" customHeight="false" outlineLevel="0" collapsed="false">
      <c r="A72" s="202"/>
      <c r="B72" s="202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</row>
    <row r="73" customFormat="false" ht="12.75" hidden="false" customHeight="false" outlineLevel="0" collapsed="false">
      <c r="A73" s="202"/>
      <c r="B73" s="202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</row>
    <row r="74" customFormat="false" ht="12.75" hidden="false" customHeight="false" outlineLevel="0" collapsed="false">
      <c r="A74" s="202"/>
      <c r="B74" s="202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</row>
    <row r="75" customFormat="false" ht="12.75" hidden="false" customHeight="false" outlineLevel="0" collapsed="false">
      <c r="A75" s="202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2"/>
      <c r="Y75" s="202"/>
      <c r="Z75" s="202"/>
      <c r="AA75" s="202"/>
      <c r="AB75" s="202"/>
      <c r="AC75" s="202"/>
    </row>
    <row r="76" customFormat="false" ht="12.75" hidden="false" customHeight="false" outlineLevel="0" collapsed="false">
      <c r="A76" s="202"/>
      <c r="B76" s="202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2"/>
      <c r="Y76" s="202"/>
      <c r="Z76" s="202"/>
      <c r="AA76" s="202"/>
      <c r="AB76" s="202"/>
      <c r="AC76" s="202"/>
    </row>
    <row r="77" customFormat="false" ht="12.75" hidden="false" customHeight="false" outlineLevel="0" collapsed="false">
      <c r="A77" s="202"/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</row>
    <row r="78" customFormat="false" ht="12.75" hidden="false" customHeight="false" outlineLevel="0" collapsed="false">
      <c r="A78" s="202"/>
      <c r="B78" s="202"/>
      <c r="C78" s="202"/>
      <c r="D78" s="202"/>
      <c r="E78" s="202"/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2"/>
      <c r="Y78" s="202"/>
      <c r="Z78" s="202"/>
      <c r="AA78" s="202"/>
      <c r="AB78" s="202"/>
      <c r="AC78" s="202"/>
    </row>
    <row r="79" customFormat="false" ht="12.75" hidden="false" customHeight="false" outlineLevel="0" collapsed="false">
      <c r="A79" s="202"/>
      <c r="B79" s="202"/>
      <c r="C79" s="202"/>
      <c r="D79" s="202"/>
      <c r="E79" s="202"/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2"/>
      <c r="Z79" s="202"/>
      <c r="AA79" s="202"/>
      <c r="AB79" s="202"/>
      <c r="AC79" s="202"/>
    </row>
    <row r="80" customFormat="false" ht="12.75" hidden="false" customHeight="false" outlineLevel="0" collapsed="false">
      <c r="A80" s="202"/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2"/>
      <c r="Z80" s="202"/>
      <c r="AA80" s="202"/>
      <c r="AB80" s="202"/>
      <c r="AC80" s="202"/>
    </row>
    <row r="81" customFormat="false" ht="12.75" hidden="false" customHeight="false" outlineLevel="0" collapsed="false">
      <c r="A81" s="202"/>
      <c r="B81" s="202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  <c r="Y81" s="202"/>
      <c r="Z81" s="202"/>
      <c r="AA81" s="202"/>
      <c r="AB81" s="202"/>
      <c r="AC81" s="202"/>
    </row>
    <row r="82" customFormat="false" ht="12.75" hidden="false" customHeight="false" outlineLevel="0" collapsed="false">
      <c r="A82" s="202"/>
      <c r="B82" s="202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2"/>
      <c r="Z82" s="202"/>
      <c r="AA82" s="202"/>
      <c r="AB82" s="202"/>
      <c r="AC82" s="202"/>
    </row>
    <row r="83" customFormat="false" ht="12.75" hidden="false" customHeight="false" outlineLevel="0" collapsed="false">
      <c r="A83" s="202"/>
      <c r="B83" s="202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  <c r="Y83" s="202"/>
      <c r="Z83" s="202"/>
      <c r="AA83" s="202"/>
      <c r="AB83" s="202"/>
      <c r="AC83" s="202"/>
    </row>
    <row r="84" customFormat="false" ht="12.75" hidden="false" customHeight="false" outlineLevel="0" collapsed="false">
      <c r="A84" s="202"/>
      <c r="B84" s="202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2"/>
      <c r="Y84" s="202"/>
      <c r="Z84" s="202"/>
      <c r="AA84" s="202"/>
      <c r="AB84" s="202"/>
      <c r="AC84" s="202"/>
    </row>
    <row r="85" customFormat="false" ht="12.75" hidden="false" customHeight="false" outlineLevel="0" collapsed="false">
      <c r="A85" s="202"/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2"/>
      <c r="Z85" s="202"/>
      <c r="AA85" s="202"/>
      <c r="AB85" s="202"/>
      <c r="AC85" s="202"/>
    </row>
    <row r="86" customFormat="false" ht="12.75" hidden="false" customHeight="false" outlineLevel="0" collapsed="false">
      <c r="A86" s="202"/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2"/>
      <c r="Z86" s="202"/>
      <c r="AA86" s="202"/>
      <c r="AB86" s="202"/>
      <c r="AC86" s="202"/>
    </row>
    <row r="87" customFormat="false" ht="12.75" hidden="false" customHeight="false" outlineLevel="0" collapsed="false">
      <c r="A87" s="202"/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</row>
    <row r="88" customFormat="false" ht="12.75" hidden="false" customHeight="false" outlineLevel="0" collapsed="false">
      <c r="A88" s="202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2"/>
      <c r="Z88" s="202"/>
      <c r="AA88" s="202"/>
      <c r="AB88" s="202"/>
      <c r="AC88" s="202"/>
    </row>
    <row r="89" customFormat="false" ht="12.75" hidden="false" customHeight="false" outlineLevel="0" collapsed="false">
      <c r="A89" s="202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  <c r="Z89" s="202"/>
      <c r="AA89" s="202"/>
      <c r="AB89" s="202"/>
      <c r="AC89" s="202"/>
    </row>
    <row r="90" customFormat="false" ht="12.75" hidden="false" customHeight="false" outlineLevel="0" collapsed="false">
      <c r="A90" s="202"/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2"/>
      <c r="Z90" s="202"/>
      <c r="AA90" s="202"/>
      <c r="AB90" s="202"/>
      <c r="AC90" s="202"/>
    </row>
    <row r="91" customFormat="false" ht="12.75" hidden="false" customHeight="false" outlineLevel="0" collapsed="false">
      <c r="A91" s="202"/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2"/>
      <c r="Z91" s="202"/>
      <c r="AA91" s="202"/>
      <c r="AB91" s="202"/>
      <c r="AC91" s="202"/>
    </row>
    <row r="92" customFormat="false" ht="12.75" hidden="false" customHeight="false" outlineLevel="0" collapsed="false">
      <c r="A92" s="202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</row>
    <row r="93" customFormat="false" ht="12.75" hidden="false" customHeight="false" outlineLevel="0" collapsed="false">
      <c r="A93" s="202"/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</row>
    <row r="94" customFormat="false" ht="12.75" hidden="false" customHeight="false" outlineLevel="0" collapsed="false">
      <c r="A94" s="202"/>
      <c r="B94" s="202"/>
      <c r="C94" s="202"/>
      <c r="D94" s="202"/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2"/>
      <c r="Y94" s="202"/>
      <c r="Z94" s="202"/>
      <c r="AA94" s="202"/>
      <c r="AB94" s="202"/>
      <c r="AC94" s="202"/>
    </row>
    <row r="95" customFormat="false" ht="12.75" hidden="false" customHeight="false" outlineLevel="0" collapsed="false">
      <c r="A95" s="202"/>
      <c r="B95" s="202"/>
      <c r="C95" s="202"/>
      <c r="D95" s="202"/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2"/>
      <c r="Y95" s="202"/>
      <c r="Z95" s="202"/>
      <c r="AA95" s="202"/>
      <c r="AB95" s="202"/>
      <c r="AC95" s="202"/>
    </row>
    <row r="96" customFormat="false" ht="12.75" hidden="false" customHeight="false" outlineLevel="0" collapsed="false">
      <c r="A96" s="202"/>
      <c r="B96" s="202"/>
      <c r="C96" s="202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</row>
    <row r="97" customFormat="false" ht="12.75" hidden="false" customHeight="false" outlineLevel="0" collapsed="false">
      <c r="A97" s="202"/>
      <c r="B97" s="202"/>
      <c r="C97" s="202"/>
      <c r="D97" s="202"/>
      <c r="E97" s="202"/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</row>
    <row r="98" customFormat="false" ht="12.75" hidden="false" customHeight="false" outlineLevel="0" collapsed="false">
      <c r="A98" s="202"/>
      <c r="B98" s="202"/>
      <c r="C98" s="202"/>
      <c r="D98" s="202"/>
      <c r="E98" s="202"/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2"/>
      <c r="Y98" s="202"/>
      <c r="Z98" s="202"/>
      <c r="AA98" s="202"/>
      <c r="AB98" s="202"/>
      <c r="AC98" s="202"/>
    </row>
    <row r="99" customFormat="false" ht="12.75" hidden="false" customHeight="false" outlineLevel="0" collapsed="false">
      <c r="A99" s="202"/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2"/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2"/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2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2"/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2"/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2"/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2"/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customFormat="false" ht="12.75" hidden="false" customHeight="false" outlineLevel="0" collapsed="false">
      <c r="A107" s="202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A&amp;C&amp;F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2.75" zeroHeight="false" outlineLevelRow="0" outlineLevelCol="0"/>
  <cols>
    <col collapsed="false" customWidth="true" hidden="false" outlineLevel="0" max="3" min="1" style="200" width="10.7"/>
    <col collapsed="false" customWidth="true" hidden="false" outlineLevel="0" max="4" min="4" style="200" width="16.42"/>
    <col collapsed="false" customWidth="false" hidden="false" outlineLevel="0" max="5" min="5" style="200" width="9.13"/>
    <col collapsed="false" customWidth="true" hidden="false" outlineLevel="0" max="6" min="6" style="200" width="15.85"/>
    <col collapsed="false" customWidth="false" hidden="false" outlineLevel="0" max="257" min="7" style="200" width="9.13"/>
  </cols>
  <sheetData>
    <row r="1" customFormat="false" ht="24" hidden="false" customHeight="false" outlineLevel="0" collapsed="false">
      <c r="A1" s="201" t="s">
        <v>199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</row>
    <row r="2" customFormat="false" ht="16.5" hidden="false" customHeight="false" outlineLevel="0" collapsed="false">
      <c r="A2" s="203" t="s">
        <v>169</v>
      </c>
      <c r="B2" s="204" t="s">
        <v>170</v>
      </c>
      <c r="C2" s="205" t="s">
        <v>171</v>
      </c>
      <c r="D2" s="202"/>
      <c r="E2" s="202"/>
      <c r="F2" s="202"/>
      <c r="G2" s="202"/>
      <c r="H2" s="202"/>
      <c r="I2" s="202"/>
      <c r="J2" s="202"/>
      <c r="K2" s="202"/>
      <c r="L2" s="202"/>
      <c r="M2" s="206" t="s">
        <v>172</v>
      </c>
      <c r="N2" s="206" t="s">
        <v>173</v>
      </c>
      <c r="O2" s="206" t="s">
        <v>174</v>
      </c>
      <c r="P2" s="206" t="s">
        <v>175</v>
      </c>
      <c r="Q2" s="206" t="s">
        <v>176</v>
      </c>
      <c r="R2" s="206" t="s">
        <v>177</v>
      </c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</row>
    <row r="3" customFormat="false" ht="12.75" hidden="false" customHeight="false" outlineLevel="0" collapsed="false">
      <c r="A3" s="207" t="n">
        <v>1</v>
      </c>
      <c r="B3" s="208" t="n">
        <v>-60</v>
      </c>
      <c r="C3" s="209" t="n">
        <v>0</v>
      </c>
      <c r="D3" s="202"/>
      <c r="E3" s="202"/>
      <c r="F3" s="202"/>
      <c r="G3" s="202"/>
      <c r="H3" s="202"/>
      <c r="I3" s="202"/>
      <c r="J3" s="202"/>
      <c r="K3" s="202"/>
      <c r="L3" s="202"/>
      <c r="M3" s="206" t="n">
        <f aca="false">IF(VALUE(B4)=0,0,(B3-B4)*(C3+C4)/2)</f>
        <v>-0</v>
      </c>
      <c r="N3" s="206" t="n">
        <f aca="false">IF(VALUE(B4)=0,0,(C4-C3)*((B3^2)+(B3*B4)+(B4^2))/6)</f>
        <v>0</v>
      </c>
      <c r="O3" s="206" t="n">
        <f aca="false">IF(VALUE(B4)=0,0,(B3-B4)*((C3^2)+(C3*C4)+(C4^2))/6)</f>
        <v>-0</v>
      </c>
      <c r="P3" s="206" t="n">
        <f aca="false">IF(VALUE(B4)=0,0,(B3-B4)*((C3^3)+((C3^2)*C4)+(C3*(C4^2))+(C4^3))/12)</f>
        <v>-0</v>
      </c>
      <c r="Q3" s="206" t="n">
        <f aca="false">IF(VALUE(B4)=0,0,(C4-C3)*((B3^3)+((B3^2)*B4)+(B3*(B4^2))+(B4^3))/12)</f>
        <v>0</v>
      </c>
      <c r="R3" s="206" t="n">
        <f aca="false">IF(VALUE(B4)=0,0,(B3-B4)*(B4*((9*(C4^2))+(6*C3*C4)+(3*(C3^2)))+(B3*((9*(C3^2))+(6*C3*C4)+(3*(C4^2)))))/72)</f>
        <v>-0</v>
      </c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</row>
    <row r="4" customFormat="false" ht="12.75" hidden="false" customHeight="false" outlineLevel="0" collapsed="false">
      <c r="A4" s="207" t="n">
        <v>2</v>
      </c>
      <c r="B4" s="210" t="n">
        <v>60</v>
      </c>
      <c r="C4" s="211" t="n">
        <v>0</v>
      </c>
      <c r="D4" s="202"/>
      <c r="E4" s="202"/>
      <c r="F4" s="202"/>
      <c r="G4" s="202"/>
      <c r="H4" s="202"/>
      <c r="I4" s="202"/>
      <c r="J4" s="202"/>
      <c r="K4" s="202"/>
      <c r="L4" s="202"/>
      <c r="M4" s="206" t="n">
        <f aca="false">IF(VALUE(B5)=0,0,(B4-B5)*(C4+C5)/2)</f>
        <v>0</v>
      </c>
      <c r="N4" s="206" t="n">
        <f aca="false">IF(VALUE(B5)=0,0,(C5-C4)*((B4^2)+(B4*B5)+(B5^2))/6)</f>
        <v>5400</v>
      </c>
      <c r="O4" s="206" t="n">
        <f aca="false">IF(VALUE(B5)=0,0,(B4-B5)*((C4^2)+(C4*C5)+(C5^2))/6)</f>
        <v>0</v>
      </c>
      <c r="P4" s="206" t="n">
        <f aca="false">IF(VALUE(B5)=0,0,(B4-B5)*((C4^3)+((C4^2)*C5)+(C4*(C5^2))+(C5^3))/12)</f>
        <v>0</v>
      </c>
      <c r="Q4" s="206" t="n">
        <f aca="false">IF(VALUE(B5)=0,0,(C5-C4)*((B4^3)+((B4^2)*B5)+(B4*(B5^2))+(B5^3))/12)</f>
        <v>216000</v>
      </c>
      <c r="R4" s="206" t="n">
        <f aca="false">IF(VALUE(B5)=0,0,(B4-B5)*(B5*((9*(C5^2))+(6*C4*C5)+(3*(C4^2)))+(B4*((9*(C4^2))+(6*C4*C5)+(3*(C5^2)))))/72)</f>
        <v>0</v>
      </c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</row>
    <row r="5" customFormat="false" ht="12.75" hidden="false" customHeight="false" outlineLevel="0" collapsed="false">
      <c r="A5" s="207" t="n">
        <v>3</v>
      </c>
      <c r="B5" s="210" t="n">
        <v>60</v>
      </c>
      <c r="C5" s="211" t="n">
        <v>3</v>
      </c>
      <c r="D5" s="202"/>
      <c r="E5" s="202"/>
      <c r="F5" s="202"/>
      <c r="G5" s="202"/>
      <c r="H5" s="202"/>
      <c r="I5" s="202"/>
      <c r="J5" s="202"/>
      <c r="K5" s="202"/>
      <c r="L5" s="202"/>
      <c r="M5" s="206" t="n">
        <f aca="false">IF(VALUE(B6)=0,0,(B5-B6)*(C5+C6)/2)</f>
        <v>135</v>
      </c>
      <c r="N5" s="206" t="n">
        <f aca="false">IF(VALUE(B6)=0,0,(C6-C5)*((B5^2)+(B5*B6)+(B6^2))/6)</f>
        <v>0</v>
      </c>
      <c r="O5" s="206" t="n">
        <f aca="false">IF(VALUE(B6)=0,0,(B5-B6)*((C5^2)+(C5*C6)+(C6^2))/6)</f>
        <v>202.5</v>
      </c>
      <c r="P5" s="206" t="n">
        <f aca="false">IF(VALUE(B6)=0,0,(B5-B6)*((C5^3)+((C5^2)*C6)+(C5*(C6^2))+(C6^3))/12)</f>
        <v>405</v>
      </c>
      <c r="Q5" s="206" t="n">
        <f aca="false">IF(VALUE(B6)=0,0,(C6-C5)*((B5^3)+((B5^2)*B6)+(B5*(B6^2))+(B6^3))/12)</f>
        <v>0</v>
      </c>
      <c r="R5" s="206" t="n">
        <f aca="false">IF(VALUE(B6)=0,0,(B5-B6)*(B6*((9*(C6^2))+(6*C5*C6)+(3*(C5^2)))+(B5*((9*(C5^2))+(6*C5*C6)+(3*(C6^2)))))/72)</f>
        <v>7593.75</v>
      </c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</row>
    <row r="6" customFormat="false" ht="12.75" hidden="false" customHeight="false" outlineLevel="0" collapsed="false">
      <c r="A6" s="207" t="n">
        <v>4</v>
      </c>
      <c r="B6" s="210" t="n">
        <v>15</v>
      </c>
      <c r="C6" s="211" t="n">
        <v>3</v>
      </c>
      <c r="D6" s="202"/>
      <c r="E6" s="202"/>
      <c r="F6" s="202"/>
      <c r="G6" s="202"/>
      <c r="H6" s="202"/>
      <c r="I6" s="202"/>
      <c r="J6" s="202"/>
      <c r="K6" s="202"/>
      <c r="L6" s="202"/>
      <c r="M6" s="206" t="n">
        <f aca="false">IF(VALUE(B7)=0,0,(B6-B7)*(C6+C7)/2)</f>
        <v>0</v>
      </c>
      <c r="N6" s="206" t="n">
        <f aca="false">IF(VALUE(B7)=0,0,(C7-C6)*((B6^2)+(B6*B7)+(B7^2))/6)</f>
        <v>1575</v>
      </c>
      <c r="O6" s="206" t="n">
        <f aca="false">IF(VALUE(B7)=0,0,(B6-B7)*((C6^2)+(C6*C7)+(C7^2))/6)</f>
        <v>0</v>
      </c>
      <c r="P6" s="206" t="n">
        <f aca="false">IF(VALUE(B7)=0,0,(B6-B7)*((C6^3)+((C6^2)*C7)+(C6*(C7^2))+(C7^3))/12)</f>
        <v>0</v>
      </c>
      <c r="Q6" s="206" t="n">
        <f aca="false">IF(VALUE(B7)=0,0,(C7-C6)*((B6^3)+((B6^2)*B7)+(B6*(B7^2))+(B7^3))/12)</f>
        <v>15750</v>
      </c>
      <c r="R6" s="206" t="n">
        <f aca="false">IF(VALUE(B7)=0,0,(B6-B7)*(B7*((9*(C7^2))+(6*C6*C7)+(3*(C6^2)))+(B6*((9*(C6^2))+(6*C6*C7)+(3*(C7^2)))))/72)</f>
        <v>0</v>
      </c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</row>
    <row r="7" customFormat="false" ht="12.75" hidden="false" customHeight="false" outlineLevel="0" collapsed="false">
      <c r="A7" s="207" t="n">
        <v>5</v>
      </c>
      <c r="B7" s="210" t="n">
        <v>15</v>
      </c>
      <c r="C7" s="211" t="n">
        <v>17</v>
      </c>
      <c r="D7" s="202"/>
      <c r="E7" s="202"/>
      <c r="F7" s="202"/>
      <c r="G7" s="202"/>
      <c r="H7" s="202"/>
      <c r="I7" s="202"/>
      <c r="J7" s="202"/>
      <c r="K7" s="202"/>
      <c r="L7" s="202"/>
      <c r="M7" s="206" t="n">
        <f aca="false">IF(VALUE(B8)=0,0,(B7-B8)*(C7+C8)/2)</f>
        <v>-765</v>
      </c>
      <c r="N7" s="206" t="n">
        <f aca="false">IF(VALUE(B8)=0,0,(C8-C7)*((B7^2)+(B7*B8)+(B8^2))/6)</f>
        <v>0</v>
      </c>
      <c r="O7" s="206" t="n">
        <f aca="false">IF(VALUE(B8)=0,0,(B7-B8)*((C7^2)+(C7*C8)+(C8^2))/6)</f>
        <v>-6502.5</v>
      </c>
      <c r="P7" s="206" t="n">
        <f aca="false">IF(VALUE(B8)=0,0,(B7-B8)*((C7^3)+((C7^2)*C8)+(C7*(C8^2))+(C8^3))/12)</f>
        <v>-73695</v>
      </c>
      <c r="Q7" s="206" t="n">
        <f aca="false">IF(VALUE(B8)=0,0,(C8-C7)*((B7^3)+((B7^2)*B8)+(B7*(B8^2))+(B8^3))/12)</f>
        <v>0</v>
      </c>
      <c r="R7" s="206" t="n">
        <f aca="false">IF(VALUE(B8)=0,0,(B7-B8)*(B8*((9*(C8^2))+(6*C7*C8)+(3*(C7^2)))+(B7*((9*(C7^2))+(6*C7*C8)+(3*(C8^2)))))/72)</f>
        <v>-243843.75</v>
      </c>
      <c r="S7" s="202"/>
      <c r="T7" s="202"/>
      <c r="U7" s="202"/>
      <c r="V7" s="202"/>
      <c r="W7" s="202"/>
      <c r="X7" s="202"/>
      <c r="Y7" s="202"/>
      <c r="Z7" s="202"/>
      <c r="AA7" s="202"/>
      <c r="AB7" s="202"/>
      <c r="AC7" s="202"/>
    </row>
    <row r="8" customFormat="false" ht="12.75" hidden="false" customHeight="false" outlineLevel="0" collapsed="false">
      <c r="A8" s="207" t="n">
        <v>6</v>
      </c>
      <c r="B8" s="210" t="n">
        <v>60</v>
      </c>
      <c r="C8" s="211" t="n">
        <v>17</v>
      </c>
      <c r="D8" s="202"/>
      <c r="E8" s="202"/>
      <c r="F8" s="202"/>
      <c r="G8" s="202"/>
      <c r="H8" s="202"/>
      <c r="I8" s="202"/>
      <c r="J8" s="202"/>
      <c r="K8" s="202"/>
      <c r="L8" s="202"/>
      <c r="M8" s="206" t="n">
        <f aca="false">IF(VALUE(B9)=0,0,(B8-B9)*(C8+C9)/2)</f>
        <v>0</v>
      </c>
      <c r="N8" s="206" t="n">
        <f aca="false">IF(VALUE(B9)=0,0,(C9-C8)*((B8^2)+(B8*B9)+(B9^2))/6)</f>
        <v>23400</v>
      </c>
      <c r="O8" s="206" t="n">
        <f aca="false">IF(VALUE(B9)=0,0,(B8-B9)*((C8^2)+(C8*C9)+(C9^2))/6)</f>
        <v>0</v>
      </c>
      <c r="P8" s="206" t="n">
        <f aca="false">IF(VALUE(B9)=0,0,(B8-B9)*((C8^3)+((C8^2)*C9)+(C8*(C9^2))+(C9^3))/12)</f>
        <v>0</v>
      </c>
      <c r="Q8" s="206" t="n">
        <f aca="false">IF(VALUE(B9)=0,0,(C9-C8)*((B8^3)+((B8^2)*B9)+(B8*(B9^2))+(B9^3))/12)</f>
        <v>936000</v>
      </c>
      <c r="R8" s="206" t="n">
        <f aca="false">IF(VALUE(B9)=0,0,(B8-B9)*(B9*((9*(C9^2))+(6*C8*C9)+(3*(C8^2)))+(B8*((9*(C8^2))+(6*C8*C9)+(3*(C9^2)))))/72)</f>
        <v>0</v>
      </c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</row>
    <row r="9" customFormat="false" ht="12.75" hidden="false" customHeight="false" outlineLevel="0" collapsed="false">
      <c r="A9" s="207" t="n">
        <v>7</v>
      </c>
      <c r="B9" s="210" t="n">
        <v>60</v>
      </c>
      <c r="C9" s="211" t="n">
        <v>30</v>
      </c>
      <c r="D9" s="202"/>
      <c r="E9" s="202"/>
      <c r="F9" s="202"/>
      <c r="G9" s="202"/>
      <c r="H9" s="202"/>
      <c r="I9" s="202"/>
      <c r="J9" s="202"/>
      <c r="K9" s="202"/>
      <c r="L9" s="202"/>
      <c r="M9" s="206" t="n">
        <f aca="false">IF(VALUE(B10)=0,0,(B9-B10)*(C9+C10)/2)</f>
        <v>3600</v>
      </c>
      <c r="N9" s="206" t="n">
        <f aca="false">IF(VALUE(B10)=0,0,(C10-C9)*((B9^2)+(B9*B10)+(B10^2))/6)</f>
        <v>0</v>
      </c>
      <c r="O9" s="206" t="n">
        <f aca="false">IF(VALUE(B10)=0,0,(B9-B10)*((C9^2)+(C9*C10)+(C10^2))/6)</f>
        <v>54000</v>
      </c>
      <c r="P9" s="206" t="n">
        <f aca="false">IF(VALUE(B10)=0,0,(B9-B10)*((C9^3)+((C9^2)*C10)+(C9*(C10^2))+(C10^3))/12)</f>
        <v>1080000</v>
      </c>
      <c r="Q9" s="206" t="n">
        <f aca="false">IF(VALUE(B10)=0,0,(C10-C9)*((B9^3)+((B9^2)*B10)+(B9*(B10^2))+(B10^3))/12)</f>
        <v>0</v>
      </c>
      <c r="R9" s="206" t="n">
        <f aca="false">IF(VALUE(B10)=0,0,(B9-B10)*(B10*((9*(C10^2))+(6*C9*C10)+(3*(C9^2)))+(B9*((9*(C9^2))+(6*C9*C10)+(3*(C10^2)))))/72)</f>
        <v>0</v>
      </c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</row>
    <row r="10" customFormat="false" ht="12.75" hidden="false" customHeight="false" outlineLevel="0" collapsed="false">
      <c r="A10" s="207" t="n">
        <v>8</v>
      </c>
      <c r="B10" s="210" t="n">
        <v>-60</v>
      </c>
      <c r="C10" s="211" t="n">
        <v>30</v>
      </c>
      <c r="D10" s="202"/>
      <c r="E10" s="202"/>
      <c r="F10" s="202"/>
      <c r="G10" s="202"/>
      <c r="H10" s="202"/>
      <c r="I10" s="202"/>
      <c r="J10" s="202"/>
      <c r="K10" s="202"/>
      <c r="L10" s="202"/>
      <c r="M10" s="206" t="n">
        <f aca="false">IF(VALUE(B11)=0,0,(B10-B11)*(C10+C11)/2)</f>
        <v>0</v>
      </c>
      <c r="N10" s="206" t="n">
        <f aca="false">IF(VALUE(B11)=0,0,(C11-C10)*((B10^2)+(B10*B11)+(B11^2))/6)</f>
        <v>-23400</v>
      </c>
      <c r="O10" s="206" t="n">
        <f aca="false">IF(VALUE(B11)=0,0,(B10-B11)*((C10^2)+(C10*C11)+(C11^2))/6)</f>
        <v>0</v>
      </c>
      <c r="P10" s="206" t="n">
        <f aca="false">IF(VALUE(B11)=0,0,(B10-B11)*((C10^3)+((C10^2)*C11)+(C10*(C11^2))+(C11^3))/12)</f>
        <v>0</v>
      </c>
      <c r="Q10" s="206" t="n">
        <f aca="false">IF(VALUE(B11)=0,0,(C11-C10)*((B10^3)+((B10^2)*B11)+(B10*(B11^2))+(B11^3))/12)</f>
        <v>936000</v>
      </c>
      <c r="R10" s="206" t="n">
        <f aca="false">IF(VALUE(B11)=0,0,(B10-B11)*(B11*((9*(C11^2))+(6*C10*C11)+(3*(C10^2)))+(B10*((9*(C10^2))+(6*C10*C11)+(3*(C11^2)))))/72)</f>
        <v>-0</v>
      </c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</row>
    <row r="11" customFormat="false" ht="12.75" hidden="false" customHeight="false" outlineLevel="0" collapsed="false">
      <c r="A11" s="207" t="n">
        <v>9</v>
      </c>
      <c r="B11" s="210" t="n">
        <v>-60</v>
      </c>
      <c r="C11" s="211" t="n">
        <v>17</v>
      </c>
      <c r="D11" s="202"/>
      <c r="E11" s="202"/>
      <c r="F11" s="202"/>
      <c r="G11" s="202"/>
      <c r="H11" s="202"/>
      <c r="I11" s="202"/>
      <c r="J11" s="202"/>
      <c r="K11" s="202"/>
      <c r="L11" s="202"/>
      <c r="M11" s="206" t="n">
        <f aca="false">IF(VALUE(B12)=0,0,(B11-B12)*(C11+C12)/2)</f>
        <v>-765</v>
      </c>
      <c r="N11" s="206" t="n">
        <f aca="false">IF(VALUE(B12)=0,0,(C12-C11)*((B11^2)+(B11*B12)+(B12^2))/6)</f>
        <v>0</v>
      </c>
      <c r="O11" s="206" t="n">
        <f aca="false">IF(VALUE(B12)=0,0,(B11-B12)*((C11^2)+(C11*C12)+(C12^2))/6)</f>
        <v>-6502.5</v>
      </c>
      <c r="P11" s="206" t="n">
        <f aca="false">IF(VALUE(B12)=0,0,(B11-B12)*((C11^3)+((C11^2)*C12)+(C11*(C12^2))+(C12^3))/12)</f>
        <v>-73695</v>
      </c>
      <c r="Q11" s="206" t="n">
        <f aca="false">IF(VALUE(B12)=0,0,(C12-C11)*((B11^3)+((B11^2)*B12)+(B11*(B12^2))+(B12^3))/12)</f>
        <v>-0</v>
      </c>
      <c r="R11" s="206" t="n">
        <f aca="false">IF(VALUE(B12)=0,0,(B11-B12)*(B12*((9*(C12^2))+(6*C11*C12)+(3*(C11^2)))+(B11*((9*(C11^2))+(6*C11*C12)+(3*(C12^2)))))/72)</f>
        <v>243843.75</v>
      </c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</row>
    <row r="12" customFormat="false" ht="12.75" hidden="false" customHeight="false" outlineLevel="0" collapsed="false">
      <c r="A12" s="207" t="n">
        <v>10</v>
      </c>
      <c r="B12" s="210" t="n">
        <v>-15</v>
      </c>
      <c r="C12" s="211" t="n">
        <v>17</v>
      </c>
      <c r="D12" s="202"/>
      <c r="E12" s="202"/>
      <c r="F12" s="202"/>
      <c r="G12" s="202"/>
      <c r="H12" s="202"/>
      <c r="I12" s="202"/>
      <c r="J12" s="202"/>
      <c r="K12" s="202"/>
      <c r="L12" s="202"/>
      <c r="M12" s="206" t="n">
        <f aca="false">IF(VALUE(B13)=0,0,(B12-B13)*(C12+C13)/2)</f>
        <v>0</v>
      </c>
      <c r="N12" s="206" t="n">
        <f aca="false">IF(VALUE(B13)=0,0,(C13-C12)*((B12^2)+(B12*B13)+(B13^2))/6)</f>
        <v>-1575</v>
      </c>
      <c r="O12" s="206" t="n">
        <f aca="false">IF(VALUE(B13)=0,0,(B12-B13)*((C12^2)+(C12*C13)+(C13^2))/6)</f>
        <v>0</v>
      </c>
      <c r="P12" s="206" t="n">
        <f aca="false">IF(VALUE(B13)=0,0,(B12-B13)*((C12^3)+((C12^2)*C13)+(C12*(C13^2))+(C13^3))/12)</f>
        <v>0</v>
      </c>
      <c r="Q12" s="206" t="n">
        <f aca="false">IF(VALUE(B13)=0,0,(C13-C12)*((B12^3)+((B12^2)*B13)+(B12*(B13^2))+(B13^3))/12)</f>
        <v>15750</v>
      </c>
      <c r="R12" s="206" t="n">
        <f aca="false">IF(VALUE(B13)=0,0,(B12-B13)*(B13*((9*(C13^2))+(6*C12*C13)+(3*(C12^2)))+(B12*((9*(C12^2))+(6*C12*C13)+(3*(C13^2)))))/72)</f>
        <v>-0</v>
      </c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</row>
    <row r="13" customFormat="false" ht="12.75" hidden="false" customHeight="false" outlineLevel="0" collapsed="false">
      <c r="A13" s="207" t="n">
        <v>11</v>
      </c>
      <c r="B13" s="210" t="n">
        <v>-15</v>
      </c>
      <c r="C13" s="211" t="n">
        <v>3</v>
      </c>
      <c r="D13" s="202"/>
      <c r="E13" s="202"/>
      <c r="F13" s="202"/>
      <c r="G13" s="202"/>
      <c r="H13" s="202"/>
      <c r="I13" s="202"/>
      <c r="J13" s="202"/>
      <c r="K13" s="202"/>
      <c r="L13" s="202"/>
      <c r="M13" s="206" t="n">
        <f aca="false">IF(VALUE(B14)=0,0,(B13-B14)*(C13+C14)/2)</f>
        <v>135</v>
      </c>
      <c r="N13" s="206" t="n">
        <f aca="false">IF(VALUE(B14)=0,0,(C14-C13)*((B13^2)+(B13*B14)+(B14^2))/6)</f>
        <v>0</v>
      </c>
      <c r="O13" s="206" t="n">
        <f aca="false">IF(VALUE(B14)=0,0,(B13-B14)*((C13^2)+(C13*C14)+(C14^2))/6)</f>
        <v>202.5</v>
      </c>
      <c r="P13" s="206" t="n">
        <f aca="false">IF(VALUE(B14)=0,0,(B13-B14)*((C13^3)+((C13^2)*C14)+(C13*(C14^2))+(C14^3))/12)</f>
        <v>405</v>
      </c>
      <c r="Q13" s="206" t="n">
        <f aca="false">IF(VALUE(B14)=0,0,(C14-C13)*((B13^3)+((B13^2)*B14)+(B13*(B14^2))+(B14^3))/12)</f>
        <v>-0</v>
      </c>
      <c r="R13" s="206" t="n">
        <f aca="false">IF(VALUE(B14)=0,0,(B13-B14)*(B14*((9*(C14^2))+(6*C13*C14)+(3*(C13^2)))+(B13*((9*(C13^2))+(6*C13*C14)+(3*(C14^2)))))/72)</f>
        <v>-7593.75</v>
      </c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</row>
    <row r="14" customFormat="false" ht="12.75" hidden="false" customHeight="false" outlineLevel="0" collapsed="false">
      <c r="A14" s="207" t="n">
        <v>12</v>
      </c>
      <c r="B14" s="210" t="n">
        <v>-60</v>
      </c>
      <c r="C14" s="211" t="n">
        <v>3</v>
      </c>
      <c r="D14" s="202"/>
      <c r="E14" s="202"/>
      <c r="F14" s="202"/>
      <c r="G14" s="202"/>
      <c r="H14" s="202"/>
      <c r="I14" s="202"/>
      <c r="J14" s="202"/>
      <c r="K14" s="202"/>
      <c r="L14" s="202"/>
      <c r="M14" s="206" t="n">
        <f aca="false">IF(VALUE(B15)=0,0,(B14-B15)*(C14+C15)/2)</f>
        <v>0</v>
      </c>
      <c r="N14" s="206" t="n">
        <f aca="false">IF(VALUE(B15)=0,0,(C15-C14)*((B14^2)+(B14*B15)+(B15^2))/6)</f>
        <v>-5400</v>
      </c>
      <c r="O14" s="206" t="n">
        <f aca="false">IF(VALUE(B15)=0,0,(B14-B15)*((C14^2)+(C14*C15)+(C15^2))/6)</f>
        <v>0</v>
      </c>
      <c r="P14" s="206" t="n">
        <f aca="false">IF(VALUE(B15)=0,0,(B14-B15)*((C14^3)+((C14^2)*C15)+(C14*(C15^2))+(C15^3))/12)</f>
        <v>0</v>
      </c>
      <c r="Q14" s="206" t="n">
        <f aca="false">IF(VALUE(B15)=0,0,(C15-C14)*((B14^3)+((B14^2)*B15)+(B14*(B15^2))+(B15^3))/12)</f>
        <v>216000</v>
      </c>
      <c r="R14" s="206" t="n">
        <f aca="false">IF(VALUE(B15)=0,0,(B14-B15)*(B15*((9*(C15^2))+(6*C14*C15)+(3*(C14^2)))+(B14*((9*(C14^2))+(6*C14*C15)+(3*(C15^2)))))/72)</f>
        <v>-0</v>
      </c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</row>
    <row r="15" customFormat="false" ht="12.75" hidden="false" customHeight="false" outlineLevel="0" collapsed="false">
      <c r="A15" s="207" t="n">
        <v>13</v>
      </c>
      <c r="B15" s="210" t="n">
        <v>-60</v>
      </c>
      <c r="C15" s="211" t="n">
        <v>0</v>
      </c>
      <c r="D15" s="202"/>
      <c r="E15" s="202"/>
      <c r="F15" s="202"/>
      <c r="G15" s="202"/>
      <c r="H15" s="202"/>
      <c r="I15" s="202"/>
      <c r="J15" s="202"/>
      <c r="K15" s="202"/>
      <c r="L15" s="202"/>
      <c r="M15" s="206" t="n">
        <f aca="false">IF(VALUE(B16)=0,0,(B15-B16)*(C15+C16)/2)</f>
        <v>0</v>
      </c>
      <c r="N15" s="206" t="n">
        <f aca="false">IF(VALUE(B16)=0,0,(C16-C15)*((B15^2)+(B15*B16)+(B16^2))/6)</f>
        <v>0</v>
      </c>
      <c r="O15" s="206" t="n">
        <f aca="false">IF(VALUE(B16)=0,0,(B15-B16)*((C15^2)+(C15*C16)+(C16^2))/6)</f>
        <v>0</v>
      </c>
      <c r="P15" s="206" t="n">
        <f aca="false">IF(VALUE(B16)=0,0,(B15-B16)*((C15^3)+((C15^2)*C16)+(C15*(C16^2))+(C16^3))/12)</f>
        <v>0</v>
      </c>
      <c r="Q15" s="206" t="n">
        <f aca="false">IF(VALUE(B16)=0,0,(C16-C15)*((B15^3)+((B15^2)*B16)+(B15*(B16^2))+(B16^3))/12)</f>
        <v>0</v>
      </c>
      <c r="R15" s="206" t="n">
        <f aca="false">IF(VALUE(B16)=0,0,(B15-B16)*(B16*((9*(C16^2))+(6*C15*C16)+(3*(C15^2)))+(B15*((9*(C15^2))+(6*C15*C16)+(3*(C16^2)))))/72)</f>
        <v>0</v>
      </c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</row>
    <row r="16" customFormat="false" ht="12.75" hidden="false" customHeight="false" outlineLevel="0" collapsed="false">
      <c r="A16" s="207" t="n">
        <v>14</v>
      </c>
      <c r="B16" s="210"/>
      <c r="C16" s="211"/>
      <c r="D16" s="202"/>
      <c r="E16" s="202"/>
      <c r="F16" s="202"/>
      <c r="G16" s="202"/>
      <c r="H16" s="202"/>
      <c r="I16" s="202"/>
      <c r="J16" s="202"/>
      <c r="K16" s="202"/>
      <c r="L16" s="202"/>
      <c r="M16" s="206" t="n">
        <f aca="false">IF(VALUE(B17)=0,0,(B16-B17)*(C16+C17)/2)</f>
        <v>0</v>
      </c>
      <c r="N16" s="206" t="n">
        <f aca="false">IF(VALUE(B17)=0,0,(C17-C16)*((B16^2)+(B16*B17)+(B17^2))/6)</f>
        <v>0</v>
      </c>
      <c r="O16" s="206" t="n">
        <f aca="false">IF(VALUE(B17)=0,0,(B16-B17)*((C16^2)+(C16*C17)+(C17^2))/6)</f>
        <v>0</v>
      </c>
      <c r="P16" s="206" t="n">
        <f aca="false">IF(VALUE(B17)=0,0,(B16-B17)*((C16^3)+((C16^2)*C17)+(C16*(C17^2))+(C17^3))/12)</f>
        <v>0</v>
      </c>
      <c r="Q16" s="206" t="n">
        <f aca="false">IF(VALUE(B17)=0,0,(C17-C16)*((B16^3)+((B16^2)*B17)+(B16*(B17^2))+(B17^3))/12)</f>
        <v>0</v>
      </c>
      <c r="R16" s="206" t="n">
        <f aca="false">IF(VALUE(B17)=0,0,(B16-B17)*(B17*((9*(C17^2))+(6*C16*C17)+(3*(C16^2)))+(B16*((9*(C16^2))+(6*C16*C17)+(3*(C17^2)))))/72)</f>
        <v>0</v>
      </c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</row>
    <row r="17" customFormat="false" ht="12.75" hidden="false" customHeight="false" outlineLevel="0" collapsed="false">
      <c r="A17" s="207" t="n">
        <v>15</v>
      </c>
      <c r="B17" s="210"/>
      <c r="C17" s="211"/>
      <c r="D17" s="212" t="s">
        <v>178</v>
      </c>
      <c r="E17" s="5"/>
      <c r="F17" s="202"/>
      <c r="G17" s="202"/>
      <c r="H17" s="202"/>
      <c r="I17" s="202"/>
      <c r="J17" s="202"/>
      <c r="K17" s="202"/>
      <c r="L17" s="202"/>
      <c r="M17" s="206" t="n">
        <f aca="false">IF(VALUE(B18)=0,0,(B17-B18)*(C17+C18)/2)</f>
        <v>0</v>
      </c>
      <c r="N17" s="206" t="n">
        <f aca="false">IF(VALUE(B18)=0,0,(C18-C17)*((B17^2)+(B17*B18)+(B18^2))/6)</f>
        <v>0</v>
      </c>
      <c r="O17" s="206" t="n">
        <f aca="false">IF(VALUE(B18)=0,0,(B17-B18)*((C17^2)+(C17*C18)+(C18^2))/6)</f>
        <v>0</v>
      </c>
      <c r="P17" s="206" t="n">
        <f aca="false">IF(VALUE(B18)=0,0,(B17-B18)*((C17^3)+((C17^2)*C18)+(C17*(C18^2))+(C18^3))/12)</f>
        <v>0</v>
      </c>
      <c r="Q17" s="206" t="n">
        <f aca="false">IF(VALUE(B18)=0,0,(C18-C17)*((B17^3)+((B17^2)*B18)+(B17*(B18^2))+(B18^3))/12)</f>
        <v>0</v>
      </c>
      <c r="R17" s="206" t="n">
        <f aca="false">IF(VALUE(B18)=0,0,(B17-B18)*(B18*((9*(C18^2))+(6*C17*C18)+(3*(C17^2)))+(B17*((9*(C17^2))+(6*C17*C18)+(3*(C18^2)))))/72)</f>
        <v>0</v>
      </c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</row>
    <row r="18" customFormat="false" ht="12.75" hidden="false" customHeight="false" outlineLevel="0" collapsed="false">
      <c r="A18" s="207" t="n">
        <v>16</v>
      </c>
      <c r="B18" s="210"/>
      <c r="C18" s="211"/>
      <c r="D18" s="213" t="s">
        <v>179</v>
      </c>
      <c r="E18" s="5"/>
      <c r="F18" s="202"/>
      <c r="G18" s="202"/>
      <c r="H18" s="202"/>
      <c r="I18" s="202"/>
      <c r="J18" s="202"/>
      <c r="K18" s="202"/>
      <c r="L18" s="202"/>
      <c r="M18" s="206" t="n">
        <f aca="false">IF(VALUE(B19)=0,0,(B18-B19)*(C18+C19)/2)</f>
        <v>0</v>
      </c>
      <c r="N18" s="206" t="n">
        <f aca="false">IF(VALUE(B19)=0,0,(C19-C18)*((B18^2)+(B18*B19)+(B19^2))/6)</f>
        <v>0</v>
      </c>
      <c r="O18" s="206" t="n">
        <f aca="false">IF(VALUE(B19)=0,0,(B18-B19)*((C18^2)+(C18*C19)+(C19^2))/6)</f>
        <v>0</v>
      </c>
      <c r="P18" s="206" t="n">
        <f aca="false">IF(VALUE(B19)=0,0,(B18-B19)*((C18^3)+((C18^2)*C19)+(C18*(C19^2))+(C19^3))/12)</f>
        <v>0</v>
      </c>
      <c r="Q18" s="206" t="n">
        <f aca="false">IF(VALUE(B19)=0,0,(C19-C18)*((B18^3)+((B18^2)*B19)+(B18*(B19^2))+(B19^3))/12)</f>
        <v>0</v>
      </c>
      <c r="R18" s="206" t="n">
        <f aca="false">IF(VALUE(B19)=0,0,(B18-B19)*(B19*((9*(C19^2))+(6*C18*C19)+(3*(C18^2)))+(B18*((9*(C18^2))+(6*C18*C19)+(3*(C19^2)))))/72)</f>
        <v>0</v>
      </c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</row>
    <row r="19" customFormat="false" ht="12.75" hidden="false" customHeight="false" outlineLevel="0" collapsed="false">
      <c r="A19" s="207" t="n">
        <v>17</v>
      </c>
      <c r="B19" s="210"/>
      <c r="C19" s="211"/>
      <c r="D19" s="213" t="s">
        <v>180</v>
      </c>
      <c r="E19" s="202"/>
      <c r="F19" s="202"/>
      <c r="G19" s="202"/>
      <c r="H19" s="202"/>
      <c r="I19" s="202"/>
      <c r="J19" s="202"/>
      <c r="K19" s="202"/>
      <c r="L19" s="202"/>
      <c r="M19" s="206" t="n">
        <f aca="false">IF(VALUE(B20)=0,0,(B19-B20)*(C19+C20)/2)</f>
        <v>0</v>
      </c>
      <c r="N19" s="206" t="n">
        <f aca="false">IF(VALUE(B20)=0,0,(C20-C19)*((B19^2)+(B19*B20)+(B20^2))/6)</f>
        <v>0</v>
      </c>
      <c r="O19" s="206" t="n">
        <f aca="false">IF(VALUE(B20)=0,0,(B19-B20)*((C19^2)+(C19*C20)+(C20^2))/6)</f>
        <v>0</v>
      </c>
      <c r="P19" s="206" t="n">
        <f aca="false">IF(VALUE(B20)=0,0,(B19-B20)*((C19^3)+((C19^2)*C20)+(C19*(C20^2))+(C20^3))/12)</f>
        <v>0</v>
      </c>
      <c r="Q19" s="206" t="n">
        <f aca="false">IF(VALUE(B20)=0,0,(C20-C19)*((B19^3)+((B19^2)*B20)+(B19*(B20^2))+(B20^3))/12)</f>
        <v>0</v>
      </c>
      <c r="R19" s="206" t="n">
        <f aca="false">IF(VALUE(B20)=0,0,(B19-B20)*(B20*((9*(C20^2))+(6*C19*C20)+(3*(C19^2)))+(B19*((9*(C19^2))+(6*C19*C20)+(3*(C20^2)))))/72)</f>
        <v>0</v>
      </c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</row>
    <row r="20" customFormat="false" ht="12.75" hidden="false" customHeight="false" outlineLevel="0" collapsed="false">
      <c r="A20" s="207" t="n">
        <v>18</v>
      </c>
      <c r="B20" s="210"/>
      <c r="C20" s="211"/>
      <c r="D20" s="213" t="s">
        <v>181</v>
      </c>
      <c r="E20" s="202"/>
      <c r="F20" s="202"/>
      <c r="G20" s="202"/>
      <c r="H20" s="202"/>
      <c r="I20" s="202"/>
      <c r="J20" s="202"/>
      <c r="K20" s="202"/>
      <c r="L20" s="202"/>
      <c r="M20" s="206" t="n">
        <f aca="false">IF(VALUE(B21)=0,0,(B20-B21)*(C20+C21)/2)</f>
        <v>0</v>
      </c>
      <c r="N20" s="206" t="n">
        <f aca="false">IF(VALUE(B21)=0,0,(C21-C20)*((B20^2)+(B20*B21)+(B21^2))/6)</f>
        <v>0</v>
      </c>
      <c r="O20" s="206" t="n">
        <f aca="false">IF(VALUE(B21)=0,0,(B20-B21)*((C20^2)+(C20*C21)+(C21^2))/6)</f>
        <v>0</v>
      </c>
      <c r="P20" s="206" t="n">
        <f aca="false">IF(VALUE(B21)=0,0,(B20-B21)*((C20^3)+((C20^2)*C21)+(C20*(C21^2))+(C21^3))/12)</f>
        <v>0</v>
      </c>
      <c r="Q20" s="206" t="n">
        <f aca="false">IF(VALUE(B21)=0,0,(C21-C20)*((B20^3)+((B20^2)*B21)+(B20*(B21^2))+(B21^3))/12)</f>
        <v>0</v>
      </c>
      <c r="R20" s="206" t="n">
        <f aca="false">IF(VALUE(B21)=0,0,(B20-B21)*(B21*((9*(C21^2))+(6*C20*C21)+(3*(C20^2)))+(B20*((9*(C20^2))+(6*C20*C21)+(3*(C21^2)))))/72)</f>
        <v>0</v>
      </c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</row>
    <row r="21" customFormat="false" ht="12.75" hidden="false" customHeight="false" outlineLevel="0" collapsed="false">
      <c r="A21" s="207" t="n">
        <v>19</v>
      </c>
      <c r="B21" s="210"/>
      <c r="C21" s="211"/>
      <c r="D21" s="213" t="s">
        <v>182</v>
      </c>
      <c r="E21" s="202"/>
      <c r="F21" s="202"/>
      <c r="G21" s="202"/>
      <c r="H21" s="202"/>
      <c r="I21" s="202"/>
      <c r="J21" s="202"/>
      <c r="K21" s="202"/>
      <c r="L21" s="202"/>
      <c r="M21" s="206" t="n">
        <f aca="false">IF(VALUE(B22)=0,0,(B21-B22)*(C21+C22)/2)</f>
        <v>0</v>
      </c>
      <c r="N21" s="206" t="n">
        <f aca="false">IF(VALUE(B22)=0,0,(C22-C21)*((B21^2)+(B21*B22)+(B22^2))/6)</f>
        <v>0</v>
      </c>
      <c r="O21" s="206" t="n">
        <f aca="false">IF(VALUE(B22)=0,0,(B21-B22)*((C21^2)+(C21*C22)+(C22^2))/6)</f>
        <v>0</v>
      </c>
      <c r="P21" s="206" t="n">
        <f aca="false">IF(VALUE(B22)=0,0,(B21-B22)*((C21^3)+((C21^2)*C22)+(C21*(C22^2))+(C22^3))/12)</f>
        <v>0</v>
      </c>
      <c r="Q21" s="206" t="n">
        <f aca="false">IF(VALUE(B22)=0,0,(C22-C21)*((B21^3)+((B21^2)*B22)+(B21*(B22^2))+(B22^3))/12)</f>
        <v>0</v>
      </c>
      <c r="R21" s="206" t="n">
        <f aca="false">IF(VALUE(B22)=0,0,(B21-B22)*(B22*((9*(C22^2))+(6*C21*C22)+(3*(C21^2)))+(B21*((9*(C21^2))+(6*C21*C22)+(3*(C22^2)))))/72)</f>
        <v>0</v>
      </c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</row>
    <row r="22" customFormat="false" ht="13.5" hidden="false" customHeight="false" outlineLevel="0" collapsed="false">
      <c r="A22" s="214" t="n">
        <v>20</v>
      </c>
      <c r="B22" s="215"/>
      <c r="C22" s="216"/>
      <c r="D22" s="202"/>
      <c r="E22" s="202"/>
      <c r="F22" s="202"/>
      <c r="G22" s="202"/>
      <c r="H22" s="202"/>
      <c r="I22" s="202"/>
      <c r="J22" s="202"/>
      <c r="K22" s="202"/>
      <c r="L22" s="206" t="s">
        <v>183</v>
      </c>
      <c r="M22" s="206" t="n">
        <f aca="false">SUM(M3:M21)</f>
        <v>2340</v>
      </c>
      <c r="N22" s="206" t="n">
        <f aca="false">SUM(N3:N21)/M22</f>
        <v>0</v>
      </c>
      <c r="O22" s="206" t="n">
        <f aca="false">SUM(O3:O21)/M22</f>
        <v>17.6923076923077</v>
      </c>
      <c r="P22" s="206" t="n">
        <f aca="false">SUM(P3:P21)</f>
        <v>933420</v>
      </c>
      <c r="Q22" s="206" t="n">
        <f aca="false">SUM(Q3:Q21)</f>
        <v>2335500</v>
      </c>
      <c r="R22" s="206" t="n">
        <f aca="false">SUM(R3:R21)</f>
        <v>0</v>
      </c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</row>
    <row r="23" customFormat="false" ht="12.7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</row>
    <row r="24" customFormat="false" ht="12.75" hidden="false" customHeight="false" outlineLevel="0" collapsed="false">
      <c r="A24" s="217" t="s">
        <v>184</v>
      </c>
      <c r="B24" s="218"/>
      <c r="C24" s="219" t="n">
        <f aca="false">COUNT(B3:B22)</f>
        <v>13</v>
      </c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202"/>
    </row>
    <row r="25" customFormat="false" ht="13.5" hidden="false" customHeight="false" outlineLevel="0" collapsed="false">
      <c r="A25" s="5"/>
      <c r="B25" s="5"/>
      <c r="C25" s="5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</row>
    <row r="26" customFormat="false" ht="12.75" hidden="false" customHeight="false" outlineLevel="0" collapsed="false">
      <c r="A26" s="220"/>
      <c r="B26" s="221" t="s">
        <v>185</v>
      </c>
      <c r="C26" s="222"/>
      <c r="D26" s="223" t="s">
        <v>186</v>
      </c>
      <c r="E26" s="224"/>
      <c r="F26" s="224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</row>
    <row r="27" customFormat="false" ht="13.5" hidden="false" customHeight="false" outlineLevel="0" collapsed="false">
      <c r="A27" s="225"/>
      <c r="B27" s="226" t="s">
        <v>200</v>
      </c>
      <c r="C27" s="227"/>
      <c r="D27" s="228" t="s">
        <v>188</v>
      </c>
      <c r="E27" s="224"/>
      <c r="F27" s="224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A27" s="202"/>
      <c r="AB27" s="202"/>
      <c r="AC27" s="202"/>
    </row>
    <row r="28" customFormat="false" ht="15.75" hidden="false" customHeight="false" outlineLevel="0" collapsed="false">
      <c r="A28" s="262"/>
      <c r="B28" s="263" t="s">
        <v>201</v>
      </c>
      <c r="C28" s="264"/>
      <c r="D28" s="265" t="n">
        <v>5</v>
      </c>
      <c r="E28" s="224"/>
      <c r="F28" s="224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B28" s="202"/>
      <c r="AC28" s="202"/>
    </row>
    <row r="29" customFormat="false" ht="15.75" hidden="false" customHeight="false" outlineLevel="0" collapsed="false">
      <c r="A29" s="266"/>
      <c r="B29" s="263" t="s">
        <v>202</v>
      </c>
      <c r="C29" s="267"/>
      <c r="D29" s="268" t="n">
        <v>2</v>
      </c>
      <c r="E29" s="224"/>
      <c r="F29" s="224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</row>
    <row r="30" customFormat="false" ht="15.75" hidden="false" customHeight="false" outlineLevel="0" collapsed="false">
      <c r="A30" s="269"/>
      <c r="B30" s="263" t="s">
        <v>203</v>
      </c>
      <c r="C30" s="270"/>
      <c r="D30" s="268" t="n">
        <v>7</v>
      </c>
      <c r="E30" s="224"/>
      <c r="F30" s="224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</row>
    <row r="31" customFormat="false" ht="16.5" hidden="false" customHeight="false" outlineLevel="0" collapsed="false">
      <c r="A31" s="233"/>
      <c r="B31" s="234" t="s">
        <v>204</v>
      </c>
      <c r="C31" s="235"/>
      <c r="D31" s="236" t="n">
        <v>6</v>
      </c>
      <c r="E31" s="224"/>
      <c r="F31" s="237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</row>
    <row r="32" customFormat="false" ht="15.75" hidden="false" customHeight="false" outlineLevel="0" collapsed="false">
      <c r="A32" s="238"/>
      <c r="B32" s="238"/>
      <c r="C32" s="238"/>
      <c r="D32" s="238"/>
      <c r="E32" s="224"/>
      <c r="F32" s="237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B32" s="202"/>
      <c r="AC32" s="202"/>
    </row>
    <row r="33" customFormat="false" ht="15.75" hidden="false" customHeight="false" outlineLevel="0" collapsed="false">
      <c r="A33" s="238"/>
      <c r="B33" s="238"/>
      <c r="C33" s="238"/>
      <c r="D33" s="238"/>
      <c r="E33" s="224"/>
      <c r="F33" s="237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2"/>
    </row>
    <row r="34" customFormat="false" ht="13.5" hidden="false" customHeight="false" outlineLevel="0" collapsed="false">
      <c r="A34" s="239"/>
      <c r="B34" s="239"/>
      <c r="C34" s="240"/>
      <c r="D34" s="237"/>
      <c r="E34" s="224"/>
      <c r="F34" s="224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202"/>
      <c r="AA34" s="202"/>
      <c r="AB34" s="202"/>
    </row>
    <row r="35" customFormat="false" ht="12.75" hidden="false" customHeight="false" outlineLevel="0" collapsed="false">
      <c r="A35" s="241" t="s">
        <v>191</v>
      </c>
      <c r="B35" s="242"/>
      <c r="C35" s="243"/>
      <c r="D35" s="244" t="n">
        <f aca="false">M22</f>
        <v>2340</v>
      </c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</row>
    <row r="36" customFormat="false" ht="12.75" hidden="false" customHeight="false" outlineLevel="0" collapsed="false">
      <c r="A36" s="245" t="s">
        <v>192</v>
      </c>
      <c r="B36" s="246"/>
      <c r="C36" s="247"/>
      <c r="D36" s="248" t="n">
        <f aca="false">N22</f>
        <v>0</v>
      </c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202"/>
      <c r="AA36" s="202"/>
      <c r="AB36" s="202"/>
    </row>
    <row r="37" customFormat="false" ht="12.75" hidden="false" customHeight="false" outlineLevel="0" collapsed="false">
      <c r="A37" s="245" t="s">
        <v>193</v>
      </c>
      <c r="B37" s="246"/>
      <c r="C37" s="247"/>
      <c r="D37" s="248" t="n">
        <f aca="false">O22</f>
        <v>17.6923076923077</v>
      </c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202"/>
      <c r="AA37" s="202"/>
      <c r="AB37" s="202"/>
    </row>
    <row r="38" customFormat="false" ht="12.75" hidden="false" customHeight="false" outlineLevel="0" collapsed="false">
      <c r="A38" s="245" t="s">
        <v>194</v>
      </c>
      <c r="B38" s="246"/>
      <c r="C38" s="247"/>
      <c r="D38" s="249" t="n">
        <f aca="false">P22-(M22*(O22^2))</f>
        <v>200958.461538461</v>
      </c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B38" s="202"/>
    </row>
    <row r="39" customFormat="false" ht="12.75" hidden="false" customHeight="false" outlineLevel="0" collapsed="false">
      <c r="A39" s="245" t="s">
        <v>195</v>
      </c>
      <c r="B39" s="246"/>
      <c r="C39" s="247"/>
      <c r="D39" s="249" t="n">
        <f aca="false">Q22-(M22*(N22^2))</f>
        <v>2335500</v>
      </c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202"/>
      <c r="AA39" s="202"/>
      <c r="AB39" s="202"/>
    </row>
    <row r="40" customFormat="false" ht="13.5" hidden="false" customHeight="false" outlineLevel="0" collapsed="false">
      <c r="A40" s="250" t="s">
        <v>196</v>
      </c>
      <c r="B40" s="251"/>
      <c r="C40" s="252"/>
      <c r="D40" s="253" t="n">
        <f aca="false">R22-(M22*N22*O22)</f>
        <v>0</v>
      </c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202"/>
      <c r="AA40" s="202"/>
      <c r="AB40" s="202"/>
    </row>
    <row r="41" customFormat="false" ht="12.75" hidden="false" customHeight="false" outlineLevel="0" collapsed="false">
      <c r="A41" s="254" t="s">
        <v>205</v>
      </c>
      <c r="B41" s="255"/>
      <c r="C41" s="256"/>
      <c r="D41" s="244" t="n">
        <f aca="false">D37-LOOKUP(VALUE(D28),A3:A22,C3:C22)</f>
        <v>0.692307692307693</v>
      </c>
      <c r="E41" s="202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A41" s="202"/>
      <c r="AB41" s="202"/>
    </row>
    <row r="42" customFormat="false" ht="12.75" hidden="false" customHeight="false" outlineLevel="0" collapsed="false">
      <c r="A42" s="245" t="s">
        <v>206</v>
      </c>
      <c r="B42" s="246"/>
      <c r="C42" s="247"/>
      <c r="D42" s="248" t="n">
        <f aca="false">D37-LOOKUP(VALUE(D29),A3:A22,C3:C22)</f>
        <v>17.6923076923077</v>
      </c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</row>
    <row r="43" customFormat="false" ht="12.75" hidden="false" customHeight="false" outlineLevel="0" collapsed="false">
      <c r="A43" s="245" t="s">
        <v>207</v>
      </c>
      <c r="B43" s="246"/>
      <c r="C43" s="247"/>
      <c r="D43" s="248" t="n">
        <f aca="false">D37-LOOKUP(VALUE(D30),A3:A22,C3:C22)</f>
        <v>-12.3076923076923</v>
      </c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</row>
    <row r="44" customFormat="false" ht="13.5" hidden="false" customHeight="false" outlineLevel="0" collapsed="false">
      <c r="A44" s="257" t="s">
        <v>208</v>
      </c>
      <c r="B44" s="258"/>
      <c r="C44" s="259"/>
      <c r="D44" s="260" t="n">
        <f aca="false">D37-LOOKUP(VALUE(D31),A3:A22,C3:C22)</f>
        <v>0.692307692307693</v>
      </c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</row>
    <row r="45" customFormat="false" ht="15" hidden="false" customHeight="false" outlineLevel="0" collapsed="false">
      <c r="A45" s="261"/>
      <c r="B45" s="261"/>
      <c r="C45" s="261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</row>
    <row r="46" customFormat="false" ht="12.75" hidden="false" customHeight="false" outlineLevel="0" collapsed="false">
      <c r="A46" s="5"/>
      <c r="B46" s="5"/>
      <c r="C46" s="5"/>
      <c r="D46" s="5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</row>
    <row r="47" customFormat="false" ht="12.75" hidden="false" customHeight="false" outlineLevel="0" collapsed="false">
      <c r="A47" s="5"/>
      <c r="B47" s="5"/>
      <c r="C47" s="5"/>
      <c r="D47" s="5"/>
      <c r="E47" s="202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</row>
    <row r="48" customFormat="false" ht="12.75" hidden="false" customHeight="false" outlineLevel="0" collapsed="false">
      <c r="A48" s="5"/>
      <c r="B48" s="5"/>
      <c r="C48" s="5"/>
      <c r="D48" s="5"/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</row>
    <row r="49" customFormat="false" ht="12.75" hidden="false" customHeight="false" outlineLevel="0" collapsed="false">
      <c r="A49" s="5"/>
      <c r="B49" s="5"/>
      <c r="C49" s="5"/>
      <c r="D49" s="5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202"/>
      <c r="AA49" s="202"/>
      <c r="AB49" s="202"/>
      <c r="AC49" s="202"/>
    </row>
    <row r="50" customFormat="false" ht="12.75" hidden="false" customHeight="false" outlineLevel="0" collapsed="false">
      <c r="A50" s="202"/>
      <c r="B50" s="202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202"/>
      <c r="AA50" s="202"/>
      <c r="AB50" s="202"/>
      <c r="AC50" s="202"/>
    </row>
    <row r="51" customFormat="false" ht="12.75" hidden="false" customHeight="false" outlineLevel="0" collapsed="false">
      <c r="A51" s="202"/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A51" s="202"/>
      <c r="AB51" s="202"/>
      <c r="AC51" s="202"/>
    </row>
    <row r="52" customFormat="fals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</row>
    <row r="53" customFormat="false" ht="12.75" hidden="false" customHeight="false" outlineLevel="0" collapsed="false">
      <c r="A53" s="202"/>
      <c r="B53" s="202"/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202"/>
      <c r="AC53" s="202"/>
    </row>
    <row r="54" customFormat="false" ht="12.75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</row>
    <row r="55" customFormat="false" ht="12.7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</row>
    <row r="56" customFormat="false" ht="12.7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202"/>
      <c r="AA56" s="202"/>
      <c r="AB56" s="202"/>
      <c r="AC56" s="202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202"/>
      <c r="AA57" s="202"/>
      <c r="AB57" s="202"/>
      <c r="AC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</row>
    <row r="60" customFormat="false" ht="12.75" hidden="false" customHeight="false" outlineLevel="0" collapsed="false">
      <c r="A60" s="202"/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202"/>
      <c r="AA60" s="202"/>
      <c r="AB60" s="202"/>
      <c r="AC60" s="202"/>
    </row>
    <row r="61" customFormat="false" ht="12.75" hidden="false" customHeight="false" outlineLevel="0" collapsed="false">
      <c r="A61" s="202"/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</row>
    <row r="62" customFormat="false" ht="12.75" hidden="false" customHeight="false" outlineLevel="0" collapsed="false">
      <c r="A62" s="202"/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</row>
    <row r="63" customFormat="false" ht="12.75" hidden="false" customHeight="false" outlineLevel="0" collapsed="false">
      <c r="A63" s="202"/>
      <c r="B63" s="202"/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2"/>
      <c r="Z63" s="202"/>
      <c r="AA63" s="202"/>
      <c r="AB63" s="202"/>
      <c r="AC63" s="202"/>
    </row>
    <row r="64" customFormat="false" ht="12.75" hidden="false" customHeight="false" outlineLevel="0" collapsed="false">
      <c r="A64" s="202"/>
      <c r="B64" s="202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</row>
    <row r="65" customFormat="false" ht="12.75" hidden="false" customHeight="false" outlineLevel="0" collapsed="false">
      <c r="A65" s="202"/>
      <c r="B65" s="202"/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</row>
    <row r="66" customFormat="false" ht="12.75" hidden="false" customHeight="false" outlineLevel="0" collapsed="false">
      <c r="A66" s="202"/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</row>
    <row r="67" customFormat="false" ht="12.75" hidden="false" customHeight="false" outlineLevel="0" collapsed="false">
      <c r="A67" s="202"/>
      <c r="B67" s="202"/>
      <c r="C67" s="20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</row>
    <row r="68" customFormat="false" ht="12.75" hidden="false" customHeight="false" outlineLevel="0" collapsed="false">
      <c r="A68" s="202"/>
      <c r="B68" s="202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A68" s="202"/>
      <c r="AB68" s="202"/>
      <c r="AC68" s="202"/>
    </row>
    <row r="69" customFormat="false" ht="12.75" hidden="false" customHeight="false" outlineLevel="0" collapsed="false">
      <c r="A69" s="202"/>
      <c r="B69" s="202"/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</row>
    <row r="70" customFormat="false" ht="12.75" hidden="false" customHeight="false" outlineLevel="0" collapsed="false">
      <c r="A70" s="202"/>
      <c r="B70" s="202"/>
      <c r="C70" s="20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</row>
    <row r="71" customFormat="false" ht="12.75" hidden="false" customHeight="false" outlineLevel="0" collapsed="false">
      <c r="A71" s="202"/>
      <c r="B71" s="202"/>
      <c r="C71" s="20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</row>
    <row r="72" customFormat="false" ht="12.75" hidden="false" customHeight="false" outlineLevel="0" collapsed="false">
      <c r="A72" s="202"/>
      <c r="B72" s="202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</row>
    <row r="73" customFormat="false" ht="12.75" hidden="false" customHeight="false" outlineLevel="0" collapsed="false">
      <c r="A73" s="202"/>
      <c r="B73" s="202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</row>
    <row r="74" customFormat="false" ht="12.75" hidden="false" customHeight="false" outlineLevel="0" collapsed="false">
      <c r="A74" s="202"/>
      <c r="B74" s="202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</row>
    <row r="75" customFormat="false" ht="12.75" hidden="false" customHeight="false" outlineLevel="0" collapsed="false">
      <c r="A75" s="202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2"/>
      <c r="Y75" s="202"/>
      <c r="Z75" s="202"/>
      <c r="AA75" s="202"/>
      <c r="AB75" s="202"/>
      <c r="AC75" s="202"/>
    </row>
    <row r="76" customFormat="false" ht="12.75" hidden="false" customHeight="false" outlineLevel="0" collapsed="false">
      <c r="A76" s="202"/>
      <c r="B76" s="202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2"/>
      <c r="Y76" s="202"/>
      <c r="Z76" s="202"/>
      <c r="AA76" s="202"/>
      <c r="AB76" s="202"/>
      <c r="AC76" s="202"/>
    </row>
    <row r="77" customFormat="false" ht="12.75" hidden="false" customHeight="false" outlineLevel="0" collapsed="false">
      <c r="A77" s="202"/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</row>
    <row r="78" customFormat="false" ht="12.75" hidden="false" customHeight="false" outlineLevel="0" collapsed="false">
      <c r="A78" s="202"/>
      <c r="B78" s="202"/>
      <c r="C78" s="202"/>
      <c r="D78" s="202"/>
      <c r="E78" s="202"/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2"/>
      <c r="Y78" s="202"/>
      <c r="Z78" s="202"/>
      <c r="AA78" s="202"/>
      <c r="AB78" s="202"/>
      <c r="AC78" s="202"/>
    </row>
    <row r="79" customFormat="false" ht="12.75" hidden="false" customHeight="false" outlineLevel="0" collapsed="false">
      <c r="A79" s="202"/>
      <c r="B79" s="202"/>
      <c r="C79" s="202"/>
      <c r="D79" s="202"/>
      <c r="E79" s="202"/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2"/>
      <c r="Z79" s="202"/>
      <c r="AA79" s="202"/>
      <c r="AB79" s="202"/>
      <c r="AC79" s="202"/>
    </row>
    <row r="80" customFormat="false" ht="12.75" hidden="false" customHeight="false" outlineLevel="0" collapsed="false">
      <c r="A80" s="202"/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2"/>
      <c r="Z80" s="202"/>
      <c r="AA80" s="202"/>
      <c r="AB80" s="202"/>
      <c r="AC80" s="202"/>
    </row>
    <row r="81" customFormat="false" ht="12.75" hidden="false" customHeight="false" outlineLevel="0" collapsed="false">
      <c r="A81" s="202"/>
      <c r="B81" s="202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  <c r="Y81" s="202"/>
      <c r="Z81" s="202"/>
      <c r="AA81" s="202"/>
      <c r="AB81" s="202"/>
      <c r="AC81" s="202"/>
    </row>
    <row r="82" customFormat="false" ht="12.75" hidden="false" customHeight="false" outlineLevel="0" collapsed="false">
      <c r="A82" s="202"/>
      <c r="B82" s="202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2"/>
      <c r="Z82" s="202"/>
      <c r="AA82" s="202"/>
      <c r="AB82" s="202"/>
      <c r="AC82" s="202"/>
    </row>
    <row r="83" customFormat="false" ht="12.75" hidden="false" customHeight="false" outlineLevel="0" collapsed="false">
      <c r="A83" s="202"/>
      <c r="B83" s="202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  <c r="Y83" s="202"/>
      <c r="Z83" s="202"/>
      <c r="AA83" s="202"/>
      <c r="AB83" s="202"/>
      <c r="AC83" s="202"/>
    </row>
    <row r="84" customFormat="false" ht="12.75" hidden="false" customHeight="false" outlineLevel="0" collapsed="false">
      <c r="A84" s="202"/>
      <c r="B84" s="202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2"/>
      <c r="Y84" s="202"/>
      <c r="Z84" s="202"/>
      <c r="AA84" s="202"/>
      <c r="AB84" s="202"/>
      <c r="AC84" s="202"/>
    </row>
    <row r="85" customFormat="false" ht="12.75" hidden="false" customHeight="false" outlineLevel="0" collapsed="false">
      <c r="A85" s="202"/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2"/>
      <c r="Z85" s="202"/>
      <c r="AA85" s="202"/>
      <c r="AB85" s="202"/>
      <c r="AC85" s="202"/>
    </row>
    <row r="86" customFormat="false" ht="12.75" hidden="false" customHeight="false" outlineLevel="0" collapsed="false">
      <c r="A86" s="202"/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2"/>
      <c r="Z86" s="202"/>
      <c r="AA86" s="202"/>
      <c r="AB86" s="202"/>
      <c r="AC86" s="202"/>
    </row>
    <row r="87" customFormat="false" ht="12.75" hidden="false" customHeight="false" outlineLevel="0" collapsed="false">
      <c r="A87" s="202"/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</row>
    <row r="88" customFormat="false" ht="12.75" hidden="false" customHeight="false" outlineLevel="0" collapsed="false">
      <c r="A88" s="202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2"/>
      <c r="Z88" s="202"/>
      <c r="AA88" s="202"/>
      <c r="AB88" s="202"/>
      <c r="AC88" s="202"/>
    </row>
    <row r="89" customFormat="false" ht="12.75" hidden="false" customHeight="false" outlineLevel="0" collapsed="false">
      <c r="A89" s="202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  <c r="Z89" s="202"/>
      <c r="AA89" s="202"/>
      <c r="AB89" s="202"/>
      <c r="AC89" s="202"/>
    </row>
    <row r="90" customFormat="false" ht="12.75" hidden="false" customHeight="false" outlineLevel="0" collapsed="false">
      <c r="A90" s="202"/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2"/>
      <c r="Z90" s="202"/>
      <c r="AA90" s="202"/>
      <c r="AB90" s="202"/>
      <c r="AC90" s="202"/>
    </row>
    <row r="91" customFormat="false" ht="12.75" hidden="false" customHeight="false" outlineLevel="0" collapsed="false">
      <c r="A91" s="202"/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2"/>
      <c r="Z91" s="202"/>
      <c r="AA91" s="202"/>
      <c r="AB91" s="202"/>
      <c r="AC91" s="202"/>
    </row>
    <row r="92" customFormat="false" ht="12.75" hidden="false" customHeight="false" outlineLevel="0" collapsed="false">
      <c r="A92" s="202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</row>
    <row r="93" customFormat="false" ht="12.75" hidden="false" customHeight="false" outlineLevel="0" collapsed="false">
      <c r="A93" s="202"/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</row>
    <row r="94" customFormat="false" ht="12.75" hidden="false" customHeight="false" outlineLevel="0" collapsed="false">
      <c r="A94" s="202"/>
      <c r="B94" s="202"/>
      <c r="C94" s="202"/>
      <c r="D94" s="202"/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2"/>
      <c r="Y94" s="202"/>
      <c r="Z94" s="202"/>
      <c r="AA94" s="202"/>
      <c r="AB94" s="202"/>
      <c r="AC94" s="202"/>
    </row>
    <row r="95" customFormat="false" ht="12.75" hidden="false" customHeight="false" outlineLevel="0" collapsed="false">
      <c r="A95" s="202"/>
      <c r="B95" s="202"/>
      <c r="C95" s="202"/>
      <c r="D95" s="202"/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2"/>
      <c r="Y95" s="202"/>
      <c r="Z95" s="202"/>
      <c r="AA95" s="202"/>
      <c r="AB95" s="202"/>
      <c r="AC95" s="202"/>
    </row>
    <row r="96" customFormat="false" ht="12.75" hidden="false" customHeight="false" outlineLevel="0" collapsed="false">
      <c r="A96" s="202"/>
      <c r="B96" s="202"/>
      <c r="C96" s="202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</row>
    <row r="97" customFormat="false" ht="12.75" hidden="false" customHeight="false" outlineLevel="0" collapsed="false">
      <c r="A97" s="202"/>
      <c r="B97" s="202"/>
      <c r="C97" s="202"/>
      <c r="D97" s="202"/>
      <c r="E97" s="202"/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</row>
    <row r="98" customFormat="false" ht="12.75" hidden="false" customHeight="false" outlineLevel="0" collapsed="false">
      <c r="A98" s="202"/>
      <c r="B98" s="202"/>
      <c r="C98" s="202"/>
      <c r="D98" s="202"/>
      <c r="E98" s="202"/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2"/>
      <c r="Y98" s="202"/>
      <c r="Z98" s="202"/>
      <c r="AA98" s="202"/>
      <c r="AB98" s="202"/>
      <c r="AC98" s="202"/>
    </row>
    <row r="99" customFormat="false" ht="12.75" hidden="false" customHeight="false" outlineLevel="0" collapsed="false">
      <c r="A99" s="202"/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2"/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2"/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2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2"/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2"/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2"/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2"/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customFormat="false" ht="12.75" hidden="false" customHeight="false" outlineLevel="0" collapsed="false">
      <c r="A107" s="202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customFormat="fals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customFormat="fals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customFormat="false" ht="12.75" hidden="false" customHeight="false" outlineLevel="0" collapsed="false">
      <c r="A110" s="202"/>
      <c r="B110" s="202"/>
      <c r="C110" s="202"/>
      <c r="D110" s="202"/>
      <c r="E110" s="202"/>
      <c r="F110" s="202"/>
      <c r="G110" s="202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customFormat="false" ht="12.75" hidden="false" customHeight="false" outlineLevel="0" collapsed="false">
      <c r="A111" s="202"/>
      <c r="B111" s="202"/>
      <c r="C111" s="20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A&amp;C&amp;F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8T05:46:34Z</dcterms:created>
  <dc:creator> </dc:creator>
  <dc:description/>
  <dc:language>en-US</dc:language>
  <cp:lastModifiedBy>Dar Licensed User</cp:lastModifiedBy>
  <cp:lastPrinted>2000-01-31T15:38:29Z</cp:lastPrinted>
  <dcterms:modified xsi:type="dcterms:W3CDTF">2005-05-23T10:30:13Z</dcterms:modified>
  <cp:revision>0</cp:revision>
  <dc:subject/>
  <dc:title/>
</cp:coreProperties>
</file>