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8" uniqueCount="16">
  <si>
    <t xml:space="preserve">رقم القطاع</t>
  </si>
  <si>
    <t xml:space="preserve">Qu  (kN)</t>
  </si>
  <si>
    <t xml:space="preserve">b (mm)</t>
  </si>
  <si>
    <t xml:space="preserve">d  (mm)</t>
  </si>
  <si>
    <t xml:space="preserve">qu</t>
  </si>
  <si>
    <t xml:space="preserve">As</t>
  </si>
  <si>
    <t xml:space="preserve">عدد أفرع</t>
  </si>
  <si>
    <t xml:space="preserve">عدد الكانات </t>
  </si>
  <si>
    <t xml:space="preserve">التسليح</t>
  </si>
  <si>
    <t xml:space="preserve">الكانة الواحدة</t>
  </si>
  <si>
    <t xml:space="preserve">في المتر</t>
  </si>
  <si>
    <t xml:space="preserve">Ф</t>
  </si>
  <si>
    <t xml:space="preserve">Fcu=</t>
  </si>
  <si>
    <t xml:space="preserve">N/mm2</t>
  </si>
  <si>
    <t xml:space="preserve">Fy=</t>
  </si>
  <si>
    <r>
      <rPr>
        <b val="true"/>
        <sz val="10"/>
        <rFont val="Arial"/>
        <family val="2"/>
      </rPr>
      <t xml:space="preserve">q</t>
    </r>
    <r>
      <rPr>
        <b val="true"/>
        <sz val="8"/>
        <rFont val="Arial"/>
        <family val="2"/>
      </rPr>
      <t xml:space="preserve">cu</t>
    </r>
    <r>
      <rPr>
        <b val="true"/>
        <sz val="10"/>
        <rFont val="Arial"/>
        <family val="2"/>
      </rPr>
      <t xml:space="preserve">=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2"/>
    </font>
    <font>
      <b val="true"/>
      <sz val="8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2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 readingOrder="1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8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7</xdr:col>
      <xdr:colOff>60120</xdr:colOff>
      <xdr:row>12</xdr:row>
      <xdr:rowOff>75960</xdr:rowOff>
    </xdr:from>
    <xdr:to>
      <xdr:col>22</xdr:col>
      <xdr:colOff>720</xdr:colOff>
      <xdr:row>16</xdr:row>
      <xdr:rowOff>86040</xdr:rowOff>
    </xdr:to>
    <xdr:sp>
      <xdr:nvSpPr>
        <xdr:cNvPr id="0" name="AutoShape 3"/>
        <xdr:cNvSpPr txBox="1"/>
      </xdr:nvSpPr>
      <xdr:spPr>
        <a:xfrm>
          <a:off x="7260480" y="2199960"/>
          <a:ext cx="2373840" cy="6577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9.28"/>
    <col collapsed="false" customWidth="true" hidden="false" outlineLevel="0" max="3" min="3" style="2" width="8.14"/>
    <col collapsed="false" customWidth="true" hidden="false" outlineLevel="0" max="4" min="4" style="3" width="8.56"/>
    <col collapsed="false" customWidth="true" hidden="false" outlineLevel="0" max="5" min="5" style="2" width="6.13"/>
    <col collapsed="false" customWidth="true" hidden="true" outlineLevel="0" max="6" min="6" style="2" width="6.13"/>
    <col collapsed="false" customWidth="true" hidden="false" outlineLevel="0" max="7" min="7" style="1" width="6.13"/>
    <col collapsed="false" customWidth="true" hidden="false" outlineLevel="0" max="8" min="8" style="2" width="12.42"/>
    <col collapsed="false" customWidth="true" hidden="false" outlineLevel="0" max="9" min="9" style="2" width="10.71"/>
    <col collapsed="false" customWidth="true" hidden="true" outlineLevel="0" max="10" min="10" style="2" width="7.42"/>
    <col collapsed="false" customWidth="true" hidden="false" outlineLevel="0" max="11" min="11" style="4" width="4.28"/>
    <col collapsed="false" customWidth="true" hidden="false" outlineLevel="0" max="12" min="12" style="4" width="2.42"/>
    <col collapsed="false" customWidth="true" hidden="false" outlineLevel="0" max="13" min="13" style="2" width="5.28"/>
    <col collapsed="false" customWidth="true" hidden="false" outlineLevel="0" max="14" min="14" style="2" width="7.99"/>
    <col collapsed="false" customWidth="true" hidden="true" outlineLevel="0" max="15" min="15" style="2" width="11.42"/>
    <col collapsed="false" customWidth="true" hidden="false" outlineLevel="0" max="16" min="16" style="4" width="6.85"/>
    <col collapsed="false" customWidth="true" hidden="false" outlineLevel="0" max="17" min="17" style="2" width="4.99"/>
    <col collapsed="false" customWidth="true" hidden="false" outlineLevel="0" max="18" min="18" style="5" width="7.42"/>
    <col collapsed="false" customWidth="true" hidden="false" outlineLevel="0" max="19" min="19" style="2" width="6.7"/>
    <col collapsed="false" customWidth="true" hidden="false" outlineLevel="0" max="20" min="20" style="4" width="7.14"/>
    <col collapsed="false" customWidth="true" hidden="false" outlineLevel="0" max="21" min="21" style="1" width="4.14"/>
    <col collapsed="false" customWidth="false" hidden="false" outlineLevel="0" max="22" min="22" style="5" width="9.14"/>
    <col collapsed="false" customWidth="false" hidden="false" outlineLevel="0" max="257" min="23" style="2" width="9.14"/>
  </cols>
  <sheetData>
    <row r="1" customFormat="false" ht="21" hidden="false" customHeight="tru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7"/>
      <c r="G1" s="6" t="s">
        <v>5</v>
      </c>
      <c r="H1" s="8" t="s">
        <v>6</v>
      </c>
      <c r="I1" s="9" t="s">
        <v>7</v>
      </c>
      <c r="J1" s="7"/>
      <c r="K1" s="10" t="s">
        <v>8</v>
      </c>
      <c r="L1" s="10"/>
      <c r="M1" s="10"/>
    </row>
    <row r="2" customFormat="false" ht="18.75" hidden="false" customHeight="true" outlineLevel="0" collapsed="false">
      <c r="A2" s="6"/>
      <c r="B2" s="6"/>
      <c r="C2" s="6"/>
      <c r="D2" s="6"/>
      <c r="E2" s="6"/>
      <c r="F2" s="11"/>
      <c r="G2" s="6"/>
      <c r="H2" s="12" t="s">
        <v>9</v>
      </c>
      <c r="I2" s="13" t="s">
        <v>10</v>
      </c>
      <c r="J2" s="14"/>
      <c r="K2" s="10"/>
      <c r="L2" s="10"/>
      <c r="M2" s="10"/>
      <c r="N2" s="15"/>
      <c r="O2" s="15"/>
      <c r="P2" s="16"/>
      <c r="Q2" s="15"/>
      <c r="R2" s="17"/>
      <c r="S2" s="15"/>
      <c r="T2" s="16"/>
    </row>
    <row r="3" customFormat="false" ht="12.75" hidden="false" customHeight="false" outlineLevel="0" collapsed="false">
      <c r="A3" s="18" t="n">
        <v>1</v>
      </c>
      <c r="B3" s="19" t="n">
        <v>70</v>
      </c>
      <c r="C3" s="20" t="n">
        <v>250</v>
      </c>
      <c r="D3" s="20" t="n">
        <v>300</v>
      </c>
      <c r="E3" s="18" t="n">
        <f aca="false">B3*1000/(C3*D3)</f>
        <v>0.933333333333333</v>
      </c>
      <c r="F3" s="18" t="n">
        <f aca="false">(E3-0.5*$Q$7)*C3*(1000/I3)/(H3*$Q$5/1.15)</f>
        <v>35.4132425342502</v>
      </c>
      <c r="G3" s="18" t="n">
        <f aca="false">IF(F3&lt;0,"min",F3)</f>
        <v>35.4132425342502</v>
      </c>
      <c r="H3" s="18" t="n">
        <f aca="false">IF(C3&gt;350,4,2)</f>
        <v>2</v>
      </c>
      <c r="I3" s="19" t="n">
        <v>5</v>
      </c>
      <c r="J3" s="21" t="n">
        <f aca="false">IF(F3&lt;0,8,INT(4*F3/3.141592654)^0.5)</f>
        <v>6.70820393249937</v>
      </c>
      <c r="K3" s="22" t="n">
        <f aca="false">I3</f>
        <v>5</v>
      </c>
      <c r="L3" s="23" t="s">
        <v>11</v>
      </c>
      <c r="M3" s="21" t="n">
        <f aca="false">IF(O3&lt;8,8,O3)</f>
        <v>8</v>
      </c>
      <c r="N3" s="24"/>
      <c r="O3" s="21" t="n">
        <f aca="false">IF(F3&lt;0,8,INT(J3)+1)</f>
        <v>7</v>
      </c>
      <c r="P3" s="22" t="s">
        <v>12</v>
      </c>
      <c r="Q3" s="25" t="n">
        <v>25</v>
      </c>
      <c r="R3" s="21" t="s">
        <v>13</v>
      </c>
      <c r="S3" s="26"/>
      <c r="T3" s="2"/>
      <c r="U3" s="2"/>
      <c r="V3" s="2"/>
    </row>
    <row r="4" customFormat="false" ht="12" hidden="false" customHeight="true" outlineLevel="0" collapsed="false">
      <c r="A4" s="18" t="n">
        <v>2</v>
      </c>
      <c r="B4" s="19" t="n">
        <v>153</v>
      </c>
      <c r="C4" s="20" t="n">
        <v>120</v>
      </c>
      <c r="D4" s="20" t="n">
        <v>550</v>
      </c>
      <c r="E4" s="18" t="n">
        <f aca="false">B4*1000/(C4*D4)</f>
        <v>2.31818181818182</v>
      </c>
      <c r="F4" s="18" t="n">
        <f aca="false">(E4-0.5*$Q$7)*C4*(1000/I4)/(H4*$Q$5/1.15)</f>
        <v>50.0601535730705</v>
      </c>
      <c r="G4" s="18" t="n">
        <f aca="false">IF(F4&lt;0,"min",F4)</f>
        <v>50.0601535730705</v>
      </c>
      <c r="H4" s="18" t="n">
        <f aca="false">IF(C4&gt;350,4,2)</f>
        <v>2</v>
      </c>
      <c r="I4" s="27" t="n">
        <v>7</v>
      </c>
      <c r="J4" s="21" t="n">
        <f aca="false">IF(F4&lt;0,8,INT(4*F4/3.141592654)^0.5)</f>
        <v>7.93725393319377</v>
      </c>
      <c r="K4" s="22" t="n">
        <f aca="false">I4</f>
        <v>7</v>
      </c>
      <c r="L4" s="23" t="s">
        <v>11</v>
      </c>
      <c r="M4" s="21" t="n">
        <f aca="false">IF(O4&lt;8,8,O4)</f>
        <v>8</v>
      </c>
      <c r="N4" s="24"/>
      <c r="O4" s="21" t="n">
        <f aca="false">IF(F4&lt;0,8,INT(J4)+1)</f>
        <v>8</v>
      </c>
      <c r="P4" s="16"/>
      <c r="Q4" s="15"/>
      <c r="R4" s="17"/>
      <c r="S4" s="26"/>
      <c r="T4" s="2"/>
      <c r="U4" s="2"/>
      <c r="V4" s="2"/>
    </row>
    <row r="5" customFormat="false" ht="12.75" hidden="false" customHeight="false" outlineLevel="0" collapsed="false">
      <c r="A5" s="18" t="n">
        <v>3</v>
      </c>
      <c r="B5" s="19" t="n">
        <v>177</v>
      </c>
      <c r="C5" s="20" t="n">
        <v>120</v>
      </c>
      <c r="D5" s="20" t="n">
        <v>650</v>
      </c>
      <c r="E5" s="18" t="n">
        <f aca="false">B5*1000/(C5*D5)</f>
        <v>2.26923076923077</v>
      </c>
      <c r="F5" s="18" t="n">
        <f aca="false">(E5-0.5*$Q$7)*C5*(1000/I5)/(H5*$Q$5/1.15)</f>
        <v>48.7198272327441</v>
      </c>
      <c r="G5" s="18" t="n">
        <f aca="false">IF(F5&lt;0,"min",F5)</f>
        <v>48.7198272327441</v>
      </c>
      <c r="H5" s="18" t="n">
        <f aca="false">IF(C5&gt;350,4,2)</f>
        <v>2</v>
      </c>
      <c r="I5" s="27" t="n">
        <v>7</v>
      </c>
      <c r="J5" s="21" t="n">
        <f aca="false">IF(F5&lt;0,8,INT(4*F5/3.141592654)^0.5)</f>
        <v>7.87400787401181</v>
      </c>
      <c r="K5" s="22" t="n">
        <f aca="false">I5</f>
        <v>7</v>
      </c>
      <c r="L5" s="23" t="s">
        <v>11</v>
      </c>
      <c r="M5" s="21" t="n">
        <f aca="false">IF(O5&lt;8,8,O5)</f>
        <v>8</v>
      </c>
      <c r="N5" s="24"/>
      <c r="O5" s="21" t="n">
        <f aca="false">IF(F5&lt;0,8,INT(J5)+1)</f>
        <v>8</v>
      </c>
      <c r="P5" s="22" t="s">
        <v>14</v>
      </c>
      <c r="Q5" s="25" t="n">
        <v>360</v>
      </c>
      <c r="R5" s="21" t="s">
        <v>13</v>
      </c>
      <c r="S5" s="26"/>
      <c r="T5" s="2"/>
      <c r="U5" s="2"/>
      <c r="V5" s="2"/>
    </row>
    <row r="6" customFormat="false" ht="12.75" hidden="false" customHeight="false" outlineLevel="0" collapsed="false">
      <c r="A6" s="18" t="n">
        <v>4</v>
      </c>
      <c r="B6" s="19" t="n">
        <v>157</v>
      </c>
      <c r="C6" s="20" t="n">
        <v>120</v>
      </c>
      <c r="D6" s="20" t="n">
        <v>650</v>
      </c>
      <c r="E6" s="18" t="n">
        <f aca="false">B6*1000/(C6*D6)</f>
        <v>2.01282051282051</v>
      </c>
      <c r="F6" s="18" t="n">
        <f aca="false">(E6-0.5*$Q$7)*C6*(1000/I6)/(H6*$Q$5/1.15)</f>
        <v>58.378698296782</v>
      </c>
      <c r="G6" s="18" t="n">
        <f aca="false">IF(F6&lt;0,"min",F6)</f>
        <v>58.378698296782</v>
      </c>
      <c r="H6" s="18" t="n">
        <f aca="false">IF(C6&gt;350,4,2)</f>
        <v>2</v>
      </c>
      <c r="I6" s="27" t="n">
        <v>5</v>
      </c>
      <c r="J6" s="21" t="n">
        <f aca="false">IF(F6&lt;0,8,INT(4*F6/3.141592654)^0.5)</f>
        <v>8.60232526704263</v>
      </c>
      <c r="K6" s="22" t="n">
        <f aca="false">I6</f>
        <v>5</v>
      </c>
      <c r="L6" s="23" t="s">
        <v>11</v>
      </c>
      <c r="M6" s="21" t="n">
        <f aca="false">IF(O6&lt;8,8,O6)</f>
        <v>9</v>
      </c>
      <c r="N6" s="24"/>
      <c r="O6" s="21" t="n">
        <f aca="false">IF(F6&lt;0,8,INT(J6)+1)</f>
        <v>9</v>
      </c>
      <c r="P6" s="16"/>
      <c r="Q6" s="26"/>
      <c r="R6" s="17"/>
      <c r="S6" s="26"/>
    </row>
    <row r="7" customFormat="false" ht="12.75" hidden="false" customHeight="false" outlineLevel="0" collapsed="false">
      <c r="A7" s="18" t="n">
        <v>5</v>
      </c>
      <c r="B7" s="19" t="n">
        <v>113</v>
      </c>
      <c r="C7" s="20" t="n">
        <v>250</v>
      </c>
      <c r="D7" s="20" t="n">
        <v>550</v>
      </c>
      <c r="E7" s="18" t="n">
        <f aca="false">B7*1000/(C7*D7)</f>
        <v>0.821818181818182</v>
      </c>
      <c r="F7" s="18" t="n">
        <f aca="false">(E7-0.5*$Q$7)*C7*(1000/I7)/(H7*$Q$5/1.15)</f>
        <v>26.5075186285263</v>
      </c>
      <c r="G7" s="18" t="n">
        <f aca="false">IF(F7&lt;0,"min",F7)</f>
        <v>26.5075186285263</v>
      </c>
      <c r="H7" s="18" t="n">
        <f aca="false">IF(C7&gt;350,4,2)</f>
        <v>2</v>
      </c>
      <c r="I7" s="27" t="n">
        <v>5</v>
      </c>
      <c r="J7" s="21" t="n">
        <f aca="false">IF(F7&lt;0,8,INT(4*F7/3.141592654)^0.5)</f>
        <v>5.74456264653803</v>
      </c>
      <c r="K7" s="22" t="n">
        <f aca="false">I7</f>
        <v>5</v>
      </c>
      <c r="L7" s="23" t="s">
        <v>11</v>
      </c>
      <c r="M7" s="21" t="n">
        <f aca="false">IF(O7&lt;8,8,O7)</f>
        <v>8</v>
      </c>
      <c r="N7" s="24"/>
      <c r="O7" s="21" t="n">
        <f aca="false">IF(F7&lt;0,8,INT(J7)+1)</f>
        <v>6</v>
      </c>
      <c r="P7" s="22" t="s">
        <v>15</v>
      </c>
      <c r="Q7" s="28" t="n">
        <f aca="false">0.24*(Q3/1.5)^0.5</f>
        <v>0.979795897113271</v>
      </c>
      <c r="R7" s="21" t="s">
        <v>13</v>
      </c>
      <c r="S7" s="26"/>
    </row>
    <row r="8" customFormat="false" ht="12.75" hidden="false" customHeight="false" outlineLevel="0" collapsed="false">
      <c r="A8" s="18" t="n">
        <v>6</v>
      </c>
      <c r="B8" s="19" t="n">
        <v>127</v>
      </c>
      <c r="C8" s="20" t="n">
        <v>250</v>
      </c>
      <c r="D8" s="20" t="n">
        <v>550</v>
      </c>
      <c r="E8" s="18" t="n">
        <f aca="false">B8*1000/(C8*D8)</f>
        <v>0.923636363636364</v>
      </c>
      <c r="F8" s="18" t="n">
        <f aca="false">(E8-0.5*$Q$7)*C8*(1000/I8)/(H8*$Q$5/1.15)</f>
        <v>34.6388317598394</v>
      </c>
      <c r="G8" s="18" t="n">
        <f aca="false">IF(F8&lt;0,"min",F8)</f>
        <v>34.6388317598394</v>
      </c>
      <c r="H8" s="18" t="n">
        <f aca="false">IF(C8&gt;350,4,2)</f>
        <v>2</v>
      </c>
      <c r="I8" s="27" t="n">
        <v>5</v>
      </c>
      <c r="J8" s="21" t="n">
        <f aca="false">IF(F8&lt;0,8,INT(4*F8/3.141592654)^0.5)</f>
        <v>6.6332495807108</v>
      </c>
      <c r="K8" s="22" t="n">
        <f aca="false">I8</f>
        <v>5</v>
      </c>
      <c r="L8" s="23" t="s">
        <v>11</v>
      </c>
      <c r="M8" s="21" t="n">
        <f aca="false">IF(O8&lt;8,8,O8)</f>
        <v>8</v>
      </c>
      <c r="N8" s="24"/>
      <c r="O8" s="21" t="n">
        <f aca="false">IF(F8&lt;0,8,INT(J8)+1)</f>
        <v>7</v>
      </c>
      <c r="Q8" s="26"/>
      <c r="S8" s="26"/>
    </row>
    <row r="9" customFormat="false" ht="12.75" hidden="false" customHeight="false" outlineLevel="0" collapsed="false">
      <c r="A9" s="18" t="n">
        <v>7</v>
      </c>
      <c r="B9" s="19" t="n">
        <v>59</v>
      </c>
      <c r="C9" s="20" t="n">
        <v>250</v>
      </c>
      <c r="D9" s="20" t="n">
        <v>650</v>
      </c>
      <c r="E9" s="18" t="n">
        <f aca="false">B9*1000/(C9*D9)</f>
        <v>0.363076923076923</v>
      </c>
      <c r="F9" s="18" t="n">
        <f aca="false">(E9-0.5*$Q$7)*C9*(1000/I9)/(H9*$Q$5/1.15)</f>
        <v>-10.1280680070604</v>
      </c>
      <c r="G9" s="18" t="str">
        <f aca="false">IF(F9&lt;0,"min",F9)</f>
        <v>min</v>
      </c>
      <c r="H9" s="18" t="n">
        <f aca="false">IF(C9&gt;350,4,2)</f>
        <v>2</v>
      </c>
      <c r="I9" s="27" t="n">
        <v>5</v>
      </c>
      <c r="J9" s="21" t="n">
        <f aca="false">IF(F9&lt;0,8,INT(4*F9/3.141592654)^0.5)</f>
        <v>8</v>
      </c>
      <c r="K9" s="22" t="n">
        <f aca="false">I9</f>
        <v>5</v>
      </c>
      <c r="L9" s="23" t="s">
        <v>11</v>
      </c>
      <c r="M9" s="21" t="n">
        <f aca="false">IF(O9&lt;8,8,O9)</f>
        <v>8</v>
      </c>
      <c r="N9" s="24"/>
      <c r="O9" s="29" t="n">
        <f aca="false">IF(F9&lt;0,8,INT(J9)+1)</f>
        <v>8</v>
      </c>
      <c r="Q9" s="26"/>
      <c r="S9" s="26"/>
    </row>
    <row r="10" customFormat="false" ht="12.75" hidden="false" customHeight="false" outlineLevel="0" collapsed="false">
      <c r="A10" s="18" t="n">
        <v>8</v>
      </c>
      <c r="B10" s="19" t="n">
        <v>0</v>
      </c>
      <c r="C10" s="20" t="n">
        <v>250</v>
      </c>
      <c r="D10" s="20" t="n">
        <v>650</v>
      </c>
      <c r="E10" s="18" t="n">
        <f aca="false">B10*1000/(C10*D10)</f>
        <v>0</v>
      </c>
      <c r="F10" s="18" t="n">
        <f aca="false">(E10-0.5*$Q$7)*C10*(1000/I10)/(H10*$Q$5/1.15)</f>
        <v>-39.1237945027869</v>
      </c>
      <c r="G10" s="18" t="str">
        <f aca="false">IF(F10&lt;0,"min",F10)</f>
        <v>min</v>
      </c>
      <c r="H10" s="18" t="n">
        <f aca="false">IF(C10&gt;350,4,2)</f>
        <v>2</v>
      </c>
      <c r="I10" s="27" t="n">
        <v>5</v>
      </c>
      <c r="J10" s="21" t="n">
        <f aca="false">IF(F10&lt;0,8,INT(4*F10/3.141592654)^0.5)</f>
        <v>8</v>
      </c>
      <c r="K10" s="22" t="n">
        <f aca="false">I10</f>
        <v>5</v>
      </c>
      <c r="L10" s="23" t="s">
        <v>11</v>
      </c>
      <c r="M10" s="21" t="n">
        <f aca="false">IF(O10&lt;8,8,O10)</f>
        <v>8</v>
      </c>
      <c r="N10" s="24"/>
      <c r="O10" s="29" t="n">
        <f aca="false">IF(F10&lt;0,8,INT(J10)+1)</f>
        <v>8</v>
      </c>
      <c r="Q10" s="26"/>
      <c r="S10" s="26"/>
    </row>
    <row r="11" customFormat="false" ht="12.75" hidden="false" customHeight="false" outlineLevel="0" collapsed="false">
      <c r="A11" s="18" t="n">
        <v>9</v>
      </c>
      <c r="B11" s="19" t="n">
        <v>480</v>
      </c>
      <c r="C11" s="20" t="n">
        <v>250</v>
      </c>
      <c r="D11" s="20" t="n">
        <v>650</v>
      </c>
      <c r="E11" s="18" t="n">
        <f aca="false">B11*1000/(C11*D11)</f>
        <v>2.95384615384615</v>
      </c>
      <c r="F11" s="18" t="n">
        <f aca="false">(E11-0.5*$Q$7)*C11*(1000/I11)/(H11*$Q$5/1.15)</f>
        <v>196.773641394649</v>
      </c>
      <c r="G11" s="18" t="n">
        <f aca="false">IF(F11&lt;0,"min",F11)</f>
        <v>196.773641394649</v>
      </c>
      <c r="H11" s="18" t="n">
        <f aca="false">IF(C11&gt;350,4,2)</f>
        <v>2</v>
      </c>
      <c r="I11" s="27" t="n">
        <v>5</v>
      </c>
      <c r="J11" s="21" t="n">
        <f aca="false">IF(F11&lt;0,8,INT(4*F11/3.141592654)^0.5)</f>
        <v>15.8113883008419</v>
      </c>
      <c r="K11" s="22" t="n">
        <f aca="false">I11</f>
        <v>5</v>
      </c>
      <c r="L11" s="23" t="s">
        <v>11</v>
      </c>
      <c r="M11" s="21" t="n">
        <f aca="false">IF(O11&lt;8,8,O11)</f>
        <v>16</v>
      </c>
      <c r="N11" s="24"/>
      <c r="O11" s="29" t="n">
        <f aca="false">IF(F11&lt;0,8,INT(J11)+1)</f>
        <v>16</v>
      </c>
      <c r="Q11" s="26"/>
      <c r="S11" s="26"/>
    </row>
    <row r="12" customFormat="false" ht="13.5" hidden="false" customHeight="false" outlineLevel="0" collapsed="false">
      <c r="A12" s="18" t="n">
        <v>10</v>
      </c>
      <c r="B12" s="19" t="n">
        <v>50</v>
      </c>
      <c r="C12" s="20" t="n">
        <v>250</v>
      </c>
      <c r="D12" s="20" t="n">
        <v>650</v>
      </c>
      <c r="E12" s="18" t="n">
        <f aca="false">B12*1000/(C12*D12)</f>
        <v>0.307692307692308</v>
      </c>
      <c r="F12" s="18" t="n">
        <f aca="false">(E12-0.5*$Q$7)*C12*(1000/I12)/(H12*$Q$5/1.15)</f>
        <v>-14.5511449301373</v>
      </c>
      <c r="G12" s="18" t="str">
        <f aca="false">IF(F12&lt;0,"min",F12)</f>
        <v>min</v>
      </c>
      <c r="H12" s="18" t="n">
        <f aca="false">IF(C12&gt;350,4,2)</f>
        <v>2</v>
      </c>
      <c r="I12" s="27" t="n">
        <v>5</v>
      </c>
      <c r="J12" s="21" t="n">
        <f aca="false">IF(F12&lt;0,8,INT(4*F12/3.141592654)^0.5)</f>
        <v>8</v>
      </c>
      <c r="K12" s="22" t="n">
        <f aca="false">I12</f>
        <v>5</v>
      </c>
      <c r="L12" s="23" t="s">
        <v>11</v>
      </c>
      <c r="M12" s="21" t="n">
        <f aca="false">IF(O12&lt;8,8,O12)</f>
        <v>8</v>
      </c>
      <c r="N12" s="24"/>
      <c r="O12" s="29" t="n">
        <f aca="false">IF(F12&lt;0,8,INT(J12)+1)</f>
        <v>8</v>
      </c>
      <c r="Q12" s="26"/>
      <c r="S12" s="26"/>
    </row>
    <row r="13" customFormat="false" ht="12.75" hidden="false" customHeight="false" outlineLevel="0" collapsed="false">
      <c r="A13" s="18" t="n">
        <v>11</v>
      </c>
      <c r="B13" s="19" t="n">
        <v>99</v>
      </c>
      <c r="C13" s="20" t="n">
        <v>250</v>
      </c>
      <c r="D13" s="20" t="n">
        <v>650</v>
      </c>
      <c r="E13" s="18" t="n">
        <f aca="false">B13*1000/(C13*D13)</f>
        <v>0.609230769230769</v>
      </c>
      <c r="F13" s="18" t="n">
        <f aca="false">(E13-0.5*$Q$7)*C13*(1000/I13)/(H13*$Q$5/1.15)</f>
        <v>9.53005165105928</v>
      </c>
      <c r="G13" s="18" t="n">
        <f aca="false">IF(F13&lt;0,"min",F13)</f>
        <v>9.53005165105928</v>
      </c>
      <c r="H13" s="18" t="n">
        <f aca="false">IF(C13&gt;350,4,2)</f>
        <v>2</v>
      </c>
      <c r="I13" s="27" t="n">
        <v>5</v>
      </c>
      <c r="J13" s="21" t="n">
        <f aca="false">IF(F13&lt;0,8,INT(4*F13/3.141592654)^0.5)</f>
        <v>3.46410161513775</v>
      </c>
      <c r="K13" s="22" t="n">
        <f aca="false">I13</f>
        <v>5</v>
      </c>
      <c r="L13" s="23" t="s">
        <v>11</v>
      </c>
      <c r="M13" s="21" t="n">
        <f aca="false">IF(O13&lt;8,8,O13)</f>
        <v>8</v>
      </c>
      <c r="N13" s="24"/>
      <c r="O13" s="29" t="n">
        <f aca="false">IF(F13&lt;0,8,INT(J13)+1)</f>
        <v>4</v>
      </c>
      <c r="Q13" s="26"/>
      <c r="R13" s="30"/>
      <c r="S13" s="31"/>
      <c r="T13" s="32"/>
      <c r="U13" s="33"/>
      <c r="V13" s="34"/>
    </row>
    <row r="14" customFormat="false" ht="12.75" hidden="false" customHeight="false" outlineLevel="0" collapsed="false">
      <c r="A14" s="18" t="n">
        <v>12</v>
      </c>
      <c r="B14" s="19" t="n">
        <v>510</v>
      </c>
      <c r="C14" s="20" t="n">
        <v>250</v>
      </c>
      <c r="D14" s="20" t="n">
        <v>650</v>
      </c>
      <c r="E14" s="18" t="n">
        <f aca="false">B14*1000/(C14*D14)</f>
        <v>3.13846153846154</v>
      </c>
      <c r="F14" s="18" t="n">
        <f aca="false">(E14-0.5*$Q$7)*C14*(1000/I14)/(H14*$Q$5/1.15)</f>
        <v>211.517231138239</v>
      </c>
      <c r="G14" s="18" t="n">
        <f aca="false">IF(F14&lt;0,"min",F14)</f>
        <v>211.517231138239</v>
      </c>
      <c r="H14" s="18" t="n">
        <f aca="false">IF(C14&gt;350,4,2)</f>
        <v>2</v>
      </c>
      <c r="I14" s="27" t="n">
        <v>5</v>
      </c>
      <c r="J14" s="21" t="n">
        <f aca="false">IF(F14&lt;0,8,INT(4*F14/3.141592654)^0.5)</f>
        <v>16.4012194668567</v>
      </c>
      <c r="K14" s="22" t="n">
        <f aca="false">I14</f>
        <v>5</v>
      </c>
      <c r="L14" s="23" t="s">
        <v>11</v>
      </c>
      <c r="M14" s="21" t="n">
        <f aca="false">IF(O14&lt;8,8,O14)</f>
        <v>17</v>
      </c>
      <c r="N14" s="24"/>
      <c r="O14" s="29" t="n">
        <f aca="false">IF(F14&lt;0,8,INT(J14)+1)</f>
        <v>17</v>
      </c>
      <c r="Q14" s="26"/>
      <c r="R14" s="35"/>
      <c r="S14" s="26"/>
      <c r="V14" s="36"/>
    </row>
    <row r="15" customFormat="false" ht="12.75" hidden="false" customHeight="false" outlineLevel="0" collapsed="false">
      <c r="A15" s="18" t="n">
        <v>13</v>
      </c>
      <c r="B15" s="19" t="n">
        <v>0.61</v>
      </c>
      <c r="C15" s="20" t="n">
        <v>300</v>
      </c>
      <c r="D15" s="20" t="n">
        <v>650</v>
      </c>
      <c r="E15" s="18" t="n">
        <f aca="false">B15*1000/(C15*D15)</f>
        <v>0.00312820512820513</v>
      </c>
      <c r="F15" s="18" t="n">
        <f aca="false">(E15-0.5*$Q$7)*C15*(1000/I15)/(H15*$Q$5/1.15)</f>
        <v>-46.6487670785579</v>
      </c>
      <c r="G15" s="18" t="str">
        <f aca="false">IF(F15&lt;0,"min",F15)</f>
        <v>min</v>
      </c>
      <c r="H15" s="18" t="n">
        <f aca="false">IF(C15&gt;350,4,2)</f>
        <v>2</v>
      </c>
      <c r="I15" s="27" t="n">
        <v>5</v>
      </c>
      <c r="J15" s="21" t="n">
        <f aca="false">IF(F15&lt;0,8,INT(4*F15/3.141592654)^0.5)</f>
        <v>8</v>
      </c>
      <c r="K15" s="22" t="n">
        <f aca="false">I15</f>
        <v>5</v>
      </c>
      <c r="L15" s="23" t="s">
        <v>11</v>
      </c>
      <c r="M15" s="21" t="n">
        <f aca="false">IF(O15&lt;8,8,O15)</f>
        <v>8</v>
      </c>
      <c r="N15" s="24"/>
      <c r="O15" s="29" t="n">
        <f aca="false">IF(F15&lt;0,8,INT(J15)+1)</f>
        <v>8</v>
      </c>
      <c r="Q15" s="26"/>
      <c r="R15" s="35"/>
      <c r="S15" s="26"/>
      <c r="V15" s="36"/>
    </row>
    <row r="16" customFormat="false" ht="12.75" hidden="false" customHeight="false" outlineLevel="0" collapsed="false">
      <c r="A16" s="18" t="n">
        <v>14</v>
      </c>
      <c r="B16" s="19" t="n">
        <v>5.41</v>
      </c>
      <c r="C16" s="20" t="n">
        <v>350</v>
      </c>
      <c r="D16" s="20" t="n">
        <v>650</v>
      </c>
      <c r="E16" s="18" t="n">
        <f aca="false">B16*1000/(C16*D16)</f>
        <v>0.0237802197802198</v>
      </c>
      <c r="F16" s="18" t="n">
        <f aca="false">(E16-0.5*$Q$7)*C16*(1000/I16)/(H16*$Q$5/1.15)</f>
        <v>-52.1145516201409</v>
      </c>
      <c r="G16" s="18" t="str">
        <f aca="false">IF(F16&lt;0,"min",F16)</f>
        <v>min</v>
      </c>
      <c r="H16" s="18" t="n">
        <f aca="false">IF(C16&gt;350,4,2)</f>
        <v>2</v>
      </c>
      <c r="I16" s="27" t="n">
        <v>5</v>
      </c>
      <c r="J16" s="21" t="n">
        <f aca="false">IF(F16&lt;0,8,INT(4*F16/3.141592654)^0.5)</f>
        <v>8</v>
      </c>
      <c r="K16" s="22" t="n">
        <f aca="false">I16</f>
        <v>5</v>
      </c>
      <c r="L16" s="23" t="s">
        <v>11</v>
      </c>
      <c r="M16" s="21" t="n">
        <f aca="false">IF(O16&lt;8,8,O16)</f>
        <v>8</v>
      </c>
      <c r="N16" s="24"/>
      <c r="O16" s="29" t="n">
        <f aca="false">IF(F16&lt;0,8,INT(J16)+1)</f>
        <v>8</v>
      </c>
      <c r="Q16" s="26"/>
      <c r="R16" s="35"/>
      <c r="S16" s="26"/>
      <c r="V16" s="36"/>
    </row>
    <row r="17" customFormat="false" ht="13.5" hidden="false" customHeight="false" outlineLevel="0" collapsed="false">
      <c r="A17" s="18" t="n">
        <v>15</v>
      </c>
      <c r="B17" s="19" t="n">
        <v>5.341</v>
      </c>
      <c r="C17" s="20" t="n">
        <v>350</v>
      </c>
      <c r="D17" s="20" t="n">
        <v>650</v>
      </c>
      <c r="E17" s="18" t="n">
        <f aca="false">B17*1000/(C17*D17)</f>
        <v>0.0234769230769231</v>
      </c>
      <c r="F17" s="18" t="n">
        <f aca="false">(E17-0.5*$Q$7)*C17*(1000/I17)/(H17*$Q$5/1.15)</f>
        <v>-52.1484618765512</v>
      </c>
      <c r="G17" s="18" t="str">
        <f aca="false">IF(F17&lt;0,"min",F17)</f>
        <v>min</v>
      </c>
      <c r="H17" s="18" t="n">
        <f aca="false">IF(C17&gt;350,4,2)</f>
        <v>2</v>
      </c>
      <c r="I17" s="27" t="n">
        <v>5</v>
      </c>
      <c r="J17" s="21" t="n">
        <f aca="false">IF(F17&lt;0,8,INT(4*F17/3.141592654)^0.5)</f>
        <v>8</v>
      </c>
      <c r="K17" s="22" t="n">
        <f aca="false">I17</f>
        <v>5</v>
      </c>
      <c r="L17" s="23" t="s">
        <v>11</v>
      </c>
      <c r="M17" s="21" t="n">
        <f aca="false">IF(O17&lt;8,8,O17)</f>
        <v>8</v>
      </c>
      <c r="N17" s="24"/>
      <c r="O17" s="29" t="n">
        <f aca="false">IF(F17&lt;0,8,INT(J17)+1)</f>
        <v>8</v>
      </c>
      <c r="Q17" s="26"/>
      <c r="R17" s="37"/>
      <c r="S17" s="38"/>
      <c r="T17" s="39"/>
      <c r="U17" s="40"/>
      <c r="V17" s="41"/>
    </row>
    <row r="18" customFormat="false" ht="12.75" hidden="false" customHeight="false" outlineLevel="0" collapsed="false">
      <c r="A18" s="18" t="n">
        <v>16</v>
      </c>
      <c r="B18" s="19" t="n">
        <v>65</v>
      </c>
      <c r="C18" s="20" t="n">
        <v>400</v>
      </c>
      <c r="D18" s="20" t="n">
        <v>650</v>
      </c>
      <c r="E18" s="18" t="n">
        <f aca="false">B18*1000/(C18*D18)</f>
        <v>0.25</v>
      </c>
      <c r="F18" s="18" t="n">
        <f aca="false">(E18-0.5*$Q$7)*C18*(1000/I18)/(H18*$Q$5/1.15)</f>
        <v>-15.3268133800073</v>
      </c>
      <c r="G18" s="18" t="str">
        <f aca="false">IF(F18&lt;0,"min",F18)</f>
        <v>min</v>
      </c>
      <c r="H18" s="18" t="n">
        <f aca="false">IF(C18&gt;350,4,2)</f>
        <v>4</v>
      </c>
      <c r="I18" s="27" t="n">
        <v>5</v>
      </c>
      <c r="J18" s="21" t="n">
        <f aca="false">IF(F18&lt;0,8,INT(4*F18/3.141592654)^0.5)</f>
        <v>8</v>
      </c>
      <c r="K18" s="22" t="n">
        <f aca="false">I18</f>
        <v>5</v>
      </c>
      <c r="L18" s="23" t="s">
        <v>11</v>
      </c>
      <c r="M18" s="21" t="n">
        <f aca="false">IF(O18&lt;8,8,O18)</f>
        <v>8</v>
      </c>
      <c r="N18" s="24"/>
      <c r="O18" s="21" t="n">
        <f aca="false">IF(F18&lt;0,8,INT(J18)+1)</f>
        <v>8</v>
      </c>
      <c r="Q18" s="26"/>
      <c r="S18" s="26"/>
    </row>
    <row r="19" customFormat="false" ht="12.75" hidden="false" customHeight="false" outlineLevel="0" collapsed="false">
      <c r="A19" s="18" t="n">
        <v>17</v>
      </c>
      <c r="B19" s="19" t="n">
        <v>52</v>
      </c>
      <c r="C19" s="20" t="n">
        <v>400</v>
      </c>
      <c r="D19" s="20" t="n">
        <v>650</v>
      </c>
      <c r="E19" s="18" t="n">
        <f aca="false">B19*1000/(C19*D19)</f>
        <v>0.2</v>
      </c>
      <c r="F19" s="18" t="n">
        <f aca="false">(E19-0.5*$Q$7)*C19*(1000/I19)/(H19*$Q$5/1.15)</f>
        <v>-18.5212578244517</v>
      </c>
      <c r="G19" s="18" t="str">
        <f aca="false">IF(F19&lt;0,"min",F19)</f>
        <v>min</v>
      </c>
      <c r="H19" s="18" t="n">
        <f aca="false">IF(C19&gt;350,4,2)</f>
        <v>4</v>
      </c>
      <c r="I19" s="27" t="n">
        <v>5</v>
      </c>
      <c r="J19" s="21" t="n">
        <f aca="false">IF(F19&lt;0,8,INT(4*F19/3.141592654)^0.5)</f>
        <v>8</v>
      </c>
      <c r="K19" s="22" t="n">
        <f aca="false">I19</f>
        <v>5</v>
      </c>
      <c r="L19" s="23" t="s">
        <v>11</v>
      </c>
      <c r="M19" s="21" t="n">
        <f aca="false">IF(O19&lt;8,8,O19)</f>
        <v>8</v>
      </c>
      <c r="N19" s="24"/>
      <c r="O19" s="21" t="n">
        <f aca="false">IF(F19&lt;0,8,INT(J19)+1)</f>
        <v>8</v>
      </c>
      <c r="Q19" s="26"/>
      <c r="S19" s="26"/>
    </row>
    <row r="20" customFormat="false" ht="12.75" hidden="false" customHeight="false" outlineLevel="0" collapsed="false">
      <c r="A20" s="18" t="n">
        <v>18</v>
      </c>
      <c r="B20" s="19" t="n">
        <v>530</v>
      </c>
      <c r="C20" s="20" t="n">
        <v>500</v>
      </c>
      <c r="D20" s="20" t="n">
        <v>650</v>
      </c>
      <c r="E20" s="18" t="n">
        <f aca="false">B20*1000/(C20*D20)</f>
        <v>1.63076923076923</v>
      </c>
      <c r="F20" s="18" t="n">
        <f aca="false">(E20-0.5*$Q$7)*C20*(1000/I20)/(H20*$Q$5/1.15)</f>
        <v>45.5556241161279</v>
      </c>
      <c r="G20" s="18" t="n">
        <f aca="false">IF(F20&lt;0,"min",F20)</f>
        <v>45.5556241161279</v>
      </c>
      <c r="H20" s="18" t="n">
        <f aca="false">IF(C20&gt;350,4,2)</f>
        <v>4</v>
      </c>
      <c r="I20" s="19" t="n">
        <v>10</v>
      </c>
      <c r="J20" s="21" t="n">
        <f aca="false">IF(F20&lt;0,8,INT(4*F20/3.141592654)^0.5)</f>
        <v>7.61577310586391</v>
      </c>
      <c r="K20" s="22" t="n">
        <f aca="false">I20</f>
        <v>10</v>
      </c>
      <c r="L20" s="23" t="s">
        <v>11</v>
      </c>
      <c r="M20" s="21" t="n">
        <f aca="false">IF(O20&lt;8,8,O20)</f>
        <v>8</v>
      </c>
      <c r="N20" s="24"/>
      <c r="O20" s="21" t="n">
        <f aca="false">IF(F20&lt;0,8,INT(J20)+1)</f>
        <v>8</v>
      </c>
      <c r="Q20" s="26"/>
      <c r="S20" s="26"/>
    </row>
    <row r="21" customFormat="false" ht="12.75" hidden="false" customHeight="false" outlineLevel="0" collapsed="false">
      <c r="A21" s="18" t="n">
        <v>19</v>
      </c>
      <c r="B21" s="19" t="n">
        <v>88</v>
      </c>
      <c r="C21" s="20" t="n">
        <v>600</v>
      </c>
      <c r="D21" s="20" t="n">
        <v>650</v>
      </c>
      <c r="E21" s="18" t="n">
        <f aca="false">B21*1000/(C21*D21)</f>
        <v>0.225641025641026</v>
      </c>
      <c r="F21" s="18" t="n">
        <f aca="false">(E21-0.5*$Q$7)*C21*(1000/I21)/(H21*$Q$5/1.15)</f>
        <v>-25.3246217794126</v>
      </c>
      <c r="G21" s="18" t="str">
        <f aca="false">IF(F21&lt;0,"min",F21)</f>
        <v>min</v>
      </c>
      <c r="H21" s="18" t="n">
        <f aca="false">IF(C21&gt;350,4,2)</f>
        <v>4</v>
      </c>
      <c r="I21" s="19" t="n">
        <v>5</v>
      </c>
      <c r="J21" s="21" t="n">
        <f aca="false">IF(F21&lt;0,8,INT(4*F21/3.141592654)^0.5)</f>
        <v>8</v>
      </c>
      <c r="K21" s="22" t="n">
        <f aca="false">I21</f>
        <v>5</v>
      </c>
      <c r="L21" s="23" t="s">
        <v>11</v>
      </c>
      <c r="M21" s="21" t="n">
        <f aca="false">IF(O21&lt;8,8,O21)</f>
        <v>8</v>
      </c>
      <c r="N21" s="24"/>
      <c r="O21" s="21" t="n">
        <f aca="false">IF(F21&lt;0,8,INT(J21)+1)</f>
        <v>8</v>
      </c>
      <c r="Q21" s="26"/>
      <c r="S21" s="26"/>
    </row>
    <row r="22" customFormat="false" ht="12.75" hidden="false" customHeight="false" outlineLevel="0" collapsed="false">
      <c r="A22" s="18" t="n">
        <v>20</v>
      </c>
      <c r="B22" s="19" t="n">
        <v>52</v>
      </c>
      <c r="C22" s="20" t="n">
        <v>460</v>
      </c>
      <c r="D22" s="20" t="n">
        <v>650</v>
      </c>
      <c r="E22" s="18" t="n">
        <f aca="false">B22*1000/(C22*D22)</f>
        <v>0.173913043478261</v>
      </c>
      <c r="F22" s="18" t="n">
        <f aca="false">(E22-0.5*$Q$7)*C22*(1000/I22)/(H22*$Q$5/1.15)</f>
        <v>-23.2161131647861</v>
      </c>
      <c r="G22" s="18" t="str">
        <f aca="false">IF(F22&lt;0,"min",F22)</f>
        <v>min</v>
      </c>
      <c r="H22" s="18" t="n">
        <f aca="false">IF(C22&gt;350,4,2)</f>
        <v>4</v>
      </c>
      <c r="I22" s="19" t="n">
        <v>5</v>
      </c>
      <c r="J22" s="21" t="n">
        <f aca="false">IF(F22&lt;0,8,INT(4*F22/3.141592654)^0.5)</f>
        <v>8</v>
      </c>
      <c r="K22" s="22" t="n">
        <f aca="false">I22</f>
        <v>5</v>
      </c>
      <c r="L22" s="23" t="s">
        <v>11</v>
      </c>
      <c r="M22" s="21" t="n">
        <f aca="false">IF(O22&lt;8,8,O22)</f>
        <v>8</v>
      </c>
      <c r="N22" s="24"/>
      <c r="O22" s="21" t="n">
        <f aca="false">IF(F22&lt;0,8,INT(J22)+1)</f>
        <v>8</v>
      </c>
      <c r="Q22" s="26"/>
      <c r="S22" s="26"/>
    </row>
    <row r="23" customFormat="false" ht="12.75" hidden="false" customHeight="false" outlineLevel="0" collapsed="false">
      <c r="A23" s="18" t="n">
        <v>21</v>
      </c>
      <c r="B23" s="19" t="n">
        <v>62</v>
      </c>
      <c r="C23" s="20" t="n">
        <v>501</v>
      </c>
      <c r="D23" s="20" t="n">
        <v>650</v>
      </c>
      <c r="E23" s="18" t="n">
        <f aca="false">B23*1000/(C23*D23)</f>
        <v>0.190388453861508</v>
      </c>
      <c r="F23" s="18" t="n">
        <f aca="false">(E23-0.5*$Q$7)*C23*(1000/I23)/(H23*$Q$5/1.15)</f>
        <v>-23.9669993567497</v>
      </c>
      <c r="G23" s="18" t="str">
        <f aca="false">IF(F23&lt;0,"min",F23)</f>
        <v>min</v>
      </c>
      <c r="H23" s="18" t="n">
        <f aca="false">IF(C23&gt;350,4,2)</f>
        <v>4</v>
      </c>
      <c r="I23" s="19" t="n">
        <v>5</v>
      </c>
      <c r="J23" s="21" t="n">
        <f aca="false">IF(F23&lt;0,8,INT(4*F23/3.141592654)^0.5)</f>
        <v>8</v>
      </c>
      <c r="K23" s="22" t="n">
        <f aca="false">I23</f>
        <v>5</v>
      </c>
      <c r="L23" s="23" t="s">
        <v>11</v>
      </c>
      <c r="M23" s="21" t="n">
        <f aca="false">IF(O23&lt;8,8,O23)</f>
        <v>8</v>
      </c>
      <c r="N23" s="24"/>
      <c r="O23" s="21" t="n">
        <f aca="false">IF(F23&lt;0,8,INT(J23)+1)</f>
        <v>8</v>
      </c>
      <c r="Q23" s="26"/>
      <c r="S23" s="26"/>
    </row>
    <row r="24" customFormat="false" ht="12.75" hidden="false" customHeight="false" outlineLevel="0" collapsed="false">
      <c r="A24" s="18" t="n">
        <v>22</v>
      </c>
      <c r="B24" s="19" t="n">
        <v>48</v>
      </c>
      <c r="C24" s="20" t="n">
        <v>250</v>
      </c>
      <c r="D24" s="20" t="n">
        <v>650</v>
      </c>
      <c r="E24" s="18" t="n">
        <f aca="false">B24*1000/(C24*D24)</f>
        <v>0.295384615384615</v>
      </c>
      <c r="F24" s="18" t="n">
        <f aca="false">(E24-0.5*$Q$7)*C24*(1000/I24)/(H24*$Q$5/1.15)</f>
        <v>-15.5340509130433</v>
      </c>
      <c r="G24" s="18" t="str">
        <f aca="false">IF(F24&lt;0,"min",F24)</f>
        <v>min</v>
      </c>
      <c r="H24" s="18" t="n">
        <f aca="false">IF(C24&gt;350,4,2)</f>
        <v>2</v>
      </c>
      <c r="I24" s="19" t="n">
        <v>5</v>
      </c>
      <c r="J24" s="21" t="n">
        <f aca="false">IF(F24&lt;0,8,INT(4*F24/3.141592654)^0.5)</f>
        <v>8</v>
      </c>
      <c r="K24" s="22" t="n">
        <f aca="false">I24</f>
        <v>5</v>
      </c>
      <c r="L24" s="23" t="s">
        <v>11</v>
      </c>
      <c r="M24" s="21" t="n">
        <f aca="false">IF(O24&lt;8,8,O24)</f>
        <v>8</v>
      </c>
      <c r="N24" s="24"/>
      <c r="O24" s="21" t="n">
        <f aca="false">IF(F24&lt;0,8,INT(J24)+1)</f>
        <v>8</v>
      </c>
      <c r="Q24" s="26"/>
      <c r="S24" s="26"/>
    </row>
    <row r="25" customFormat="false" ht="12.75" hidden="false" customHeight="false" outlineLevel="0" collapsed="false">
      <c r="A25" s="18" t="n">
        <v>23</v>
      </c>
      <c r="B25" s="19" t="n">
        <v>97</v>
      </c>
      <c r="C25" s="20" t="n">
        <v>250</v>
      </c>
      <c r="D25" s="20" t="n">
        <v>650</v>
      </c>
      <c r="E25" s="18" t="n">
        <f aca="false">B25*1000/(C25*D25)</f>
        <v>0.596923076923077</v>
      </c>
      <c r="F25" s="18" t="n">
        <f aca="false">(E25-0.5*$Q$7)*C25*(1000/I25)/(H25*$Q$5/1.15)</f>
        <v>8.54714566815329</v>
      </c>
      <c r="G25" s="18" t="n">
        <f aca="false">IF(F25&lt;0,"min",F25)</f>
        <v>8.54714566815329</v>
      </c>
      <c r="H25" s="18" t="n">
        <f aca="false">IF(C25&gt;350,4,2)</f>
        <v>2</v>
      </c>
      <c r="I25" s="19" t="n">
        <v>5</v>
      </c>
      <c r="J25" s="21" t="n">
        <f aca="false">IF(F25&lt;0,8,INT(4*F25/3.141592654)^0.5)</f>
        <v>3.16227766016838</v>
      </c>
      <c r="K25" s="22" t="n">
        <f aca="false">I25</f>
        <v>5</v>
      </c>
      <c r="L25" s="23" t="s">
        <v>11</v>
      </c>
      <c r="M25" s="21" t="n">
        <f aca="false">IF(O25&lt;8,8,O25)</f>
        <v>8</v>
      </c>
      <c r="N25" s="24"/>
      <c r="O25" s="21" t="n">
        <f aca="false">IF(F25&lt;0,8,INT(J25)+1)</f>
        <v>4</v>
      </c>
      <c r="Q25" s="26"/>
      <c r="S25" s="26"/>
    </row>
    <row r="26" customFormat="false" ht="12.75" hidden="false" customHeight="false" outlineLevel="0" collapsed="false">
      <c r="A26" s="18" t="n">
        <v>24</v>
      </c>
      <c r="B26" s="19" t="n">
        <v>64</v>
      </c>
      <c r="C26" s="20" t="n">
        <v>250</v>
      </c>
      <c r="D26" s="20" t="n">
        <v>650</v>
      </c>
      <c r="E26" s="18" t="n">
        <f aca="false">B26*1000/(C26*D26)</f>
        <v>0.393846153846154</v>
      </c>
      <c r="F26" s="18" t="n">
        <f aca="false">(E26-0.5*$Q$7)*C26*(1000/I26)/(H26*$Q$5/1.15)</f>
        <v>-7.67080304979542</v>
      </c>
      <c r="G26" s="18" t="str">
        <f aca="false">IF(F26&lt;0,"min",F26)</f>
        <v>min</v>
      </c>
      <c r="H26" s="18" t="n">
        <f aca="false">IF(C26&gt;350,4,2)</f>
        <v>2</v>
      </c>
      <c r="I26" s="19" t="n">
        <v>5</v>
      </c>
      <c r="J26" s="21" t="n">
        <f aca="false">IF(F26&lt;0,8,INT(4*F26/3.141592654)^0.5)</f>
        <v>8</v>
      </c>
      <c r="K26" s="22" t="n">
        <f aca="false">I26</f>
        <v>5</v>
      </c>
      <c r="L26" s="23" t="s">
        <v>11</v>
      </c>
      <c r="M26" s="21" t="n">
        <f aca="false">IF(O26&lt;8,8,O26)</f>
        <v>8</v>
      </c>
      <c r="N26" s="24"/>
      <c r="O26" s="21" t="n">
        <f aca="false">IF(F26&lt;0,8,INT(J26)+1)</f>
        <v>8</v>
      </c>
      <c r="Q26" s="26"/>
      <c r="S26" s="26"/>
    </row>
    <row r="27" customFormat="false" ht="12.75" hidden="false" customHeight="false" outlineLevel="0" collapsed="false">
      <c r="A27" s="18" t="n">
        <v>25</v>
      </c>
      <c r="B27" s="19" t="n">
        <v>6.1</v>
      </c>
      <c r="C27" s="20" t="n">
        <v>250</v>
      </c>
      <c r="D27" s="20" t="n">
        <v>650</v>
      </c>
      <c r="E27" s="18" t="n">
        <f aca="false">B27*1000/(C27*D27)</f>
        <v>0.0375384615384615</v>
      </c>
      <c r="F27" s="18" t="n">
        <f aca="false">(E27-0.5*$Q$7)*C27*(1000/I27)/(H27*$Q$5/1.15)</f>
        <v>-36.1259312549236</v>
      </c>
      <c r="G27" s="18" t="str">
        <f aca="false">IF(F27&lt;0,"min",F27)</f>
        <v>min</v>
      </c>
      <c r="H27" s="18" t="n">
        <f aca="false">IF(C27&gt;350,4,2)</f>
        <v>2</v>
      </c>
      <c r="I27" s="19" t="n">
        <v>5</v>
      </c>
      <c r="J27" s="21" t="n">
        <f aca="false">IF(F27&lt;0,8,INT(4*F27/3.141592654)^0.5)</f>
        <v>8</v>
      </c>
      <c r="K27" s="22" t="n">
        <f aca="false">I27</f>
        <v>5</v>
      </c>
      <c r="L27" s="23" t="s">
        <v>11</v>
      </c>
      <c r="M27" s="21" t="n">
        <f aca="false">IF(O27&lt;8,8,O27)</f>
        <v>8</v>
      </c>
      <c r="N27" s="24"/>
      <c r="O27" s="21" t="n">
        <f aca="false">IF(F27&lt;0,8,INT(J27)+1)</f>
        <v>8</v>
      </c>
      <c r="Q27" s="26"/>
      <c r="S27" s="26"/>
    </row>
    <row r="28" customFormat="false" ht="12.75" hidden="false" customHeight="false" outlineLevel="0" collapsed="false">
      <c r="A28" s="18" t="n">
        <v>26</v>
      </c>
      <c r="B28" s="19" t="n">
        <v>64</v>
      </c>
      <c r="C28" s="20" t="n">
        <v>250</v>
      </c>
      <c r="D28" s="20" t="n">
        <v>650</v>
      </c>
      <c r="E28" s="18" t="n">
        <f aca="false">B28*1000/(C28*D28)</f>
        <v>0.393846153846154</v>
      </c>
      <c r="F28" s="18" t="n">
        <f aca="false">(E28-0.5*$Q$7)*C28*(1000/I28)/(H28*$Q$5/1.15)</f>
        <v>-7.67080304979542</v>
      </c>
      <c r="G28" s="18" t="str">
        <f aca="false">IF(F28&lt;0,"min",F28)</f>
        <v>min</v>
      </c>
      <c r="H28" s="18" t="n">
        <f aca="false">IF(C28&gt;350,4,2)</f>
        <v>2</v>
      </c>
      <c r="I28" s="19" t="n">
        <v>5</v>
      </c>
      <c r="J28" s="21" t="n">
        <f aca="false">IF(F28&lt;0,8,INT(4*F28/3.141592654)^0.5)</f>
        <v>8</v>
      </c>
      <c r="K28" s="22" t="n">
        <f aca="false">I28</f>
        <v>5</v>
      </c>
      <c r="L28" s="23" t="s">
        <v>11</v>
      </c>
      <c r="M28" s="21" t="n">
        <f aca="false">IF(O28&lt;8,8,O28)</f>
        <v>8</v>
      </c>
      <c r="N28" s="24"/>
      <c r="O28" s="21" t="n">
        <f aca="false">IF(F28&lt;0,8,INT(J28)+1)</f>
        <v>8</v>
      </c>
      <c r="Q28" s="26"/>
      <c r="S28" s="26"/>
    </row>
    <row r="29" customFormat="false" ht="12.75" hidden="false" customHeight="false" outlineLevel="0" collapsed="false">
      <c r="A29" s="18" t="n">
        <v>27</v>
      </c>
      <c r="B29" s="19" t="n">
        <v>20</v>
      </c>
      <c r="C29" s="20" t="n">
        <v>250</v>
      </c>
      <c r="D29" s="20" t="n">
        <v>650</v>
      </c>
      <c r="E29" s="18" t="n">
        <f aca="false">B29*1000/(C29*D29)</f>
        <v>0.123076923076923</v>
      </c>
      <c r="F29" s="18" t="n">
        <f aca="false">(E29-0.5*$Q$7)*C29*(1000/I29)/(H29*$Q$5/1.15)</f>
        <v>-29.294734673727</v>
      </c>
      <c r="G29" s="18" t="str">
        <f aca="false">IF(F29&lt;0,"min",F29)</f>
        <v>min</v>
      </c>
      <c r="H29" s="18" t="n">
        <f aca="false">IF(C29&gt;350,4,2)</f>
        <v>2</v>
      </c>
      <c r="I29" s="19" t="n">
        <v>5</v>
      </c>
      <c r="J29" s="21" t="n">
        <f aca="false">IF(F29&lt;0,8,INT(4*F29/3.141592654)^0.5)</f>
        <v>8</v>
      </c>
      <c r="K29" s="22" t="n">
        <f aca="false">I29</f>
        <v>5</v>
      </c>
      <c r="L29" s="23" t="s">
        <v>11</v>
      </c>
      <c r="M29" s="21" t="n">
        <f aca="false">IF(O29&lt;8,8,O29)</f>
        <v>8</v>
      </c>
      <c r="N29" s="24"/>
      <c r="O29" s="21" t="n">
        <f aca="false">IF(F29&lt;0,8,INT(J29)+1)</f>
        <v>8</v>
      </c>
      <c r="Q29" s="26"/>
      <c r="S29" s="26"/>
    </row>
    <row r="30" customFormat="false" ht="12.75" hidden="false" customHeight="false" outlineLevel="0" collapsed="false">
      <c r="A30" s="18" t="n">
        <v>28</v>
      </c>
      <c r="B30" s="19" t="n">
        <v>56</v>
      </c>
      <c r="C30" s="20" t="n">
        <v>250</v>
      </c>
      <c r="D30" s="20" t="n">
        <v>650</v>
      </c>
      <c r="E30" s="18" t="n">
        <f aca="false">B30*1000/(C30*D30)</f>
        <v>0.344615384615385</v>
      </c>
      <c r="F30" s="18" t="n">
        <f aca="false">(E30-0.5*$Q$7)*C30*(1000/I30)/(H30*$Q$5/1.15)</f>
        <v>-11.6024269814194</v>
      </c>
      <c r="G30" s="18" t="str">
        <f aca="false">IF(F30&lt;0,"min",F30)</f>
        <v>min</v>
      </c>
      <c r="H30" s="18" t="n">
        <f aca="false">IF(C30&gt;350,4,2)</f>
        <v>2</v>
      </c>
      <c r="I30" s="19" t="n">
        <v>5</v>
      </c>
      <c r="J30" s="21" t="n">
        <f aca="false">IF(F30&lt;0,8,INT(4*F30/3.141592654)^0.5)</f>
        <v>8</v>
      </c>
      <c r="K30" s="22" t="n">
        <f aca="false">I30</f>
        <v>5</v>
      </c>
      <c r="L30" s="23" t="s">
        <v>11</v>
      </c>
      <c r="M30" s="21" t="n">
        <f aca="false">IF(O30&lt;8,8,O30)</f>
        <v>8</v>
      </c>
      <c r="N30" s="24"/>
      <c r="O30" s="21" t="n">
        <f aca="false">IF(F30&lt;0,8,INT(J30)+1)</f>
        <v>8</v>
      </c>
      <c r="Q30" s="26"/>
      <c r="S30" s="26"/>
    </row>
    <row r="31" customFormat="false" ht="12.75" hidden="false" customHeight="false" outlineLevel="0" collapsed="false">
      <c r="A31" s="18" t="n">
        <v>29</v>
      </c>
      <c r="B31" s="19" t="n">
        <v>90</v>
      </c>
      <c r="C31" s="20" t="n">
        <v>250</v>
      </c>
      <c r="D31" s="20" t="n">
        <v>650</v>
      </c>
      <c r="E31" s="18" t="n">
        <f aca="false">B31*1000/(C31*D31)</f>
        <v>0.553846153846154</v>
      </c>
      <c r="F31" s="18" t="n">
        <f aca="false">(E31-0.5*$Q$7)*C31*(1000/I31)/(H31*$Q$5/1.15)</f>
        <v>5.10697472798236</v>
      </c>
      <c r="G31" s="18" t="n">
        <f aca="false">IF(F31&lt;0,"min",F31)</f>
        <v>5.10697472798236</v>
      </c>
      <c r="H31" s="18" t="n">
        <f aca="false">IF(C31&gt;350,4,2)</f>
        <v>2</v>
      </c>
      <c r="I31" s="19" t="n">
        <v>5</v>
      </c>
      <c r="J31" s="21" t="n">
        <f aca="false">IF(F31&lt;0,8,INT(4*F31/3.141592654)^0.5)</f>
        <v>2.44948974278318</v>
      </c>
      <c r="K31" s="22" t="n">
        <f aca="false">I31</f>
        <v>5</v>
      </c>
      <c r="L31" s="23" t="s">
        <v>11</v>
      </c>
      <c r="M31" s="21" t="n">
        <f aca="false">IF(O31&lt;8,8,O31)</f>
        <v>8</v>
      </c>
      <c r="N31" s="24"/>
      <c r="O31" s="21" t="n">
        <f aca="false">IF(F31&lt;0,8,INT(J31)+1)</f>
        <v>3</v>
      </c>
      <c r="Q31" s="26"/>
      <c r="S31" s="26"/>
    </row>
    <row r="32" customFormat="false" ht="12.75" hidden="false" customHeight="false" outlineLevel="0" collapsed="false">
      <c r="A32" s="18" t="n">
        <v>30</v>
      </c>
      <c r="B32" s="19" t="n">
        <v>82</v>
      </c>
      <c r="C32" s="20" t="n">
        <v>250</v>
      </c>
      <c r="D32" s="20" t="n">
        <v>650</v>
      </c>
      <c r="E32" s="18" t="n">
        <f aca="false">B32*1000/(C32*D32)</f>
        <v>0.504615384615385</v>
      </c>
      <c r="F32" s="18" t="n">
        <f aca="false">(E32-0.5*$Q$7)*C32*(1000/I32)/(H32*$Q$5/1.15)</f>
        <v>1.17535079635842</v>
      </c>
      <c r="G32" s="18" t="n">
        <f aca="false">IF(F32&lt;0,"min",F32)</f>
        <v>1.17535079635842</v>
      </c>
      <c r="H32" s="18" t="n">
        <f aca="false">IF(C32&gt;350,4,2)</f>
        <v>2</v>
      </c>
      <c r="I32" s="19" t="n">
        <v>5</v>
      </c>
      <c r="J32" s="21" t="n">
        <f aca="false">IF(F32&lt;0,8,INT(4*F32/3.141592654)^0.5)</f>
        <v>1</v>
      </c>
      <c r="K32" s="22" t="n">
        <f aca="false">I32</f>
        <v>5</v>
      </c>
      <c r="L32" s="23" t="s">
        <v>11</v>
      </c>
      <c r="M32" s="21" t="n">
        <f aca="false">IF(O32&lt;8,8,O32)</f>
        <v>8</v>
      </c>
      <c r="N32" s="24"/>
      <c r="O32" s="21" t="n">
        <f aca="false">IF(F32&lt;0,8,INT(J32)+1)</f>
        <v>2</v>
      </c>
      <c r="Q32" s="26"/>
      <c r="S32" s="26"/>
    </row>
    <row r="33" customFormat="false" ht="12.75" hidden="false" customHeight="false" outlineLevel="0" collapsed="false">
      <c r="A33" s="18" t="n">
        <v>31</v>
      </c>
      <c r="B33" s="19" t="n">
        <v>73</v>
      </c>
      <c r="C33" s="20" t="n">
        <v>250</v>
      </c>
      <c r="D33" s="20" t="n">
        <v>650</v>
      </c>
      <c r="E33" s="18" t="n">
        <f aca="false">B33*1000/(C33*D33)</f>
        <v>0.449230769230769</v>
      </c>
      <c r="F33" s="18" t="n">
        <f aca="false">(E33-0.5*$Q$7)*C33*(1000/I33)/(H33*$Q$5/1.15)</f>
        <v>-3.2477261267185</v>
      </c>
      <c r="G33" s="18" t="str">
        <f aca="false">IF(F33&lt;0,"min",F33)</f>
        <v>min</v>
      </c>
      <c r="H33" s="18" t="n">
        <f aca="false">IF(C33&gt;350,4,2)</f>
        <v>2</v>
      </c>
      <c r="I33" s="19" t="n">
        <v>5</v>
      </c>
      <c r="J33" s="21" t="n">
        <f aca="false">IF(F33&lt;0,8,INT(4*F33/3.141592654)^0.5)</f>
        <v>8</v>
      </c>
      <c r="K33" s="22" t="n">
        <f aca="false">I33</f>
        <v>5</v>
      </c>
      <c r="L33" s="23" t="s">
        <v>11</v>
      </c>
      <c r="M33" s="21" t="n">
        <f aca="false">IF(O33&lt;8,8,O33)</f>
        <v>8</v>
      </c>
      <c r="N33" s="24"/>
      <c r="O33" s="21" t="n">
        <f aca="false">IF(F33&lt;0,8,INT(J33)+1)</f>
        <v>8</v>
      </c>
      <c r="Q33" s="26"/>
      <c r="S33" s="26"/>
    </row>
    <row r="34" customFormat="false" ht="12.75" hidden="false" customHeight="false" outlineLevel="0" collapsed="false">
      <c r="A34" s="18" t="n">
        <v>32</v>
      </c>
      <c r="B34" s="19" t="n">
        <v>64</v>
      </c>
      <c r="C34" s="20" t="n">
        <v>250</v>
      </c>
      <c r="D34" s="20" t="n">
        <v>650</v>
      </c>
      <c r="E34" s="18" t="n">
        <f aca="false">B34*1000/(C34*D34)</f>
        <v>0.393846153846154</v>
      </c>
      <c r="F34" s="18" t="n">
        <f aca="false">(E34-0.5*$Q$7)*C34*(1000/I34)/(H34*$Q$5/1.15)</f>
        <v>-7.67080304979542</v>
      </c>
      <c r="G34" s="18" t="str">
        <f aca="false">IF(F34&lt;0,"min",F34)</f>
        <v>min</v>
      </c>
      <c r="H34" s="18" t="n">
        <f aca="false">IF(C34&gt;350,4,2)</f>
        <v>2</v>
      </c>
      <c r="I34" s="19" t="n">
        <v>5</v>
      </c>
      <c r="J34" s="21" t="n">
        <f aca="false">IF(F34&lt;0,8,INT(4*F34/3.141592654)^0.5)</f>
        <v>8</v>
      </c>
      <c r="K34" s="22" t="n">
        <f aca="false">I34</f>
        <v>5</v>
      </c>
      <c r="L34" s="23" t="s">
        <v>11</v>
      </c>
      <c r="M34" s="21" t="n">
        <f aca="false">IF(O34&lt;8,8,O34)</f>
        <v>8</v>
      </c>
      <c r="N34" s="24"/>
      <c r="O34" s="21" t="n">
        <f aca="false">IF(F34&lt;0,8,INT(J34)+1)</f>
        <v>8</v>
      </c>
      <c r="Q34" s="26"/>
      <c r="S34" s="26"/>
    </row>
    <row r="35" customFormat="false" ht="12.75" hidden="false" customHeight="false" outlineLevel="0" collapsed="false">
      <c r="A35" s="42" t="n">
        <v>33</v>
      </c>
      <c r="B35" s="19" t="n">
        <v>53</v>
      </c>
      <c r="C35" s="20" t="n">
        <v>250</v>
      </c>
      <c r="D35" s="20" t="n">
        <v>650</v>
      </c>
      <c r="E35" s="18" t="n">
        <f aca="false">B35*1000/(C35*D35)</f>
        <v>0.326153846153846</v>
      </c>
      <c r="F35" s="18" t="n">
        <f aca="false">(E35-0.5*$Q$7)*C35*(1000/I35)/(H35*$Q$5/1.15)</f>
        <v>-13.0767859557783</v>
      </c>
      <c r="G35" s="18" t="str">
        <f aca="false">IF(F35&lt;0,"min",F35)</f>
        <v>min</v>
      </c>
      <c r="H35" s="18" t="n">
        <f aca="false">IF(C35&gt;350,4,2)</f>
        <v>2</v>
      </c>
      <c r="I35" s="19" t="n">
        <v>5</v>
      </c>
      <c r="J35" s="21" t="n">
        <f aca="false">IF(F35&lt;0,8,INT(4*F35/3.141592654)^0.5)</f>
        <v>8</v>
      </c>
      <c r="K35" s="22" t="n">
        <f aca="false">I35</f>
        <v>5</v>
      </c>
      <c r="L35" s="23" t="s">
        <v>11</v>
      </c>
      <c r="M35" s="21" t="n">
        <f aca="false">IF(O35&lt;8,8,O35)</f>
        <v>8</v>
      </c>
      <c r="N35" s="24"/>
      <c r="O35" s="21" t="n">
        <f aca="false">IF(F35&lt;0,8,INT(J35)+1)</f>
        <v>8</v>
      </c>
      <c r="P35" s="43"/>
      <c r="Q35" s="1"/>
      <c r="R35" s="44"/>
    </row>
    <row r="36" customFormat="false" ht="12.75" hidden="false" customHeight="false" outlineLevel="0" collapsed="false">
      <c r="A36" s="18" t="n">
        <v>34</v>
      </c>
      <c r="B36" s="19" t="n">
        <v>23</v>
      </c>
      <c r="C36" s="20" t="n">
        <v>250</v>
      </c>
      <c r="D36" s="20" t="n">
        <v>650</v>
      </c>
      <c r="E36" s="18" t="n">
        <f aca="false">B36*1000/(C36*D36)</f>
        <v>0.141538461538462</v>
      </c>
      <c r="F36" s="18" t="n">
        <f aca="false">(E36-0.5*$Q$7)*C36*(1000/I36)/(H36*$Q$5/1.15)</f>
        <v>-27.8203756993681</v>
      </c>
      <c r="G36" s="18" t="str">
        <f aca="false">IF(F36&lt;0,"min",F36)</f>
        <v>min</v>
      </c>
      <c r="H36" s="18" t="n">
        <f aca="false">IF(C36&gt;350,4,2)</f>
        <v>2</v>
      </c>
      <c r="I36" s="19" t="n">
        <v>5</v>
      </c>
      <c r="J36" s="21" t="n">
        <f aca="false">IF(F36&lt;0,8,INT(4*F36/3.141592654)^0.5)</f>
        <v>8</v>
      </c>
      <c r="K36" s="22" t="n">
        <f aca="false">I36</f>
        <v>5</v>
      </c>
      <c r="L36" s="23" t="s">
        <v>11</v>
      </c>
      <c r="M36" s="21" t="n">
        <f aca="false">IF(O36&lt;8,8,O36)</f>
        <v>8</v>
      </c>
      <c r="N36" s="24"/>
      <c r="O36" s="21" t="n">
        <f aca="false">IF(F36&lt;0,8,INT(J36)+1)</f>
        <v>8</v>
      </c>
    </row>
    <row r="37" customFormat="false" ht="12.75" hidden="false" customHeight="false" outlineLevel="0" collapsed="false">
      <c r="A37" s="18" t="n">
        <v>35</v>
      </c>
      <c r="B37" s="19" t="n">
        <v>615</v>
      </c>
      <c r="C37" s="20" t="n">
        <v>250</v>
      </c>
      <c r="D37" s="20" t="n">
        <v>650</v>
      </c>
      <c r="E37" s="18" t="n">
        <f aca="false">B37*1000/(C37*D37)</f>
        <v>3.78461538461538</v>
      </c>
      <c r="F37" s="18" t="n">
        <f aca="false">(E37-0.5*$Q$7)*C37*(1000/I37)/(H37*$Q$5/1.15)</f>
        <v>263.119795240803</v>
      </c>
      <c r="G37" s="18" t="n">
        <f aca="false">IF(F37&lt;0,"min",F37)</f>
        <v>263.119795240803</v>
      </c>
      <c r="H37" s="18" t="n">
        <f aca="false">IF(C37&gt;350,4,2)</f>
        <v>2</v>
      </c>
      <c r="I37" s="19" t="n">
        <v>5</v>
      </c>
      <c r="J37" s="21" t="n">
        <f aca="false">IF(F37&lt;0,8,INT(4*F37/3.141592654)^0.5)</f>
        <v>18.3030052177231</v>
      </c>
      <c r="K37" s="22" t="n">
        <f aca="false">I37</f>
        <v>5</v>
      </c>
      <c r="L37" s="23" t="s">
        <v>11</v>
      </c>
      <c r="M37" s="21" t="n">
        <f aca="false">IF(O37&lt;8,8,O37)</f>
        <v>19</v>
      </c>
      <c r="N37" s="24"/>
      <c r="O37" s="21" t="n">
        <f aca="false">IF(F37&lt;0,8,INT(J37)+1)</f>
        <v>19</v>
      </c>
    </row>
    <row r="38" customFormat="false" ht="12.75" hidden="false" customHeight="false" outlineLevel="0" collapsed="false">
      <c r="A38" s="42" t="n">
        <v>36</v>
      </c>
      <c r="B38" s="19" t="n">
        <v>452</v>
      </c>
      <c r="C38" s="20" t="n">
        <v>250</v>
      </c>
      <c r="D38" s="20" t="n">
        <v>650</v>
      </c>
      <c r="E38" s="18" t="n">
        <f aca="false">B38*1000/(C38*D38)</f>
        <v>2.78153846153846</v>
      </c>
      <c r="F38" s="18" t="n">
        <f aca="false">(E38-0.5*$Q$7)*C38*(1000/I38)/(H38*$Q$5/1.15)</f>
        <v>183.012957633965</v>
      </c>
      <c r="G38" s="18" t="n">
        <f aca="false">IF(F38&lt;0,"min",F38)</f>
        <v>183.012957633965</v>
      </c>
      <c r="H38" s="18" t="n">
        <f aca="false">IF(C38&gt;350,4,2)</f>
        <v>2</v>
      </c>
      <c r="I38" s="19" t="n">
        <v>5</v>
      </c>
      <c r="J38" s="21" t="n">
        <f aca="false">IF(F38&lt;0,8,INT(4*F38/3.141592654)^0.5)</f>
        <v>15.2643375224737</v>
      </c>
      <c r="K38" s="22" t="n">
        <f aca="false">I38</f>
        <v>5</v>
      </c>
      <c r="L38" s="23" t="s">
        <v>11</v>
      </c>
      <c r="M38" s="21" t="n">
        <f aca="false">IF(O38&lt;8,8,O38)</f>
        <v>16</v>
      </c>
      <c r="N38" s="24"/>
      <c r="O38" s="21" t="n">
        <f aca="false">IF(F38&lt;0,8,INT(J38)+1)</f>
        <v>16</v>
      </c>
    </row>
    <row r="39" customFormat="false" ht="12.75" hidden="false" customHeight="false" outlineLevel="0" collapsed="false">
      <c r="A39" s="18" t="n">
        <v>37</v>
      </c>
      <c r="B39" s="19" t="n">
        <v>54</v>
      </c>
      <c r="C39" s="20" t="n">
        <v>250</v>
      </c>
      <c r="D39" s="20" t="n">
        <v>650</v>
      </c>
      <c r="E39" s="18" t="n">
        <f aca="false">B39*1000/(C39*D39)</f>
        <v>0.332307692307692</v>
      </c>
      <c r="F39" s="18" t="n">
        <f aca="false">(E39-0.5*$Q$7)*C39*(1000/I39)/(H39*$Q$5/1.15)</f>
        <v>-12.5853329643253</v>
      </c>
      <c r="G39" s="18" t="str">
        <f aca="false">IF(F39&lt;0,"min",F39)</f>
        <v>min</v>
      </c>
      <c r="H39" s="18" t="n">
        <f aca="false">IF(C39&gt;350,4,2)</f>
        <v>2</v>
      </c>
      <c r="I39" s="19" t="n">
        <v>5</v>
      </c>
      <c r="J39" s="21" t="n">
        <f aca="false">IF(F39&lt;0,8,INT(4*F39/3.141592654)^0.5)</f>
        <v>8</v>
      </c>
      <c r="K39" s="22" t="n">
        <f aca="false">I39</f>
        <v>5</v>
      </c>
      <c r="L39" s="23" t="s">
        <v>11</v>
      </c>
      <c r="M39" s="21" t="n">
        <f aca="false">IF(O39&lt;8,8,O39)</f>
        <v>8</v>
      </c>
      <c r="N39" s="24"/>
      <c r="O39" s="21" t="n">
        <f aca="false">IF(F39&lt;0,8,INT(J39)+1)</f>
        <v>8</v>
      </c>
    </row>
    <row r="40" customFormat="false" ht="12.75" hidden="false" customHeight="false" outlineLevel="0" collapsed="false">
      <c r="A40" s="18" t="n">
        <v>38</v>
      </c>
      <c r="B40" s="19" t="n">
        <v>97</v>
      </c>
      <c r="C40" s="20" t="n">
        <v>250</v>
      </c>
      <c r="D40" s="20" t="n">
        <v>650</v>
      </c>
      <c r="E40" s="18" t="n">
        <f aca="false">B40*1000/(C40*D40)</f>
        <v>0.596923076923077</v>
      </c>
      <c r="F40" s="18" t="n">
        <f aca="false">(E40-0.5*$Q$7)*C40*(1000/I40)/(H40*$Q$5/1.15)</f>
        <v>8.54714566815329</v>
      </c>
      <c r="G40" s="18" t="n">
        <f aca="false">IF(F40&lt;0,"min",F40)</f>
        <v>8.54714566815329</v>
      </c>
      <c r="H40" s="18" t="n">
        <f aca="false">IF(C40&gt;350,4,2)</f>
        <v>2</v>
      </c>
      <c r="I40" s="19" t="n">
        <v>5</v>
      </c>
      <c r="J40" s="21" t="n">
        <f aca="false">IF(F40&lt;0,8,INT(4*F40/3.141592654)^0.5)</f>
        <v>3.16227766016838</v>
      </c>
      <c r="K40" s="22" t="n">
        <f aca="false">I40</f>
        <v>5</v>
      </c>
      <c r="L40" s="23" t="s">
        <v>11</v>
      </c>
      <c r="M40" s="21" t="n">
        <f aca="false">IF(O40&lt;8,8,O40)</f>
        <v>8</v>
      </c>
      <c r="N40" s="24"/>
      <c r="O40" s="21" t="n">
        <f aca="false">IF(F40&lt;0,8,INT(J40)+1)</f>
        <v>4</v>
      </c>
    </row>
    <row r="41" customFormat="false" ht="12.75" hidden="false" customHeight="false" outlineLevel="0" collapsed="false">
      <c r="A41" s="42" t="n">
        <v>39</v>
      </c>
      <c r="B41" s="19" t="n">
        <v>84</v>
      </c>
      <c r="C41" s="20" t="n">
        <v>250</v>
      </c>
      <c r="D41" s="20" t="n">
        <v>650</v>
      </c>
      <c r="E41" s="18" t="n">
        <f aca="false">B41*1000/(C41*D41)</f>
        <v>0.516923076923077</v>
      </c>
      <c r="F41" s="18" t="n">
        <f aca="false">(E41-0.5*$Q$7)*C41*(1000/I41)/(H41*$Q$5/1.15)</f>
        <v>2.15825677926441</v>
      </c>
      <c r="G41" s="18" t="n">
        <f aca="false">IF(F41&lt;0,"min",F41)</f>
        <v>2.15825677926441</v>
      </c>
      <c r="H41" s="18" t="n">
        <f aca="false">IF(C41&gt;350,4,2)</f>
        <v>2</v>
      </c>
      <c r="I41" s="19" t="n">
        <v>5</v>
      </c>
      <c r="J41" s="21" t="n">
        <f aca="false">IF(F41&lt;0,8,INT(4*F41/3.141592654)^0.5)</f>
        <v>1.4142135623731</v>
      </c>
      <c r="K41" s="22" t="n">
        <f aca="false">I41</f>
        <v>5</v>
      </c>
      <c r="L41" s="23" t="s">
        <v>11</v>
      </c>
      <c r="M41" s="21" t="n">
        <f aca="false">IF(O41&lt;8,8,O41)</f>
        <v>8</v>
      </c>
      <c r="N41" s="24"/>
      <c r="O41" s="21" t="n">
        <f aca="false">IF(F41&lt;0,8,INT(J41)+1)</f>
        <v>2</v>
      </c>
    </row>
    <row r="42" customFormat="false" ht="12.75" hidden="false" customHeight="false" outlineLevel="0" collapsed="false">
      <c r="A42" s="18" t="n">
        <v>40</v>
      </c>
      <c r="B42" s="19" t="n">
        <v>65</v>
      </c>
      <c r="C42" s="20" t="n">
        <v>250</v>
      </c>
      <c r="D42" s="20" t="n">
        <v>650</v>
      </c>
      <c r="E42" s="18" t="n">
        <f aca="false">B42*1000/(C42*D42)</f>
        <v>0.4</v>
      </c>
      <c r="F42" s="18" t="n">
        <f aca="false">(E42-0.5*$Q$7)*C42*(1000/I42)/(H42*$Q$5/1.15)</f>
        <v>-7.17935005834243</v>
      </c>
      <c r="G42" s="18" t="str">
        <f aca="false">IF(F42&lt;0,"min",F42)</f>
        <v>min</v>
      </c>
      <c r="H42" s="18" t="n">
        <f aca="false">IF(C42&gt;350,4,2)</f>
        <v>2</v>
      </c>
      <c r="I42" s="19" t="n">
        <v>5</v>
      </c>
      <c r="J42" s="21" t="n">
        <f aca="false">IF(F42&lt;0,8,INT(4*F42/3.141592654)^0.5)</f>
        <v>8</v>
      </c>
      <c r="K42" s="22" t="n">
        <f aca="false">I42</f>
        <v>5</v>
      </c>
      <c r="L42" s="23" t="s">
        <v>11</v>
      </c>
      <c r="M42" s="21" t="n">
        <f aca="false">IF(O42&lt;8,8,O42)</f>
        <v>8</v>
      </c>
      <c r="N42" s="24"/>
      <c r="O42" s="21" t="n">
        <f aca="false">IF(F42&lt;0,8,INT(J42)+1)</f>
        <v>8</v>
      </c>
    </row>
    <row r="43" customFormat="false" ht="12.75" hidden="false" customHeight="false" outlineLevel="0" collapsed="false">
      <c r="A43" s="18" t="n">
        <v>41</v>
      </c>
      <c r="B43" s="19" t="n">
        <v>49</v>
      </c>
      <c r="C43" s="20" t="n">
        <v>250</v>
      </c>
      <c r="D43" s="20" t="n">
        <v>650</v>
      </c>
      <c r="E43" s="18" t="n">
        <f aca="false">B43*1000/(C43*D43)</f>
        <v>0.301538461538462</v>
      </c>
      <c r="F43" s="18" t="n">
        <f aca="false">(E43-0.5*$Q$7)*C43*(1000/I43)/(H43*$Q$5/1.15)</f>
        <v>-15.0425979215903</v>
      </c>
      <c r="G43" s="18" t="str">
        <f aca="false">IF(F43&lt;0,"min",F43)</f>
        <v>min</v>
      </c>
      <c r="H43" s="18" t="n">
        <f aca="false">IF(C43&gt;350,4,2)</f>
        <v>2</v>
      </c>
      <c r="I43" s="19" t="n">
        <v>5</v>
      </c>
      <c r="J43" s="21" t="n">
        <f aca="false">IF(F43&lt;0,8,INT(4*F43/3.141592654)^0.5)</f>
        <v>8</v>
      </c>
      <c r="K43" s="22" t="n">
        <f aca="false">I43</f>
        <v>5</v>
      </c>
      <c r="L43" s="23" t="s">
        <v>11</v>
      </c>
      <c r="M43" s="21" t="n">
        <f aca="false">IF(O43&lt;8,8,O43)</f>
        <v>8</v>
      </c>
      <c r="N43" s="24"/>
      <c r="O43" s="21" t="n">
        <f aca="false">IF(F43&lt;0,8,INT(J43)+1)</f>
        <v>8</v>
      </c>
    </row>
    <row r="44" customFormat="false" ht="12.75" hidden="false" customHeight="false" outlineLevel="0" collapsed="false">
      <c r="A44" s="45"/>
      <c r="B44" s="1"/>
      <c r="C44" s="1"/>
      <c r="E44" s="1"/>
      <c r="F44" s="1"/>
      <c r="H44" s="1"/>
      <c r="I44" s="45"/>
      <c r="J44" s="1"/>
      <c r="M44" s="1"/>
      <c r="N44" s="1"/>
      <c r="O44" s="1"/>
    </row>
    <row r="45" customFormat="false" ht="12.75" hidden="false" customHeight="false" outlineLevel="0" collapsed="false">
      <c r="B45" s="1"/>
      <c r="C45" s="1"/>
      <c r="E45" s="1"/>
      <c r="F45" s="1"/>
      <c r="H45" s="1"/>
      <c r="I45" s="45"/>
      <c r="J45" s="1"/>
      <c r="M45" s="1"/>
      <c r="N45" s="1"/>
      <c r="O45" s="1"/>
    </row>
    <row r="46" customFormat="false" ht="12.75" hidden="false" customHeight="false" outlineLevel="0" collapsed="false">
      <c r="B46" s="1"/>
      <c r="C46" s="1"/>
      <c r="E46" s="1"/>
      <c r="F46" s="1"/>
      <c r="H46" s="1"/>
      <c r="I46" s="45"/>
      <c r="J46" s="1"/>
      <c r="M46" s="1"/>
      <c r="N46" s="1"/>
      <c r="O46" s="1"/>
    </row>
    <row r="47" customFormat="false" ht="12.75" hidden="false" customHeight="false" outlineLevel="0" collapsed="false">
      <c r="A47" s="45"/>
      <c r="B47" s="1"/>
      <c r="C47" s="1"/>
      <c r="E47" s="1"/>
      <c r="F47" s="1"/>
      <c r="H47" s="1"/>
      <c r="I47" s="45"/>
      <c r="J47" s="1"/>
      <c r="M47" s="1"/>
      <c r="N47" s="1"/>
      <c r="O47" s="1"/>
    </row>
    <row r="48" customFormat="false" ht="12.75" hidden="false" customHeight="false" outlineLevel="0" collapsed="false">
      <c r="B48" s="1"/>
      <c r="C48" s="1"/>
      <c r="E48" s="1"/>
      <c r="F48" s="1"/>
      <c r="H48" s="1"/>
      <c r="I48" s="45"/>
      <c r="J48" s="1"/>
      <c r="M48" s="1"/>
      <c r="N48" s="1"/>
      <c r="O48" s="1"/>
    </row>
    <row r="49" customFormat="false" ht="12.75" hidden="false" customHeight="false" outlineLevel="0" collapsed="false">
      <c r="B49" s="1"/>
      <c r="C49" s="1"/>
      <c r="E49" s="1"/>
      <c r="F49" s="1"/>
      <c r="H49" s="1"/>
      <c r="I49" s="45"/>
      <c r="J49" s="1"/>
      <c r="M49" s="1"/>
      <c r="N49" s="1"/>
      <c r="O49" s="1"/>
    </row>
    <row r="50" customFormat="false" ht="12.75" hidden="false" customHeight="false" outlineLevel="0" collapsed="false">
      <c r="A50" s="45"/>
      <c r="B50" s="1"/>
      <c r="C50" s="1"/>
      <c r="E50" s="1"/>
      <c r="F50" s="1"/>
      <c r="H50" s="1"/>
      <c r="I50" s="45"/>
      <c r="J50" s="1"/>
      <c r="M50" s="1"/>
      <c r="N50" s="1"/>
      <c r="O50" s="1"/>
    </row>
    <row r="51" customFormat="false" ht="12.75" hidden="false" customHeight="false" outlineLevel="0" collapsed="false">
      <c r="B51" s="1"/>
      <c r="C51" s="1"/>
      <c r="E51" s="1"/>
      <c r="F51" s="1"/>
      <c r="H51" s="1"/>
      <c r="I51" s="45"/>
      <c r="J51" s="1"/>
      <c r="M51" s="1"/>
      <c r="N51" s="1"/>
      <c r="O51" s="1"/>
    </row>
    <row r="52" customFormat="false" ht="12.75" hidden="false" customHeight="false" outlineLevel="0" collapsed="false">
      <c r="B52" s="1"/>
      <c r="C52" s="1"/>
      <c r="E52" s="1"/>
      <c r="F52" s="1"/>
      <c r="H52" s="1"/>
      <c r="I52" s="45"/>
      <c r="J52" s="1"/>
      <c r="M52" s="1"/>
      <c r="N52" s="1"/>
      <c r="O52" s="1"/>
    </row>
    <row r="53" customFormat="false" ht="12.75" hidden="false" customHeight="false" outlineLevel="0" collapsed="false">
      <c r="A53" s="45"/>
      <c r="B53" s="1"/>
      <c r="C53" s="1"/>
      <c r="E53" s="1"/>
      <c r="F53" s="1"/>
      <c r="H53" s="1"/>
      <c r="I53" s="45"/>
      <c r="J53" s="1"/>
      <c r="M53" s="1"/>
      <c r="N53" s="1"/>
      <c r="O53" s="1"/>
    </row>
    <row r="54" customFormat="false" ht="12.75" hidden="false" customHeight="false" outlineLevel="0" collapsed="false">
      <c r="B54" s="1"/>
      <c r="C54" s="1"/>
      <c r="E54" s="1"/>
      <c r="F54" s="1"/>
      <c r="H54" s="1"/>
      <c r="I54" s="45"/>
      <c r="J54" s="1"/>
      <c r="M54" s="1"/>
      <c r="N54" s="1"/>
      <c r="O54" s="1"/>
    </row>
    <row r="55" customFormat="false" ht="12.75" hidden="false" customHeight="false" outlineLevel="0" collapsed="false">
      <c r="E55" s="1"/>
      <c r="F55" s="1"/>
      <c r="H55" s="1"/>
      <c r="I55" s="45"/>
      <c r="J55" s="1"/>
    </row>
    <row r="56" customFormat="false" ht="12.75" hidden="false" customHeight="false" outlineLevel="0" collapsed="false">
      <c r="A56" s="45"/>
      <c r="E56" s="1"/>
      <c r="F56" s="1"/>
      <c r="H56" s="1"/>
      <c r="I56" s="45"/>
      <c r="J56" s="1"/>
    </row>
    <row r="57" customFormat="false" ht="12.75" hidden="false" customHeight="false" outlineLevel="0" collapsed="false">
      <c r="E57" s="1"/>
      <c r="F57" s="1"/>
      <c r="H57" s="1"/>
      <c r="I57" s="45"/>
      <c r="J57" s="1"/>
    </row>
    <row r="58" customFormat="false" ht="12.75" hidden="false" customHeight="false" outlineLevel="0" collapsed="false">
      <c r="E58" s="1"/>
      <c r="F58" s="1"/>
      <c r="H58" s="1"/>
      <c r="I58" s="45"/>
      <c r="J58" s="1"/>
    </row>
    <row r="59" customFormat="false" ht="12.75" hidden="false" customHeight="false" outlineLevel="0" collapsed="false">
      <c r="A59" s="45"/>
      <c r="E59" s="1"/>
      <c r="F59" s="1"/>
      <c r="H59" s="1"/>
      <c r="I59" s="45"/>
      <c r="J59" s="1"/>
    </row>
    <row r="60" customFormat="false" ht="12.75" hidden="false" customHeight="false" outlineLevel="0" collapsed="false">
      <c r="E60" s="1"/>
      <c r="F60" s="1"/>
      <c r="H60" s="1"/>
      <c r="I60" s="45"/>
      <c r="J60" s="1"/>
    </row>
    <row r="61" customFormat="false" ht="12.75" hidden="false" customHeight="false" outlineLevel="0" collapsed="false">
      <c r="E61" s="1"/>
      <c r="F61" s="1"/>
      <c r="H61" s="1"/>
      <c r="I61" s="45"/>
      <c r="J61" s="1"/>
    </row>
    <row r="62" customFormat="false" ht="12.75" hidden="false" customHeight="false" outlineLevel="0" collapsed="false">
      <c r="A62" s="45"/>
      <c r="E62" s="1"/>
      <c r="F62" s="1"/>
      <c r="H62" s="1"/>
      <c r="I62" s="45"/>
      <c r="J62" s="1"/>
    </row>
    <row r="63" customFormat="false" ht="12.75" hidden="false" customHeight="false" outlineLevel="0" collapsed="false">
      <c r="E63" s="1"/>
      <c r="F63" s="1"/>
      <c r="H63" s="1"/>
      <c r="J63" s="1"/>
    </row>
    <row r="64" customFormat="false" ht="12.75" hidden="false" customHeight="false" outlineLevel="0" collapsed="false">
      <c r="E64" s="1"/>
      <c r="F64" s="1"/>
      <c r="H64" s="1"/>
      <c r="J64" s="1"/>
    </row>
    <row r="65" customFormat="false" ht="12.75" hidden="false" customHeight="false" outlineLevel="0" collapsed="false">
      <c r="E65" s="1"/>
      <c r="F65" s="1"/>
      <c r="H65" s="1"/>
      <c r="J65" s="1"/>
    </row>
    <row r="66" customFormat="false" ht="12.75" hidden="false" customHeight="false" outlineLevel="0" collapsed="false">
      <c r="E66" s="1"/>
      <c r="F66" s="1"/>
      <c r="H66" s="1"/>
      <c r="J66" s="1"/>
    </row>
    <row r="67" customFormat="false" ht="12.75" hidden="false" customHeight="false" outlineLevel="0" collapsed="false">
      <c r="E67" s="1"/>
      <c r="F67" s="1"/>
      <c r="H67" s="1"/>
      <c r="J67" s="1"/>
    </row>
    <row r="68" customFormat="false" ht="12.75" hidden="false" customHeight="false" outlineLevel="0" collapsed="false">
      <c r="E68" s="1"/>
      <c r="F68" s="1"/>
      <c r="H68" s="1"/>
      <c r="J68" s="1"/>
    </row>
    <row r="69" customFormat="false" ht="12.75" hidden="false" customHeight="false" outlineLevel="0" collapsed="false">
      <c r="E69" s="1"/>
      <c r="F69" s="1"/>
      <c r="H69" s="1"/>
      <c r="J69" s="1"/>
    </row>
    <row r="70" customFormat="false" ht="12.75" hidden="false" customHeight="false" outlineLevel="0" collapsed="false">
      <c r="E70" s="1"/>
      <c r="F70" s="1"/>
      <c r="H70" s="1"/>
      <c r="J70" s="1"/>
    </row>
    <row r="71" customFormat="false" ht="12.75" hidden="false" customHeight="false" outlineLevel="0" collapsed="false">
      <c r="E71" s="1"/>
      <c r="F71" s="1"/>
      <c r="H71" s="1"/>
      <c r="J71" s="1"/>
    </row>
    <row r="72" customFormat="false" ht="12.75" hidden="false" customHeight="false" outlineLevel="0" collapsed="false">
      <c r="E72" s="1"/>
      <c r="F72" s="1"/>
      <c r="H72" s="1"/>
      <c r="J72" s="1"/>
    </row>
  </sheetData>
  <sheetProtection sheet="true" password="de38" objects="true" scenarios="true"/>
  <protectedRanges>
    <protectedRange name="نطاق1" sqref="Q3 Q5 I3:I43 B3:D43"/>
  </protectedRanges>
  <mergeCells count="7">
    <mergeCell ref="A1:A2"/>
    <mergeCell ref="B1:B2"/>
    <mergeCell ref="C1:C2"/>
    <mergeCell ref="D1:D2"/>
    <mergeCell ref="E1:E2"/>
    <mergeCell ref="G1:G2"/>
    <mergeCell ref="K1:M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0:59:00Z</dcterms:created>
  <dc:creator>NILE</dc:creator>
  <dc:description/>
  <dc:language>en-US</dc:language>
  <cp:lastModifiedBy>Masriya</cp:lastModifiedBy>
  <cp:lastPrinted>2006-04-07T12:28:46Z</cp:lastPrinted>
  <dcterms:modified xsi:type="dcterms:W3CDTF">2007-07-11T07:19:31Z</dcterms:modified>
  <cp:revision>0</cp:revision>
  <dc:subject/>
  <dc:title/>
</cp:coreProperties>
</file>