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القوة الناتجة من الزلزال</t>
  </si>
  <si>
    <r>
      <rPr>
        <b val="true"/>
        <sz val="14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y =</t>
    </r>
  </si>
  <si>
    <t xml:space="preserve">(V-F) or Fi = </t>
  </si>
  <si>
    <t xml:space="preserve">wall</t>
  </si>
  <si>
    <t xml:space="preserve">b</t>
  </si>
  <si>
    <t xml:space="preserve">t</t>
  </si>
  <si>
    <t xml:space="preserve">Iy</t>
  </si>
  <si>
    <t xml:space="preserve">Ix</t>
  </si>
  <si>
    <t xml:space="preserve">Xcr</t>
  </si>
  <si>
    <t xml:space="preserve">Ycr</t>
  </si>
  <si>
    <t xml:space="preserve">Ix*Xcr^2</t>
  </si>
  <si>
    <t xml:space="preserve">Iy*Ycr^2</t>
  </si>
  <si>
    <t xml:space="preserve">Frwi</t>
  </si>
  <si>
    <t xml:space="preserve">Fb</t>
  </si>
  <si>
    <t xml:space="preserve">(Mov)i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Story</t>
  </si>
  <si>
    <t xml:space="preserve">Wi</t>
  </si>
  <si>
    <t xml:space="preserve">Hi</t>
  </si>
  <si>
    <t xml:space="preserve">Wi X Hi</t>
  </si>
  <si>
    <t xml:space="preserve">Fi</t>
  </si>
  <si>
    <t xml:space="preserve">Fi X Hi</t>
  </si>
  <si>
    <t xml:space="preserve">Mt</t>
  </si>
  <si>
    <t xml:space="preserve">Firwi</t>
  </si>
  <si>
    <t xml:space="preserve">Firwi*Hi</t>
  </si>
  <si>
    <t xml:space="preserve">بدروم</t>
  </si>
  <si>
    <t xml:space="preserve">أرض</t>
  </si>
  <si>
    <t xml:space="preserve">أول علو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  <charset val="178"/>
    </font>
    <font>
      <b val="true"/>
      <sz val="10"/>
      <color rgb="FFFF000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9880</xdr:colOff>
      <xdr:row>4</xdr:row>
      <xdr:rowOff>56880</xdr:rowOff>
    </xdr:from>
    <xdr:to>
      <xdr:col>18</xdr:col>
      <xdr:colOff>360</xdr:colOff>
      <xdr:row>12</xdr:row>
      <xdr:rowOff>105120</xdr:rowOff>
    </xdr:to>
    <xdr:sp>
      <xdr:nvSpPr>
        <xdr:cNvPr id="0" name="AutoShape 1"/>
        <xdr:cNvSpPr txBox="1"/>
      </xdr:nvSpPr>
      <xdr:spPr>
        <a:xfrm>
          <a:off x="6625800" y="799920"/>
          <a:ext cx="2912400" cy="13435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إعداد 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م / محمود محمد عطية زعير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T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1" activeCellId="0" sqref="D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0" width="6.41"/>
    <col collapsed="false" customWidth="true" hidden="false" outlineLevel="0" max="8" min="8" style="0" width="5.99"/>
    <col collapsed="false" customWidth="true" hidden="false" outlineLevel="0" max="9" min="9" style="0" width="7.42"/>
    <col collapsed="false" customWidth="true" hidden="false" outlineLevel="0" max="10" min="10" style="0" width="6.85"/>
    <col collapsed="false" customWidth="true" hidden="false" outlineLevel="0" max="11" min="11" style="0" width="7.56"/>
    <col collapsed="false" customWidth="true" hidden="false" outlineLevel="0" max="12" min="12" style="0" width="6.28"/>
    <col collapsed="false" customWidth="true" hidden="false" outlineLevel="0" max="13" min="13" style="0" width="7.28"/>
    <col collapsed="false" customWidth="true" hidden="false" outlineLevel="0" max="14" min="14" style="0" width="5.85"/>
    <col collapsed="false" customWidth="true" hidden="false" outlineLevel="0" max="15" min="15" style="0" width="7.42"/>
    <col collapsed="false" customWidth="true" hidden="false" outlineLevel="0" max="17" min="17" style="0" width="19.14"/>
    <col collapsed="false" customWidth="true" hidden="false" outlineLevel="0" max="18" min="18" style="0" width="6.13"/>
    <col collapsed="false" customWidth="true" hidden="false" outlineLevel="0" max="19" min="19" style="0" width="6.85"/>
    <col collapsed="false" customWidth="true" hidden="false" outlineLevel="0" max="20" min="20" style="0" width="7.56"/>
  </cols>
  <sheetData>
    <row r="2" customFormat="false" ht="15" hidden="false" customHeight="false" outlineLevel="0" collapsed="false">
      <c r="Q2" s="1" t="s">
        <v>0</v>
      </c>
    </row>
    <row r="3" customFormat="false" ht="18" hidden="false" customHeight="false" outlineLevel="0" collapsed="false">
      <c r="N3" s="2" t="s">
        <v>1</v>
      </c>
      <c r="O3" s="3" t="n">
        <v>1.1137</v>
      </c>
      <c r="P3" s="4"/>
      <c r="Q3" s="5" t="s">
        <v>2</v>
      </c>
      <c r="R3" s="3" t="n">
        <v>612.1</v>
      </c>
    </row>
    <row r="4" customFormat="false" ht="12.75" hidden="false" customHeight="false" outlineLevel="0" collapsed="false">
      <c r="N4" s="6"/>
      <c r="O4" s="6"/>
      <c r="P4" s="7"/>
      <c r="Q4" s="7"/>
      <c r="R4" s="6"/>
      <c r="S4" s="6"/>
    </row>
    <row r="5" customFormat="false" ht="12.75" hidden="false" customHeight="false" outlineLevel="0" collapsed="false">
      <c r="N5" s="6"/>
      <c r="O5" s="8"/>
      <c r="P5" s="9"/>
      <c r="Q5" s="9"/>
      <c r="R5" s="10"/>
      <c r="S5" s="11"/>
      <c r="T5" s="11"/>
    </row>
    <row r="6" customFormat="false" ht="12.75" hidden="false" customHeight="false" outlineLevel="0" collapsed="false">
      <c r="A6" s="12" t="s">
        <v>3</v>
      </c>
      <c r="B6" s="12" t="s">
        <v>4</v>
      </c>
      <c r="C6" s="12" t="s">
        <v>5</v>
      </c>
      <c r="D6" s="12" t="s">
        <v>6</v>
      </c>
      <c r="E6" s="12" t="s">
        <v>7</v>
      </c>
      <c r="F6" s="12" t="s">
        <v>8</v>
      </c>
      <c r="G6" s="12" t="s">
        <v>9</v>
      </c>
      <c r="H6" s="12" t="s">
        <v>10</v>
      </c>
      <c r="I6" s="12" t="s">
        <v>11</v>
      </c>
      <c r="J6" s="12" t="s">
        <v>12</v>
      </c>
      <c r="K6" s="4"/>
      <c r="L6" s="12" t="s">
        <v>13</v>
      </c>
      <c r="M6" s="12" t="s">
        <v>14</v>
      </c>
      <c r="N6" s="6"/>
      <c r="O6" s="13"/>
      <c r="P6" s="14"/>
      <c r="Q6" s="14"/>
      <c r="R6" s="15"/>
      <c r="S6" s="11"/>
      <c r="T6" s="11"/>
    </row>
    <row r="7" customFormat="false" ht="12.75" hidden="false" customHeight="false" outlineLevel="0" collapsed="false">
      <c r="A7" s="16" t="s">
        <v>15</v>
      </c>
      <c r="B7" s="17" t="n">
        <v>0.3</v>
      </c>
      <c r="C7" s="17" t="n">
        <v>1</v>
      </c>
      <c r="D7" s="17" t="n">
        <f aca="false">(B7*C7^3)/12</f>
        <v>0.025</v>
      </c>
      <c r="E7" s="17" t="n">
        <f aca="false">(C7*B7^3)/12</f>
        <v>0.00225</v>
      </c>
      <c r="F7" s="17" t="n">
        <v>1</v>
      </c>
      <c r="G7" s="17" t="n">
        <v>1</v>
      </c>
      <c r="H7" s="16" t="n">
        <f aca="false">E7*F7^2</f>
        <v>0.00225</v>
      </c>
      <c r="I7" s="16" t="n">
        <f aca="false">D7*G7^2</f>
        <v>0.025</v>
      </c>
      <c r="J7" s="16" t="n">
        <f aca="false">G30*(D7*G7)/(H12+I12)</f>
        <v>156.352240825688</v>
      </c>
      <c r="K7" s="18"/>
      <c r="L7" s="16" t="n">
        <f aca="false">R3*D7/D12</f>
        <v>153.025</v>
      </c>
      <c r="M7" s="16" t="n">
        <f aca="false">F30*D7/D12</f>
        <v>4126.93310200129</v>
      </c>
      <c r="N7" s="6"/>
      <c r="O7" s="13"/>
      <c r="P7" s="14"/>
      <c r="Q7" s="14"/>
      <c r="R7" s="15"/>
      <c r="S7" s="11"/>
      <c r="T7" s="11"/>
    </row>
    <row r="8" customFormat="false" ht="12.75" hidden="false" customHeight="false" outlineLevel="0" collapsed="false">
      <c r="A8" s="16" t="s">
        <v>16</v>
      </c>
      <c r="B8" s="17" t="n">
        <v>0.3</v>
      </c>
      <c r="C8" s="17" t="n">
        <v>1</v>
      </c>
      <c r="D8" s="17" t="n">
        <f aca="false">(B8*C8^3)/12</f>
        <v>0.025</v>
      </c>
      <c r="E8" s="17" t="n">
        <f aca="false">(C8*B8^3)/12</f>
        <v>0.00225</v>
      </c>
      <c r="F8" s="17" t="n">
        <v>1</v>
      </c>
      <c r="G8" s="17" t="n">
        <v>1</v>
      </c>
      <c r="H8" s="16" t="n">
        <f aca="false">E8*F8^2</f>
        <v>0.00225</v>
      </c>
      <c r="I8" s="16" t="n">
        <f aca="false">D8*G8^2</f>
        <v>0.025</v>
      </c>
      <c r="J8" s="16" t="n">
        <f aca="false">G30*(D8*G8)/(H12+I12)</f>
        <v>156.352240825688</v>
      </c>
      <c r="K8" s="18"/>
      <c r="L8" s="16" t="n">
        <f aca="false">R3*D8/D12</f>
        <v>153.025</v>
      </c>
      <c r="M8" s="16" t="n">
        <f aca="false">F30*D8/D12</f>
        <v>4126.93310200129</v>
      </c>
      <c r="N8" s="6"/>
      <c r="O8" s="13"/>
      <c r="P8" s="14"/>
      <c r="Q8" s="14"/>
      <c r="R8" s="15"/>
      <c r="S8" s="11"/>
      <c r="T8" s="11"/>
    </row>
    <row r="9" customFormat="false" ht="12.75" hidden="false" customHeight="false" outlineLevel="0" collapsed="false">
      <c r="A9" s="16" t="s">
        <v>17</v>
      </c>
      <c r="B9" s="17" t="n">
        <v>0</v>
      </c>
      <c r="C9" s="17" t="n">
        <v>0</v>
      </c>
      <c r="D9" s="17" t="n">
        <f aca="false">(B9*C9^3)/12</f>
        <v>0</v>
      </c>
      <c r="E9" s="17" t="n">
        <f aca="false">(C9*B9^3)/12</f>
        <v>0</v>
      </c>
      <c r="F9" s="17" t="n">
        <v>2</v>
      </c>
      <c r="G9" s="17" t="n">
        <v>1</v>
      </c>
      <c r="H9" s="16" t="n">
        <f aca="false">E9*F9^2</f>
        <v>0</v>
      </c>
      <c r="I9" s="16" t="n">
        <f aca="false">D9*G9^2</f>
        <v>0</v>
      </c>
      <c r="J9" s="16" t="n">
        <f aca="false">G30*(D9*G9)/(H12+I12)</f>
        <v>0</v>
      </c>
      <c r="K9" s="18"/>
      <c r="L9" s="16" t="n">
        <f aca="false">R3*D9/D12</f>
        <v>0</v>
      </c>
      <c r="M9" s="16" t="n">
        <f aca="false">F30*D9/D12</f>
        <v>0</v>
      </c>
      <c r="N9" s="6"/>
      <c r="O9" s="13"/>
      <c r="P9" s="14"/>
      <c r="Q9" s="14"/>
      <c r="R9" s="15"/>
      <c r="S9" s="11"/>
      <c r="T9" s="11"/>
    </row>
    <row r="10" customFormat="false" ht="12.75" hidden="false" customHeight="false" outlineLevel="0" collapsed="false">
      <c r="A10" s="16" t="s">
        <v>18</v>
      </c>
      <c r="B10" s="17" t="n">
        <v>0.3</v>
      </c>
      <c r="C10" s="17" t="n">
        <v>1</v>
      </c>
      <c r="D10" s="17" t="n">
        <f aca="false">(B10*C10^3)/12</f>
        <v>0.025</v>
      </c>
      <c r="E10" s="17" t="n">
        <f aca="false">(C10*B10^3)/12</f>
        <v>0.00225</v>
      </c>
      <c r="F10" s="17" t="n">
        <v>1</v>
      </c>
      <c r="G10" s="17" t="n">
        <v>1</v>
      </c>
      <c r="H10" s="16" t="n">
        <f aca="false">E10*F10^2</f>
        <v>0.00225</v>
      </c>
      <c r="I10" s="16" t="n">
        <f aca="false">D10*G10^2</f>
        <v>0.025</v>
      </c>
      <c r="J10" s="16" t="n">
        <f aca="false">G30*(D10*G10)/(H12+I12)</f>
        <v>156.352240825688</v>
      </c>
      <c r="K10" s="18"/>
      <c r="L10" s="16" t="n">
        <f aca="false">R3*D10/D12</f>
        <v>153.025</v>
      </c>
      <c r="M10" s="16" t="n">
        <f aca="false">F30*D10/D12</f>
        <v>4126.93310200129</v>
      </c>
      <c r="N10" s="6"/>
      <c r="O10" s="13"/>
      <c r="P10" s="14"/>
      <c r="Q10" s="14"/>
      <c r="R10" s="15"/>
      <c r="S10" s="11"/>
      <c r="T10" s="11"/>
    </row>
    <row r="11" customFormat="false" ht="12.75" hidden="false" customHeight="false" outlineLevel="0" collapsed="false">
      <c r="A11" s="16" t="s">
        <v>19</v>
      </c>
      <c r="B11" s="17" t="n">
        <v>0.3</v>
      </c>
      <c r="C11" s="17" t="n">
        <v>1</v>
      </c>
      <c r="D11" s="17" t="n">
        <f aca="false">(B11*C11^3)/12</f>
        <v>0.025</v>
      </c>
      <c r="E11" s="17" t="n">
        <f aca="false">(C11*B11^3)/12</f>
        <v>0.00225</v>
      </c>
      <c r="F11" s="17" t="n">
        <v>1</v>
      </c>
      <c r="G11" s="17" t="n">
        <v>1</v>
      </c>
      <c r="H11" s="16" t="n">
        <f aca="false">E11*F11^2</f>
        <v>0.00225</v>
      </c>
      <c r="I11" s="16" t="n">
        <f aca="false">D11*G11^2</f>
        <v>0.025</v>
      </c>
      <c r="J11" s="16" t="n">
        <f aca="false">G30*(D11*G11)/(H12+I12)</f>
        <v>156.352240825688</v>
      </c>
      <c r="K11" s="18"/>
      <c r="L11" s="16" t="n">
        <f aca="false">R3*D11/D12</f>
        <v>153.025</v>
      </c>
      <c r="M11" s="16" t="n">
        <f aca="false">F30*D11/D12</f>
        <v>4126.93310200129</v>
      </c>
      <c r="N11" s="6"/>
      <c r="O11" s="13"/>
      <c r="P11" s="14"/>
      <c r="Q11" s="14"/>
      <c r="R11" s="15"/>
      <c r="S11" s="11"/>
      <c r="T11" s="11"/>
    </row>
    <row r="12" customFormat="false" ht="12.75" hidden="false" customHeight="false" outlineLevel="0" collapsed="false">
      <c r="A12" s="18"/>
      <c r="B12" s="19"/>
      <c r="C12" s="19"/>
      <c r="D12" s="12" t="n">
        <f aca="false">SUM(D7:D11)</f>
        <v>0.1</v>
      </c>
      <c r="E12" s="4"/>
      <c r="F12" s="20"/>
      <c r="G12" s="20"/>
      <c r="H12" s="12" t="n">
        <f aca="false">SUM(H7:H11)</f>
        <v>0.009</v>
      </c>
      <c r="I12" s="12" t="n">
        <f aca="false">SUM(I7:I11)</f>
        <v>0.1</v>
      </c>
      <c r="J12" s="12" t="n">
        <f aca="false">SUM(J7:J10)</f>
        <v>469.056722477064</v>
      </c>
      <c r="K12" s="18"/>
      <c r="L12" s="12" t="n">
        <f aca="false">SUM(L7:L11)</f>
        <v>612.1</v>
      </c>
      <c r="M12" s="12" t="n">
        <f aca="false">SUM(M7:M11)</f>
        <v>16507.7324080052</v>
      </c>
      <c r="N12" s="6"/>
      <c r="O12" s="13"/>
      <c r="P12" s="14"/>
      <c r="Q12" s="14"/>
      <c r="R12" s="15"/>
      <c r="S12" s="11"/>
      <c r="T12" s="11"/>
    </row>
    <row r="13" customFormat="false" ht="12.75" hidden="false" customHeight="false" outlineLevel="0" collapsed="false">
      <c r="B13" s="21"/>
      <c r="C13" s="21"/>
      <c r="F13" s="21"/>
      <c r="G13" s="21"/>
      <c r="O13" s="22"/>
      <c r="P13" s="23"/>
      <c r="Q13" s="23"/>
      <c r="R13" s="24"/>
      <c r="S13" s="11"/>
      <c r="T13" s="11"/>
    </row>
    <row r="14" customFormat="false" ht="12.75" hidden="false" customHeight="false" outlineLevel="0" collapsed="false">
      <c r="B14" s="21"/>
    </row>
    <row r="15" customFormat="false" ht="12.75" hidden="false" customHeight="false" outlineLevel="0" collapsed="false">
      <c r="H15" s="25" t="s">
        <v>3</v>
      </c>
      <c r="I15" s="26" t="n">
        <v>1</v>
      </c>
      <c r="J15" s="25" t="s">
        <v>3</v>
      </c>
      <c r="K15" s="26" t="n">
        <v>2</v>
      </c>
      <c r="L15" s="25" t="s">
        <v>3</v>
      </c>
      <c r="M15" s="26" t="n">
        <v>3</v>
      </c>
      <c r="N15" s="25" t="s">
        <v>3</v>
      </c>
      <c r="O15" s="26" t="n">
        <v>4</v>
      </c>
      <c r="P15" s="25" t="s">
        <v>3</v>
      </c>
      <c r="Q15" s="26" t="n">
        <v>5</v>
      </c>
      <c r="R15" s="6"/>
      <c r="S15" s="6"/>
      <c r="T15" s="6"/>
    </row>
    <row r="16" customFormat="false" ht="12.75" hidden="false" customHeight="false" outlineLevel="0" collapsed="false">
      <c r="A16" s="12" t="s">
        <v>20</v>
      </c>
      <c r="B16" s="12" t="s">
        <v>21</v>
      </c>
      <c r="C16" s="12" t="s">
        <v>22</v>
      </c>
      <c r="D16" s="12" t="s">
        <v>23</v>
      </c>
      <c r="E16" s="12" t="s">
        <v>24</v>
      </c>
      <c r="F16" s="12" t="s">
        <v>25</v>
      </c>
      <c r="G16" s="12" t="s">
        <v>26</v>
      </c>
      <c r="H16" s="12" t="s">
        <v>27</v>
      </c>
      <c r="I16" s="12" t="s">
        <v>28</v>
      </c>
      <c r="J16" s="12" t="s">
        <v>27</v>
      </c>
      <c r="K16" s="12" t="s">
        <v>28</v>
      </c>
      <c r="L16" s="12" t="s">
        <v>27</v>
      </c>
      <c r="M16" s="12" t="s">
        <v>28</v>
      </c>
      <c r="N16" s="12" t="s">
        <v>27</v>
      </c>
      <c r="O16" s="12" t="s">
        <v>28</v>
      </c>
      <c r="P16" s="12" t="s">
        <v>27</v>
      </c>
      <c r="Q16" s="12" t="s">
        <v>28</v>
      </c>
      <c r="R16" s="6"/>
      <c r="S16" s="6"/>
      <c r="T16" s="6"/>
    </row>
    <row r="17" customFormat="false" ht="12.75" hidden="false" customHeight="false" outlineLevel="0" collapsed="false">
      <c r="A17" s="12" t="s">
        <v>29</v>
      </c>
      <c r="B17" s="27" t="n">
        <v>4902</v>
      </c>
      <c r="C17" s="17" t="n">
        <v>3</v>
      </c>
      <c r="D17" s="28" t="n">
        <f aca="false">C17*B17</f>
        <v>14706</v>
      </c>
      <c r="E17" s="29" t="n">
        <f aca="false">D17*((R3)/D30)</f>
        <v>7.50800516462234</v>
      </c>
      <c r="F17" s="30" t="n">
        <f aca="false">E17*C17</f>
        <v>22.524015493867</v>
      </c>
      <c r="G17" s="31" t="n">
        <f aca="false">E17*O3</f>
        <v>8.3616653518399</v>
      </c>
      <c r="H17" s="31" t="n">
        <f aca="false">J7*G17/G30</f>
        <v>1.91781315409172</v>
      </c>
      <c r="I17" s="31" t="n">
        <f aca="false">H17*C17</f>
        <v>5.75343946227516</v>
      </c>
      <c r="J17" s="31" t="n">
        <f aca="false">J8*G17/G30</f>
        <v>1.91781315409172</v>
      </c>
      <c r="K17" s="31" t="n">
        <f aca="false">J17*C17</f>
        <v>5.75343946227516</v>
      </c>
      <c r="L17" s="31" t="n">
        <f aca="false">J9*G17/G30</f>
        <v>0</v>
      </c>
      <c r="M17" s="31" t="n">
        <f aca="false">L17*C17</f>
        <v>0</v>
      </c>
      <c r="N17" s="31" t="n">
        <f aca="false">J10*G17/G30</f>
        <v>1.91781315409172</v>
      </c>
      <c r="O17" s="31" t="n">
        <f aca="false">N17*C17</f>
        <v>5.75343946227516</v>
      </c>
      <c r="P17" s="31" t="n">
        <f aca="false">$J$11*G17/$G$30</f>
        <v>1.91781315409172</v>
      </c>
      <c r="Q17" s="31" t="n">
        <f aca="false">P17*C17</f>
        <v>5.75343946227516</v>
      </c>
      <c r="R17" s="6"/>
      <c r="S17" s="6"/>
      <c r="T17" s="6"/>
    </row>
    <row r="18" customFormat="false" ht="12.75" hidden="false" customHeight="false" outlineLevel="0" collapsed="false">
      <c r="A18" s="12" t="s">
        <v>30</v>
      </c>
      <c r="B18" s="27" t="n">
        <v>4386</v>
      </c>
      <c r="C18" s="17" t="n">
        <v>6</v>
      </c>
      <c r="D18" s="28" t="n">
        <f aca="false">C18*B18</f>
        <v>26316</v>
      </c>
      <c r="E18" s="29" t="n">
        <f aca="false">D18*((R3)/D30)</f>
        <v>13.4353776630084</v>
      </c>
      <c r="F18" s="30" t="n">
        <f aca="false">E18*C18</f>
        <v>80.6122659780504</v>
      </c>
      <c r="G18" s="31" t="n">
        <f aca="false">E18*O3</f>
        <v>14.9629801032924</v>
      </c>
      <c r="H18" s="31" t="n">
        <f aca="false">J7*G18/G30</f>
        <v>3.43187617047992</v>
      </c>
      <c r="I18" s="31" t="n">
        <f aca="false">H18*C18</f>
        <v>20.5912570228795</v>
      </c>
      <c r="J18" s="31" t="n">
        <f aca="false">J8*G18/G30</f>
        <v>3.43187617047992</v>
      </c>
      <c r="K18" s="31" t="n">
        <f aca="false">J18*C18</f>
        <v>20.5912570228795</v>
      </c>
      <c r="L18" s="31" t="n">
        <f aca="false">J9*G18/G30</f>
        <v>0</v>
      </c>
      <c r="M18" s="31" t="n">
        <f aca="false">L18*C18</f>
        <v>0</v>
      </c>
      <c r="N18" s="31" t="n">
        <f aca="false">J10*G18/G30</f>
        <v>3.43187617047992</v>
      </c>
      <c r="O18" s="31" t="n">
        <f aca="false">N18*C18</f>
        <v>20.5912570228795</v>
      </c>
      <c r="P18" s="31" t="n">
        <f aca="false">$J$11*G18/$G$30</f>
        <v>3.43187617047992</v>
      </c>
      <c r="Q18" s="31" t="n">
        <f aca="false">P18*C18</f>
        <v>20.5912570228795</v>
      </c>
      <c r="R18" s="6"/>
      <c r="S18" s="6"/>
      <c r="T18" s="6"/>
    </row>
    <row r="19" customFormat="false" ht="12.75" hidden="false" customHeight="false" outlineLevel="0" collapsed="false">
      <c r="A19" s="12" t="s">
        <v>31</v>
      </c>
      <c r="B19" s="27" t="n">
        <v>4386</v>
      </c>
      <c r="C19" s="17" t="n">
        <v>9</v>
      </c>
      <c r="D19" s="28" t="n">
        <f aca="false">C19*B19</f>
        <v>39474</v>
      </c>
      <c r="E19" s="29" t="n">
        <f aca="false">D19*((R3)/D30)</f>
        <v>20.1530664945126</v>
      </c>
      <c r="F19" s="30" t="n">
        <f aca="false">E19*C19</f>
        <v>181.377598450613</v>
      </c>
      <c r="G19" s="31" t="n">
        <f aca="false">E19*O3</f>
        <v>22.4444701549387</v>
      </c>
      <c r="H19" s="31" t="n">
        <f aca="false">J7*G19/G30</f>
        <v>5.14781425571988</v>
      </c>
      <c r="I19" s="31" t="n">
        <f aca="false">H19*C19</f>
        <v>46.3303283014789</v>
      </c>
      <c r="J19" s="31" t="n">
        <f aca="false">J8*G19/G30</f>
        <v>5.14781425571988</v>
      </c>
      <c r="K19" s="31" t="n">
        <f aca="false">J19*C19</f>
        <v>46.3303283014789</v>
      </c>
      <c r="L19" s="31" t="n">
        <f aca="false">J9*G19/G30</f>
        <v>0</v>
      </c>
      <c r="M19" s="31" t="n">
        <f aca="false">L19*C19</f>
        <v>0</v>
      </c>
      <c r="N19" s="31" t="n">
        <f aca="false">J10*G19/G30</f>
        <v>5.14781425571988</v>
      </c>
      <c r="O19" s="31" t="n">
        <f aca="false">N19*C19</f>
        <v>46.3303283014789</v>
      </c>
      <c r="P19" s="31" t="n">
        <f aca="false">$J$11*G19/$G$30</f>
        <v>5.14781425571988</v>
      </c>
      <c r="Q19" s="31" t="n">
        <f aca="false">P19*C19</f>
        <v>46.3303283014789</v>
      </c>
      <c r="R19" s="6"/>
      <c r="S19" s="6"/>
      <c r="T19" s="6"/>
    </row>
    <row r="20" customFormat="false" ht="12.75" hidden="false" customHeight="false" outlineLevel="0" collapsed="false">
      <c r="A20" s="12" t="n">
        <v>2</v>
      </c>
      <c r="B20" s="27" t="n">
        <v>4386</v>
      </c>
      <c r="C20" s="17" t="n">
        <v>12</v>
      </c>
      <c r="D20" s="28" t="n">
        <f aca="false">C20*B20</f>
        <v>52632</v>
      </c>
      <c r="E20" s="29" t="n">
        <f aca="false">D20*((R3)/D30)</f>
        <v>26.8707553260168</v>
      </c>
      <c r="F20" s="30" t="n">
        <f aca="false">E20*C20</f>
        <v>322.449063912201</v>
      </c>
      <c r="G20" s="31" t="n">
        <f aca="false">E20*O3</f>
        <v>29.9259602065849</v>
      </c>
      <c r="H20" s="31" t="n">
        <f aca="false">J7*G20/G30</f>
        <v>6.86375234095984</v>
      </c>
      <c r="I20" s="31" t="n">
        <f aca="false">H20*C20</f>
        <v>82.365028091518</v>
      </c>
      <c r="J20" s="31" t="n">
        <f aca="false">J8*G20/G30</f>
        <v>6.86375234095984</v>
      </c>
      <c r="K20" s="31" t="n">
        <f aca="false">J20*C20</f>
        <v>82.365028091518</v>
      </c>
      <c r="L20" s="31" t="n">
        <f aca="false">J9*G20/G30</f>
        <v>0</v>
      </c>
      <c r="M20" s="31" t="n">
        <f aca="false">L20*C20</f>
        <v>0</v>
      </c>
      <c r="N20" s="31" t="n">
        <f aca="false">J10*G20/G30</f>
        <v>6.86375234095984</v>
      </c>
      <c r="O20" s="31" t="n">
        <f aca="false">N20*C20</f>
        <v>82.365028091518</v>
      </c>
      <c r="P20" s="31" t="n">
        <f aca="false">$J$11*G20/$G$30</f>
        <v>6.86375234095984</v>
      </c>
      <c r="Q20" s="31" t="n">
        <f aca="false">P20*C20</f>
        <v>82.365028091518</v>
      </c>
      <c r="R20" s="6"/>
      <c r="S20" s="6"/>
      <c r="T20" s="6"/>
    </row>
    <row r="21" customFormat="false" ht="12.75" hidden="false" customHeight="false" outlineLevel="0" collapsed="false">
      <c r="A21" s="12" t="n">
        <v>3</v>
      </c>
      <c r="B21" s="27" t="n">
        <v>4386</v>
      </c>
      <c r="C21" s="17" t="n">
        <v>15</v>
      </c>
      <c r="D21" s="28" t="n">
        <f aca="false">C21*B21</f>
        <v>65790</v>
      </c>
      <c r="E21" s="29" t="n">
        <f aca="false">D21*((R3)/D30)</f>
        <v>33.588444157521</v>
      </c>
      <c r="F21" s="30" t="n">
        <f aca="false">E21*C21</f>
        <v>503.826662362815</v>
      </c>
      <c r="G21" s="31" t="n">
        <f aca="false">E21*O3</f>
        <v>37.4074502582311</v>
      </c>
      <c r="H21" s="31" t="n">
        <f aca="false">J7*G21/G30</f>
        <v>8.5796904261998</v>
      </c>
      <c r="I21" s="31" t="n">
        <f aca="false">H21*C21</f>
        <v>128.695356392997</v>
      </c>
      <c r="J21" s="31" t="n">
        <f aca="false">J8*G21/G30</f>
        <v>8.5796904261998</v>
      </c>
      <c r="K21" s="31" t="n">
        <f aca="false">J21*C21</f>
        <v>128.695356392997</v>
      </c>
      <c r="L21" s="31" t="n">
        <f aca="false">J9*G21/G30</f>
        <v>0</v>
      </c>
      <c r="M21" s="31" t="n">
        <f aca="false">L21*C21</f>
        <v>0</v>
      </c>
      <c r="N21" s="31" t="n">
        <f aca="false">J10*G21/G30</f>
        <v>8.5796904261998</v>
      </c>
      <c r="O21" s="31" t="n">
        <f aca="false">N21*C21</f>
        <v>128.695356392997</v>
      </c>
      <c r="P21" s="31" t="n">
        <f aca="false">$J$11*G21/$G$30</f>
        <v>8.5796904261998</v>
      </c>
      <c r="Q21" s="31" t="n">
        <f aca="false">P21*C21</f>
        <v>128.695356392997</v>
      </c>
      <c r="R21" s="6"/>
      <c r="S21" s="6"/>
      <c r="T21" s="6"/>
    </row>
    <row r="22" customFormat="false" ht="12.75" hidden="false" customHeight="false" outlineLevel="0" collapsed="false">
      <c r="A22" s="12" t="n">
        <v>4</v>
      </c>
      <c r="B22" s="27" t="n">
        <v>4386</v>
      </c>
      <c r="C22" s="17" t="n">
        <v>18</v>
      </c>
      <c r="D22" s="28" t="n">
        <f aca="false">C22*B22</f>
        <v>78948</v>
      </c>
      <c r="E22" s="29" t="n">
        <f aca="false">D22*((R3)/D30)</f>
        <v>40.3061329890252</v>
      </c>
      <c r="F22" s="30" t="n">
        <f aca="false">E22*C22</f>
        <v>725.510393802453</v>
      </c>
      <c r="G22" s="31" t="n">
        <f aca="false">E22*O3</f>
        <v>44.8889403098773</v>
      </c>
      <c r="H22" s="31" t="n">
        <f aca="false">J7*G22/G30</f>
        <v>10.2956285114398</v>
      </c>
      <c r="I22" s="31" t="n">
        <f aca="false">H22*C22</f>
        <v>185.321313205916</v>
      </c>
      <c r="J22" s="31" t="n">
        <f aca="false">J8*G22/G30</f>
        <v>10.2956285114398</v>
      </c>
      <c r="K22" s="31" t="n">
        <f aca="false">J22*C22</f>
        <v>185.321313205916</v>
      </c>
      <c r="L22" s="31" t="n">
        <f aca="false">J9*G22/G30</f>
        <v>0</v>
      </c>
      <c r="M22" s="31" t="n">
        <f aca="false">L22*C22</f>
        <v>0</v>
      </c>
      <c r="N22" s="31" t="n">
        <f aca="false">J10*G22/G30</f>
        <v>10.2956285114398</v>
      </c>
      <c r="O22" s="31" t="n">
        <f aca="false">N22*C22</f>
        <v>185.321313205916</v>
      </c>
      <c r="P22" s="31" t="n">
        <f aca="false">$J$11*G22/$G$30</f>
        <v>10.2956285114398</v>
      </c>
      <c r="Q22" s="31" t="n">
        <f aca="false">P22*C22</f>
        <v>185.321313205916</v>
      </c>
      <c r="R22" s="6"/>
      <c r="S22" s="6"/>
      <c r="T22" s="6"/>
    </row>
    <row r="23" customFormat="false" ht="12.75" hidden="false" customHeight="false" outlineLevel="0" collapsed="false">
      <c r="A23" s="12" t="n">
        <v>5</v>
      </c>
      <c r="B23" s="27" t="n">
        <v>4386</v>
      </c>
      <c r="C23" s="17" t="n">
        <v>21</v>
      </c>
      <c r="D23" s="28" t="n">
        <f aca="false">C23*B23</f>
        <v>92106</v>
      </c>
      <c r="E23" s="29" t="n">
        <f aca="false">D23*((R3)/D30)</f>
        <v>47.0238218205294</v>
      </c>
      <c r="F23" s="30" t="n">
        <f aca="false">E23*C23</f>
        <v>987.500258231117</v>
      </c>
      <c r="G23" s="31" t="n">
        <f aca="false">E23*O3</f>
        <v>52.3704303615236</v>
      </c>
      <c r="H23" s="31" t="n">
        <f aca="false">J7*G23/G30</f>
        <v>12.0115665966797</v>
      </c>
      <c r="I23" s="31" t="n">
        <f aca="false">H23*C23</f>
        <v>252.242898530274</v>
      </c>
      <c r="J23" s="31" t="n">
        <f aca="false">J8*G23/G30</f>
        <v>12.0115665966797</v>
      </c>
      <c r="K23" s="31" t="n">
        <f aca="false">J23*C23</f>
        <v>252.242898530274</v>
      </c>
      <c r="L23" s="31" t="n">
        <f aca="false">J9*G23/G30</f>
        <v>0</v>
      </c>
      <c r="M23" s="31" t="n">
        <f aca="false">L23*C23</f>
        <v>0</v>
      </c>
      <c r="N23" s="31" t="n">
        <f aca="false">J10*G23/G30</f>
        <v>12.0115665966797</v>
      </c>
      <c r="O23" s="31" t="n">
        <f aca="false">N23*C23</f>
        <v>252.242898530274</v>
      </c>
      <c r="P23" s="31" t="n">
        <f aca="false">$J$11*G23/$G$30</f>
        <v>12.0115665966797</v>
      </c>
      <c r="Q23" s="31" t="n">
        <f aca="false">P23*C23</f>
        <v>252.242898530274</v>
      </c>
      <c r="R23" s="6"/>
      <c r="S23" s="6"/>
      <c r="T23" s="6"/>
    </row>
    <row r="24" customFormat="false" ht="12.75" hidden="false" customHeight="false" outlineLevel="0" collapsed="false">
      <c r="A24" s="12" t="n">
        <v>6</v>
      </c>
      <c r="B24" s="27" t="n">
        <v>4386</v>
      </c>
      <c r="C24" s="17" t="n">
        <v>24</v>
      </c>
      <c r="D24" s="28" t="n">
        <f aca="false">C24*B24</f>
        <v>105264</v>
      </c>
      <c r="E24" s="29" t="n">
        <f aca="false">D24*((R3)/D30)</f>
        <v>53.7415106520336</v>
      </c>
      <c r="F24" s="30" t="n">
        <f aca="false">E24*C24</f>
        <v>1289.79625564881</v>
      </c>
      <c r="G24" s="31" t="n">
        <f aca="false">E24*O3</f>
        <v>59.8519204131698</v>
      </c>
      <c r="H24" s="31" t="n">
        <f aca="false">J7*G24/G30</f>
        <v>13.7275046819197</v>
      </c>
      <c r="I24" s="31" t="n">
        <f aca="false">H24*C24</f>
        <v>329.460112366072</v>
      </c>
      <c r="J24" s="31" t="n">
        <f aca="false">J8*G24/G30</f>
        <v>13.7275046819197</v>
      </c>
      <c r="K24" s="31" t="n">
        <f aca="false">J24*C24</f>
        <v>329.460112366072</v>
      </c>
      <c r="L24" s="31" t="n">
        <f aca="false">J9*G24/G30</f>
        <v>0</v>
      </c>
      <c r="M24" s="31" t="n">
        <f aca="false">L24*C24</f>
        <v>0</v>
      </c>
      <c r="N24" s="31" t="n">
        <f aca="false">J10*G24/G30</f>
        <v>13.7275046819197</v>
      </c>
      <c r="O24" s="31" t="n">
        <f aca="false">N24*C24</f>
        <v>329.460112366072</v>
      </c>
      <c r="P24" s="31" t="n">
        <f aca="false">$J$11*G24/$G$30</f>
        <v>13.7275046819197</v>
      </c>
      <c r="Q24" s="31" t="n">
        <f aca="false">P24*C24</f>
        <v>329.460112366072</v>
      </c>
    </row>
    <row r="25" customFormat="false" ht="12.75" hidden="false" customHeight="false" outlineLevel="0" collapsed="false">
      <c r="A25" s="12" t="n">
        <v>7</v>
      </c>
      <c r="B25" s="27" t="n">
        <v>4386</v>
      </c>
      <c r="C25" s="17" t="n">
        <v>27</v>
      </c>
      <c r="D25" s="28" t="n">
        <f aca="false">C25*B25</f>
        <v>118422</v>
      </c>
      <c r="E25" s="29" t="n">
        <f aca="false">D25*((R3)/D30)</f>
        <v>60.4591994835378</v>
      </c>
      <c r="F25" s="30" t="n">
        <f aca="false">E25*C25</f>
        <v>1632.39838605552</v>
      </c>
      <c r="G25" s="31" t="n">
        <f aca="false">E25*O3</f>
        <v>67.333410464816</v>
      </c>
      <c r="H25" s="31" t="n">
        <f aca="false">J7*G25/G30</f>
        <v>15.4434427671596</v>
      </c>
      <c r="I25" s="31" t="n">
        <f aca="false">H25*C25</f>
        <v>416.97295471331</v>
      </c>
      <c r="J25" s="31" t="n">
        <f aca="false">J8*G25/G30</f>
        <v>15.4434427671596</v>
      </c>
      <c r="K25" s="31" t="n">
        <f aca="false">J25*C25</f>
        <v>416.97295471331</v>
      </c>
      <c r="L25" s="31" t="n">
        <f aca="false">J9*G25/G30</f>
        <v>0</v>
      </c>
      <c r="M25" s="31" t="n">
        <f aca="false">L25*C25</f>
        <v>0</v>
      </c>
      <c r="N25" s="31" t="n">
        <f aca="false">J10*G25/G30</f>
        <v>15.4434427671596</v>
      </c>
      <c r="O25" s="31" t="n">
        <f aca="false">N25*C25</f>
        <v>416.97295471331</v>
      </c>
      <c r="P25" s="31" t="n">
        <f aca="false">$J$11*G25/$G$30</f>
        <v>15.4434427671596</v>
      </c>
      <c r="Q25" s="31" t="n">
        <f aca="false">P25*C25</f>
        <v>416.97295471331</v>
      </c>
    </row>
    <row r="26" customFormat="false" ht="12.75" hidden="false" customHeight="false" outlineLevel="0" collapsed="false">
      <c r="A26" s="12" t="n">
        <v>8</v>
      </c>
      <c r="B26" s="27" t="n">
        <v>4386</v>
      </c>
      <c r="C26" s="17" t="n">
        <v>30</v>
      </c>
      <c r="D26" s="28" t="n">
        <f aca="false">C26*B26</f>
        <v>131580</v>
      </c>
      <c r="E26" s="29" t="n">
        <f aca="false">D26*((R3)/D30)</f>
        <v>67.176888315042</v>
      </c>
      <c r="F26" s="30" t="n">
        <f aca="false">E26*C26</f>
        <v>2015.30664945126</v>
      </c>
      <c r="G26" s="31" t="n">
        <f aca="false">E26*O3</f>
        <v>74.8149005164622</v>
      </c>
      <c r="H26" s="31" t="n">
        <f aca="false">J7*G26/G30</f>
        <v>17.1593808523996</v>
      </c>
      <c r="I26" s="31" t="n">
        <f aca="false">H26*C26</f>
        <v>514.781425571988</v>
      </c>
      <c r="J26" s="31" t="n">
        <f aca="false">J8*G26/G30</f>
        <v>17.1593808523996</v>
      </c>
      <c r="K26" s="31" t="n">
        <f aca="false">J26*C26</f>
        <v>514.781425571988</v>
      </c>
      <c r="L26" s="31" t="n">
        <f aca="false">J9*G26/G30</f>
        <v>0</v>
      </c>
      <c r="M26" s="31" t="n">
        <f aca="false">L26*C26</f>
        <v>0</v>
      </c>
      <c r="N26" s="31" t="n">
        <f aca="false">J10*G26/G30</f>
        <v>17.1593808523996</v>
      </c>
      <c r="O26" s="31" t="n">
        <f aca="false">N26*C26</f>
        <v>514.781425571988</v>
      </c>
      <c r="P26" s="31" t="n">
        <f aca="false">$J$11*G26/$G$30</f>
        <v>17.1593808523996</v>
      </c>
      <c r="Q26" s="31" t="n">
        <f aca="false">P26*C26</f>
        <v>514.781425571988</v>
      </c>
    </row>
    <row r="27" customFormat="false" ht="12.75" hidden="false" customHeight="false" outlineLevel="0" collapsed="false">
      <c r="A27" s="12" t="n">
        <v>9</v>
      </c>
      <c r="B27" s="27" t="n">
        <v>4386</v>
      </c>
      <c r="C27" s="17" t="n">
        <v>33</v>
      </c>
      <c r="D27" s="28" t="n">
        <f aca="false">C27*B27</f>
        <v>144738</v>
      </c>
      <c r="E27" s="29" t="n">
        <f aca="false">D27*((R3)/D30)</f>
        <v>73.8945771465462</v>
      </c>
      <c r="F27" s="30" t="n">
        <f aca="false">E27*C27</f>
        <v>2438.52104583602</v>
      </c>
      <c r="G27" s="31" t="n">
        <f aca="false">E27*O3</f>
        <v>82.2963905681085</v>
      </c>
      <c r="H27" s="31" t="n">
        <f aca="false">J7*G27/G30</f>
        <v>18.8753189376396</v>
      </c>
      <c r="I27" s="31" t="n">
        <f aca="false">H27*C27</f>
        <v>622.885524942105</v>
      </c>
      <c r="J27" s="31" t="n">
        <f aca="false">J8*G27/G30</f>
        <v>18.8753189376396</v>
      </c>
      <c r="K27" s="31" t="n">
        <f aca="false">J27*C27</f>
        <v>622.885524942105</v>
      </c>
      <c r="L27" s="31" t="n">
        <f aca="false">J9*G27/G30</f>
        <v>0</v>
      </c>
      <c r="M27" s="31" t="n">
        <f aca="false">L27*C27</f>
        <v>0</v>
      </c>
      <c r="N27" s="31" t="n">
        <f aca="false">J10*G27/G30</f>
        <v>18.8753189376396</v>
      </c>
      <c r="O27" s="31" t="n">
        <f aca="false">N27*C27</f>
        <v>622.885524942105</v>
      </c>
      <c r="P27" s="31" t="n">
        <f aca="false">$J$11*G27/$G$30</f>
        <v>18.8753189376396</v>
      </c>
      <c r="Q27" s="31" t="n">
        <f aca="false">P27*C27</f>
        <v>622.885524942105</v>
      </c>
    </row>
    <row r="28" customFormat="false" ht="12.75" hidden="false" customHeight="false" outlineLevel="0" collapsed="false">
      <c r="A28" s="12" t="n">
        <v>10</v>
      </c>
      <c r="B28" s="27" t="n">
        <v>4386</v>
      </c>
      <c r="C28" s="17" t="n">
        <v>36</v>
      </c>
      <c r="D28" s="28" t="n">
        <f aca="false">C28*B28</f>
        <v>157896</v>
      </c>
      <c r="E28" s="29" t="n">
        <f aca="false">D28*((R3)/D30)</f>
        <v>80.6122659780504</v>
      </c>
      <c r="F28" s="30" t="n">
        <f aca="false">E28*C28</f>
        <v>2902.04157520981</v>
      </c>
      <c r="G28" s="31" t="n">
        <f aca="false">E28*O3</f>
        <v>89.7778806197547</v>
      </c>
      <c r="H28" s="31" t="n">
        <f aca="false">J7*G28/G30</f>
        <v>20.5912570228795</v>
      </c>
      <c r="I28" s="31" t="n">
        <f aca="false">H28*C28</f>
        <v>741.285252823663</v>
      </c>
      <c r="J28" s="31" t="n">
        <f aca="false">J8*G28/G30</f>
        <v>20.5912570228795</v>
      </c>
      <c r="K28" s="31" t="n">
        <f aca="false">J28*C28</f>
        <v>741.285252823663</v>
      </c>
      <c r="L28" s="31" t="n">
        <f aca="false">J9*G28/G30</f>
        <v>0</v>
      </c>
      <c r="M28" s="31" t="n">
        <f aca="false">L28*C28</f>
        <v>0</v>
      </c>
      <c r="N28" s="31" t="n">
        <f aca="false">J10*G28/G30</f>
        <v>20.5912570228795</v>
      </c>
      <c r="O28" s="31" t="n">
        <f aca="false">N28*C28</f>
        <v>741.285252823663</v>
      </c>
      <c r="P28" s="31" t="n">
        <f aca="false">$J$11*G28/$G$30</f>
        <v>20.5912570228795</v>
      </c>
      <c r="Q28" s="31" t="n">
        <f aca="false">P28*C28</f>
        <v>741.285252823663</v>
      </c>
    </row>
    <row r="29" customFormat="false" ht="12.75" hidden="false" customHeight="false" outlineLevel="0" collapsed="false">
      <c r="A29" s="12" t="n">
        <v>11</v>
      </c>
      <c r="B29" s="27" t="n">
        <v>4386</v>
      </c>
      <c r="C29" s="17" t="n">
        <v>39</v>
      </c>
      <c r="D29" s="28" t="n">
        <f aca="false">C29*B29</f>
        <v>171054</v>
      </c>
      <c r="E29" s="29" t="n">
        <f aca="false">D29*((R3)/D30)</f>
        <v>87.3299548095546</v>
      </c>
      <c r="F29" s="30" t="n">
        <f aca="false">E29*C29</f>
        <v>3405.86823757263</v>
      </c>
      <c r="G29" s="31" t="n">
        <f aca="false">E29*O3</f>
        <v>97.2593706714009</v>
      </c>
      <c r="H29" s="31" t="n">
        <f aca="false">J7*G29/G30</f>
        <v>22.3071951081195</v>
      </c>
      <c r="I29" s="31" t="n">
        <f aca="false">H29*C29</f>
        <v>869.980609216659</v>
      </c>
      <c r="J29" s="31" t="n">
        <f aca="false">J8*G29/G30</f>
        <v>22.3071951081195</v>
      </c>
      <c r="K29" s="31" t="n">
        <f aca="false">J29*C29</f>
        <v>869.980609216659</v>
      </c>
      <c r="L29" s="31" t="n">
        <f aca="false">J9*G29/G30</f>
        <v>0</v>
      </c>
      <c r="M29" s="31" t="n">
        <f aca="false">L29*C29</f>
        <v>0</v>
      </c>
      <c r="N29" s="31" t="n">
        <f aca="false">J10*G29/G30</f>
        <v>22.3071951081195</v>
      </c>
      <c r="O29" s="31" t="n">
        <f aca="false">N29*C29</f>
        <v>869.980609216659</v>
      </c>
      <c r="P29" s="31" t="n">
        <f aca="false">$J$11*G29/$G$30</f>
        <v>22.3071951081195</v>
      </c>
      <c r="Q29" s="31" t="n">
        <f aca="false">P29*C29</f>
        <v>869.980609216659</v>
      </c>
    </row>
    <row r="30" customFormat="false" ht="12.75" hidden="false" customHeight="false" outlineLevel="0" collapsed="false">
      <c r="A30" s="4"/>
      <c r="B30" s="32"/>
      <c r="C30" s="18"/>
      <c r="D30" s="33" t="n">
        <f aca="false">SUM(D17:D29)</f>
        <v>1198926</v>
      </c>
      <c r="E30" s="34" t="n">
        <f aca="false">SUM(E17:E29)</f>
        <v>612.1</v>
      </c>
      <c r="F30" s="35" t="n">
        <f aca="false">SUM(F17:F29)</f>
        <v>16507.7324080052</v>
      </c>
      <c r="G30" s="36" t="n">
        <f aca="false">SUM(G17:G29)</f>
        <v>681.69577</v>
      </c>
      <c r="I30" s="36" t="n">
        <f aca="false">SUM(I17:I29)</f>
        <v>4216.66550064114</v>
      </c>
      <c r="K30" s="36" t="n">
        <f aca="false">SUM(K17:K29)</f>
        <v>4216.66550064114</v>
      </c>
      <c r="M30" s="36" t="n">
        <f aca="false">SUM(M17:M29)</f>
        <v>0</v>
      </c>
      <c r="O30" s="36" t="n">
        <f aca="false">SUM(O17:O29)</f>
        <v>4216.66550064114</v>
      </c>
      <c r="Q30" s="36" t="n">
        <f aca="false">SUM(Q17:Q29)</f>
        <v>4216.66550064114</v>
      </c>
    </row>
  </sheetData>
  <sheetProtection sheet="true" password="de38" objects="true" scenarios="true"/>
  <protectedRanges>
    <protectedRange name="نطاق1" sqref="R3 O3 F7:G11 B7:C11 B17:C29 D7:E11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2:55Z</dcterms:created>
  <dc:creator>EGYTEC</dc:creator>
  <dc:description/>
  <dc:language>en-US</dc:language>
  <cp:lastModifiedBy>*</cp:lastModifiedBy>
  <dcterms:modified xsi:type="dcterms:W3CDTF">2006-12-01T16:06:21Z</dcterms:modified>
  <cp:revision>0</cp:revision>
  <dc:subject/>
  <dc:title/>
</cp:coreProperties>
</file>