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3">
  <si>
    <t xml:space="preserve">اجهاد التربة=</t>
  </si>
  <si>
    <t xml:space="preserve">ton/m2</t>
  </si>
  <si>
    <t xml:space="preserve">N/mm2</t>
  </si>
  <si>
    <t xml:space="preserve">Fcu=</t>
  </si>
  <si>
    <t xml:space="preserve">سمك القاعدة =</t>
  </si>
  <si>
    <t xml:space="preserve">m</t>
  </si>
  <si>
    <t xml:space="preserve">Fy=</t>
  </si>
  <si>
    <t xml:space="preserve">ع</t>
  </si>
  <si>
    <t xml:space="preserve">الاجمالي w t</t>
  </si>
  <si>
    <t xml:space="preserve">الحمل التصميمى</t>
  </si>
  <si>
    <t xml:space="preserve">مساحة القواعدالمسلحة</t>
  </si>
  <si>
    <t xml:space="preserve">B</t>
  </si>
  <si>
    <t xml:space="preserve">bc</t>
  </si>
  <si>
    <t xml:space="preserve">tc</t>
  </si>
  <si>
    <t xml:space="preserve">Lact</t>
  </si>
  <si>
    <t xml:space="preserve">Bact</t>
  </si>
  <si>
    <t xml:space="preserve">Lrc</t>
  </si>
  <si>
    <t xml:space="preserve">Br.c</t>
  </si>
  <si>
    <t xml:space="preserve">Tp.c</t>
  </si>
  <si>
    <t xml:space="preserve">Lpc</t>
  </si>
  <si>
    <t xml:space="preserve">Bpc</t>
  </si>
  <si>
    <t xml:space="preserve">F</t>
  </si>
  <si>
    <t xml:space="preserve">Fnet</t>
  </si>
  <si>
    <t xml:space="preserve">c/2</t>
  </si>
  <si>
    <t xml:space="preserve">M</t>
  </si>
  <si>
    <t xml:space="preserve">Mu (KN.M)</t>
  </si>
  <si>
    <t xml:space="preserve">d</t>
  </si>
  <si>
    <t xml:space="preserve">C1</t>
  </si>
  <si>
    <t xml:space="preserve">j</t>
  </si>
  <si>
    <t xml:space="preserve">J</t>
  </si>
  <si>
    <t xml:space="preserve">As</t>
  </si>
  <si>
    <t xml:space="preserve">AS R</t>
  </si>
  <si>
    <t xml:space="preserve">(1.1/fy)*b*d</t>
  </si>
  <si>
    <t xml:space="preserve">0.15*b*d/100</t>
  </si>
  <si>
    <t xml:space="preserve">Qp</t>
  </si>
  <si>
    <t xml:space="preserve">qp</t>
  </si>
  <si>
    <t xml:space="preserve">#12</t>
  </si>
  <si>
    <t xml:space="preserve">#16</t>
  </si>
  <si>
    <t xml:space="preserve">#18</t>
  </si>
  <si>
    <t xml:space="preserve">P</t>
  </si>
  <si>
    <t xml:space="preserve">L</t>
  </si>
  <si>
    <t xml:space="preserve">I</t>
  </si>
  <si>
    <t xml:space="preserve">L/2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General"/>
  </numFmts>
  <fonts count="10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name val="Arial"/>
      <family val="0"/>
      <charset val="178"/>
    </font>
    <font>
      <sz val="10"/>
      <color rgb="FFFF0000"/>
      <name val="Arial"/>
      <family val="0"/>
      <charset val="178"/>
    </font>
    <font>
      <sz val="9"/>
      <name val="Arial"/>
      <family val="0"/>
      <charset val="178"/>
    </font>
    <font>
      <sz val="8"/>
      <name val="Arial"/>
      <family val="0"/>
      <charset val="178"/>
    </font>
    <font>
      <sz val="10"/>
      <name val="Arial"/>
      <family val="2"/>
    </font>
    <font>
      <b val="true"/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2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5</xdr:col>
      <xdr:colOff>-241560</xdr:colOff>
      <xdr:row>1</xdr:row>
      <xdr:rowOff>151200</xdr:rowOff>
    </xdr:from>
    <xdr:to>
      <xdr:col>22</xdr:col>
      <xdr:colOff>-50040</xdr:colOff>
      <xdr:row>1</xdr:row>
      <xdr:rowOff>954360</xdr:rowOff>
    </xdr:to>
    <xdr:sp>
      <xdr:nvSpPr>
        <xdr:cNvPr id="0" name="AutoShape 1"/>
        <xdr:cNvSpPr txBox="1"/>
      </xdr:nvSpPr>
      <xdr:spPr>
        <a:xfrm>
          <a:off x="-9339120" y="370440"/>
          <a:ext cx="2693880" cy="8031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 rtl="1"/>
          <a:r>
            <a:rPr b="0" lang="hi-IN" sz="1200" spc="1" strike="noStrike">
              <a:ln w="1260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>
                    <a:alpha val="70000"/>
                  </a:srgbClr>
                </a:outerShdw>
              </a:effectLst>
              <a:latin typeface="Arial Black"/>
            </a:rPr>
            <a:t>إعداد</a:t>
          </a:r>
          <a:endParaRPr b="0" lang="en-US" sz="1200" spc="1" strike="noStrike">
            <a:ln w="12600">
              <a:solidFill>
                <a:srgbClr val="000000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>
                  <a:alpha val="70000"/>
                </a:srgbClr>
              </a:outerShdw>
            </a:effectLst>
            <a:latin typeface="Arial Black"/>
            <a:ea typeface="Arial Black"/>
          </a:endParaRPr>
        </a:p>
        <a:p>
          <a:pPr rtl="1"/>
          <a:r>
            <a:rPr b="0" lang="hi-IN" sz="1200" spc="1" strike="noStrike">
              <a:ln w="1260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>
                    <a:alpha val="70000"/>
                  </a:srgbClr>
                </a:outerShdw>
              </a:effectLst>
              <a:latin typeface="Arial Black"/>
            </a:rPr>
            <a:t>م/ محمود محمد عطية زعير</a:t>
          </a:r>
          <a:endParaRPr b="0" lang="en-US" sz="1200" spc="1" strike="noStrike">
            <a:ln w="12600">
              <a:solidFill>
                <a:srgbClr val="000000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>
                  <a:alpha val="7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4</xdr:col>
      <xdr:colOff>-261360</xdr:colOff>
      <xdr:row>1</xdr:row>
      <xdr:rowOff>151200</xdr:rowOff>
    </xdr:from>
    <xdr:to>
      <xdr:col>11</xdr:col>
      <xdr:colOff>-60480</xdr:colOff>
      <xdr:row>1</xdr:row>
      <xdr:rowOff>954360</xdr:rowOff>
    </xdr:to>
    <xdr:sp>
      <xdr:nvSpPr>
        <xdr:cNvPr id="1" name="AutoShape 2"/>
        <xdr:cNvSpPr txBox="1"/>
      </xdr:nvSpPr>
      <xdr:spPr>
        <a:xfrm>
          <a:off x="-5479920" y="370440"/>
          <a:ext cx="2693520" cy="80316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 rtl="1"/>
          <a:r>
            <a:rPr b="0" lang="hi-IN" sz="1200" spc="1" strike="noStrike">
              <a:ln w="1260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>
                    <a:alpha val="70000"/>
                  </a:srgbClr>
                </a:outerShdw>
              </a:effectLst>
              <a:latin typeface="Arial Black"/>
            </a:rPr>
            <a:t>تصميم قواعد منفصلة</a:t>
          </a:r>
          <a:endParaRPr b="0" lang="en-US" sz="1200" spc="1" strike="noStrike">
            <a:ln w="12600">
              <a:solidFill>
                <a:srgbClr val="000000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>
                  <a:alpha val="7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5471"/>
  <sheetViews>
    <sheetView showFormulas="false" showGridLines="true" showRowColHeaders="true" showZeros="true" rightToLeft="true" tabSelected="true" showOutlineSymbols="true" defaultGridColor="true" view="normal" topLeftCell="A5" colorId="64" zoomScale="70" zoomScaleNormal="70" zoomScalePageLayoutView="100" workbookViewId="0">
      <pane xSplit="0" ySplit="465" topLeftCell="BM1" activePane="bottomLeft" state="split"/>
      <selection pane="topLeft" activeCell="A5" activeCellId="0" sqref="A5"/>
      <selection pane="bottomLeft" activeCell="C4" activeCellId="0" sqref="C4"/>
    </sheetView>
  </sheetViews>
  <sheetFormatPr defaultColWidth="9.13671875" defaultRowHeight="20.25" zeroHeight="false" outlineLevelRow="0" outlineLevelCol="0"/>
  <cols>
    <col collapsed="false" customWidth="true" hidden="false" outlineLevel="0" max="1" min="1" style="1" width="3.7"/>
    <col collapsed="false" customWidth="true" hidden="false" outlineLevel="0" max="2" min="2" style="1" width="10.71"/>
    <col collapsed="false" customWidth="true" hidden="false" outlineLevel="0" max="3" min="3" style="1" width="10.99"/>
    <col collapsed="false" customWidth="true" hidden="false" outlineLevel="0" max="4" min="4" style="1" width="13.28"/>
    <col collapsed="false" customWidth="true" hidden="false" outlineLevel="0" max="5" min="5" style="1" width="5.13"/>
    <col collapsed="false" customWidth="true" hidden="false" outlineLevel="0" max="6" min="6" style="1" width="5.71"/>
    <col collapsed="false" customWidth="true" hidden="false" outlineLevel="0" max="7" min="7" style="1" width="4.41"/>
    <col collapsed="false" customWidth="true" hidden="false" outlineLevel="0" max="8" min="8" style="1" width="5.28"/>
    <col collapsed="false" customWidth="true" hidden="false" outlineLevel="0" max="9" min="9" style="1" width="5.56"/>
    <col collapsed="false" customWidth="true" hidden="false" outlineLevel="0" max="10" min="10" style="1" width="3.99"/>
    <col collapsed="false" customWidth="true" hidden="false" outlineLevel="0" max="11" min="11" style="1" width="5.28"/>
    <col collapsed="false" customWidth="true" hidden="false" outlineLevel="0" max="12" min="12" style="1" width="4.28"/>
    <col collapsed="false" customWidth="true" hidden="false" outlineLevel="0" max="13" min="13" style="1" width="4.99"/>
    <col collapsed="false" customWidth="true" hidden="false" outlineLevel="0" max="14" min="14" style="1" width="4.85"/>
    <col collapsed="false" customWidth="true" hidden="false" outlineLevel="0" max="15" min="15" style="1" width="5.41"/>
    <col collapsed="false" customWidth="true" hidden="false" outlineLevel="0" max="16" min="16" style="1" width="6.56"/>
    <col collapsed="false" customWidth="true" hidden="false" outlineLevel="0" max="17" min="17" style="1" width="5.71"/>
    <col collapsed="false" customWidth="true" hidden="false" outlineLevel="0" max="18" min="18" style="1" width="4.99"/>
    <col collapsed="false" customWidth="false" hidden="false" outlineLevel="0" max="19" min="19" style="1" width="9.14"/>
    <col collapsed="false" customWidth="true" hidden="false" outlineLevel="0" max="21" min="20" style="1" width="4.56"/>
    <col collapsed="false" customWidth="true" hidden="true" outlineLevel="0" max="22" min="22" style="1" width="4.56"/>
    <col collapsed="false" customWidth="true" hidden="false" outlineLevel="0" max="23" min="23" style="1" width="4.56"/>
    <col collapsed="false" customWidth="true" hidden="false" outlineLevel="0" max="24" min="24" style="1" width="7.56"/>
    <col collapsed="false" customWidth="false" hidden="false" outlineLevel="0" max="26" min="25" style="1" width="9.14"/>
    <col collapsed="false" customWidth="true" hidden="false" outlineLevel="0" max="27" min="27" style="1" width="11.85"/>
    <col collapsed="false" customWidth="false" hidden="false" outlineLevel="0" max="257" min="28" style="1" width="9.14"/>
  </cols>
  <sheetData>
    <row r="1" customFormat="false" ht="17.25" hidden="false" customHeight="true" outlineLevel="0" collapsed="false"/>
    <row r="2" customFormat="false" ht="84.75" hidden="false" customHeight="true" outlineLevel="0" collapsed="false">
      <c r="A2" s="2"/>
      <c r="B2" s="2"/>
      <c r="C2" s="2"/>
      <c r="D2" s="2"/>
      <c r="E2" s="3"/>
      <c r="F2" s="4"/>
      <c r="G2" s="4"/>
      <c r="H2" s="4"/>
      <c r="I2" s="4"/>
      <c r="J2" s="4"/>
      <c r="K2" s="4"/>
      <c r="L2" s="5"/>
      <c r="P2" s="6"/>
      <c r="Q2" s="7"/>
      <c r="R2" s="7"/>
      <c r="S2" s="7"/>
      <c r="T2" s="7"/>
      <c r="U2" s="7"/>
      <c r="V2" s="7"/>
      <c r="W2" s="8"/>
      <c r="AE2" s="9"/>
    </row>
    <row r="3" customFormat="false" ht="20.25" hidden="false" customHeight="true" outlineLevel="0" collapsed="false">
      <c r="A3" s="2"/>
      <c r="B3" s="2"/>
      <c r="C3" s="2"/>
      <c r="D3" s="10" t="s">
        <v>0</v>
      </c>
      <c r="E3" s="11" t="n">
        <v>1.5</v>
      </c>
      <c r="F3" s="12" t="s">
        <v>1</v>
      </c>
      <c r="G3" s="2"/>
      <c r="H3" s="2"/>
      <c r="I3" s="13" t="s">
        <v>2</v>
      </c>
      <c r="J3" s="14" t="n">
        <v>25</v>
      </c>
      <c r="K3" s="15" t="s">
        <v>3</v>
      </c>
      <c r="L3" s="2"/>
      <c r="AE3" s="9"/>
    </row>
    <row r="4" customFormat="false" ht="20.25" hidden="false" customHeight="true" outlineLevel="0" collapsed="false">
      <c r="A4" s="2"/>
      <c r="B4" s="2"/>
      <c r="C4" s="2"/>
      <c r="D4" s="16" t="s">
        <v>4</v>
      </c>
      <c r="E4" s="17" t="n">
        <v>0.6</v>
      </c>
      <c r="F4" s="18" t="s">
        <v>5</v>
      </c>
      <c r="I4" s="19" t="s">
        <v>2</v>
      </c>
      <c r="J4" s="20" t="n">
        <v>360</v>
      </c>
      <c r="K4" s="21" t="s">
        <v>6</v>
      </c>
      <c r="L4" s="2"/>
      <c r="AE4" s="9"/>
    </row>
    <row r="5" customFormat="false" ht="20.25" hidden="false" customHeight="true" outlineLevel="0" collapsed="false">
      <c r="A5" s="22" t="s">
        <v>7</v>
      </c>
      <c r="B5" s="22" t="s">
        <v>8</v>
      </c>
      <c r="C5" s="22" t="s">
        <v>9</v>
      </c>
      <c r="D5" s="22" t="s">
        <v>10</v>
      </c>
      <c r="E5" s="23" t="s">
        <v>11</v>
      </c>
      <c r="F5" s="23" t="s">
        <v>12</v>
      </c>
      <c r="G5" s="22" t="s">
        <v>13</v>
      </c>
      <c r="H5" s="22" t="s">
        <v>14</v>
      </c>
      <c r="I5" s="22" t="s">
        <v>15</v>
      </c>
      <c r="J5" s="22" t="s">
        <v>16</v>
      </c>
      <c r="K5" s="22" t="s">
        <v>17</v>
      </c>
      <c r="L5" s="22" t="s">
        <v>18</v>
      </c>
      <c r="M5" s="22" t="s">
        <v>19</v>
      </c>
      <c r="N5" s="22" t="s">
        <v>20</v>
      </c>
      <c r="O5" s="22" t="s">
        <v>21</v>
      </c>
      <c r="P5" s="22" t="s">
        <v>22</v>
      </c>
      <c r="Q5" s="22" t="s">
        <v>23</v>
      </c>
      <c r="R5" s="22" t="s">
        <v>24</v>
      </c>
      <c r="S5" s="22" t="s">
        <v>25</v>
      </c>
      <c r="T5" s="22" t="s">
        <v>26</v>
      </c>
      <c r="U5" s="22" t="s">
        <v>27</v>
      </c>
      <c r="V5" s="22" t="s">
        <v>28</v>
      </c>
      <c r="W5" s="22" t="s">
        <v>29</v>
      </c>
      <c r="X5" s="22" t="s">
        <v>30</v>
      </c>
      <c r="Y5" s="22" t="s">
        <v>31</v>
      </c>
      <c r="Z5" s="22" t="s">
        <v>32</v>
      </c>
      <c r="AA5" s="22" t="s">
        <v>33</v>
      </c>
      <c r="AB5" s="22" t="s">
        <v>34</v>
      </c>
      <c r="AC5" s="22" t="s">
        <v>35</v>
      </c>
      <c r="AE5" s="22" t="s">
        <v>36</v>
      </c>
      <c r="AF5" s="22" t="s">
        <v>37</v>
      </c>
      <c r="AG5" s="22" t="s">
        <v>38</v>
      </c>
    </row>
    <row r="6" customFormat="false" ht="20.25" hidden="false" customHeight="true" outlineLevel="0" collapsed="false">
      <c r="A6" s="24" t="n">
        <v>1</v>
      </c>
      <c r="B6" s="25" t="n">
        <v>50</v>
      </c>
      <c r="C6" s="26" t="n">
        <f aca="false">B6*1.1</f>
        <v>55</v>
      </c>
      <c r="D6" s="26" t="n">
        <f aca="false">C6/(2*$E$3-0.2)</f>
        <v>19.6428571428571</v>
      </c>
      <c r="E6" s="26" t="n">
        <f aca="false">(D6)^0.5</f>
        <v>4.43202630213959</v>
      </c>
      <c r="F6" s="27" t="n">
        <v>300</v>
      </c>
      <c r="G6" s="27" t="n">
        <v>350</v>
      </c>
      <c r="H6" s="24" t="n">
        <f aca="false">E6+((G6-F6)/2000)</f>
        <v>4.45702630213959</v>
      </c>
      <c r="I6" s="24" t="n">
        <f aca="false">E6-((G6-F6)/2000)</f>
        <v>4.40702630213959</v>
      </c>
      <c r="J6" s="24" t="n">
        <f aca="false">CEILING(H6,0.05)</f>
        <v>4.5</v>
      </c>
      <c r="K6" s="24" t="n">
        <f aca="false">J6-(G6-F6)/1000</f>
        <v>4.45</v>
      </c>
      <c r="L6" s="27" t="n">
        <v>0.4</v>
      </c>
      <c r="M6" s="28" t="n">
        <f aca="false">J6+2*L6</f>
        <v>5.3</v>
      </c>
      <c r="N6" s="28" t="n">
        <f aca="false">K6+2*L6</f>
        <v>5.25</v>
      </c>
      <c r="O6" s="28" t="n">
        <f aca="false">C6/(M6*N6)</f>
        <v>1.97663971248877</v>
      </c>
      <c r="P6" s="28" t="n">
        <f aca="false">C6/(J6*K6)</f>
        <v>2.74656679151061</v>
      </c>
      <c r="Q6" s="28" t="n">
        <f aca="false">(J6-(G6/1000))/2</f>
        <v>2.075</v>
      </c>
      <c r="R6" s="28" t="n">
        <f aca="false">P6*Q6*Q6/2*1</f>
        <v>5.91284332084894</v>
      </c>
      <c r="S6" s="28" t="n">
        <f aca="false">R6*1.5*10</f>
        <v>88.6926498127341</v>
      </c>
      <c r="T6" s="28" t="n">
        <f aca="false">$E$4*1000-70</f>
        <v>530</v>
      </c>
      <c r="U6" s="28" t="n">
        <f aca="false">T6/(S6*1000/$J$3)^0.5</f>
        <v>8.89819786713748</v>
      </c>
      <c r="V6" s="29" t="n">
        <f aca="false">(0.87+(0.757-(3.3868/U6^2))^0.5)/2</f>
        <v>0.857559301035032</v>
      </c>
      <c r="W6" s="29" t="str">
        <f aca="false">IF(V6&gt;0.826,"0.826",V6)</f>
        <v>0.826</v>
      </c>
      <c r="X6" s="28" t="n">
        <f aca="false">S6*1000000/($J$4*W6*T6)</f>
        <v>562.767763950019</v>
      </c>
      <c r="Y6" s="28" t="n">
        <f aca="false">X6*1.3</f>
        <v>731.598093135024</v>
      </c>
      <c r="Z6" s="28" t="n">
        <f aca="false">1.1*1000*T6/360</f>
        <v>1619.44444444444</v>
      </c>
      <c r="AA6" s="28" t="n">
        <f aca="false">0.15*1000*T6/100</f>
        <v>795</v>
      </c>
      <c r="AB6" s="28" t="n">
        <f aca="false">B6-(P6/1000000*((F6+T6)*(G6+T6)))</f>
        <v>47.9939076154807</v>
      </c>
      <c r="AC6" s="28" t="n">
        <f aca="false">AB6*10000/(T6*2*((F6+T6)+(G6+T6)))</f>
        <v>0.264779364534264</v>
      </c>
      <c r="AE6" s="29" t="n">
        <f aca="false">INT(X6/113)+1</f>
        <v>5</v>
      </c>
      <c r="AF6" s="29" t="n">
        <f aca="false">INT(X6/201)+1</f>
        <v>3</v>
      </c>
      <c r="AG6" s="29" t="n">
        <f aca="false">INT(X6/254)+1</f>
        <v>3</v>
      </c>
    </row>
    <row r="7" customFormat="false" ht="20.25" hidden="false" customHeight="true" outlineLevel="0" collapsed="false">
      <c r="A7" s="24" t="n">
        <v>2</v>
      </c>
      <c r="B7" s="25" t="n">
        <v>65</v>
      </c>
      <c r="C7" s="26" t="n">
        <f aca="false">B7*1.1</f>
        <v>71.5</v>
      </c>
      <c r="D7" s="26" t="n">
        <f aca="false">C7/(2*$E$3-0.2)</f>
        <v>25.5357142857143</v>
      </c>
      <c r="E7" s="26" t="n">
        <f aca="false">(D7)^0.5</f>
        <v>5.05328747309257</v>
      </c>
      <c r="F7" s="27" t="n">
        <v>300</v>
      </c>
      <c r="G7" s="27" t="n">
        <v>450</v>
      </c>
      <c r="H7" s="24" t="n">
        <f aca="false">E7+((G7-F7)/2000)</f>
        <v>5.12828747309257</v>
      </c>
      <c r="I7" s="24" t="n">
        <f aca="false">E7-((G7-F7)/2000)</f>
        <v>4.97828747309257</v>
      </c>
      <c r="J7" s="24" t="n">
        <f aca="false">CEILING(H7,0.05)</f>
        <v>5.15</v>
      </c>
      <c r="K7" s="24" t="n">
        <f aca="false">J7-(G7-F7)/1000</f>
        <v>5</v>
      </c>
      <c r="L7" s="27" t="n">
        <v>0.4</v>
      </c>
      <c r="M7" s="28" t="n">
        <f aca="false">J7+2*L7</f>
        <v>5.95</v>
      </c>
      <c r="N7" s="28" t="n">
        <f aca="false">K7+2*L7</f>
        <v>5.8</v>
      </c>
      <c r="O7" s="28" t="n">
        <f aca="false">C7/(M7*N7)</f>
        <v>2.07186322804984</v>
      </c>
      <c r="P7" s="28" t="n">
        <f aca="false">C7/(J7*K7)</f>
        <v>2.77669902912621</v>
      </c>
      <c r="Q7" s="28" t="n">
        <f aca="false">(J7-(G7/1000))/2</f>
        <v>2.35</v>
      </c>
      <c r="R7" s="28" t="n">
        <f aca="false">P7*Q7*Q7/2*1</f>
        <v>7.66716019417476</v>
      </c>
      <c r="S7" s="28" t="n">
        <f aca="false">R7*1.5*10</f>
        <v>115.007402912621</v>
      </c>
      <c r="T7" s="28" t="n">
        <f aca="false">$E$4*1000-70</f>
        <v>530</v>
      </c>
      <c r="U7" s="28" t="n">
        <f aca="false">T7/(S7*1000/$J$3)^0.5</f>
        <v>7.81417216880587</v>
      </c>
      <c r="V7" s="29" t="n">
        <f aca="false">(0.87+(0.757-(3.3868/U7^2))^0.5)/2</f>
        <v>0.853788256396736</v>
      </c>
      <c r="W7" s="29" t="str">
        <f aca="false">IF(V7&gt;0.826,"0.826",V7)</f>
        <v>0.826</v>
      </c>
      <c r="X7" s="28" t="n">
        <f aca="false">S7*1000000/($J$4*W7*T7)</f>
        <v>729.738700010542</v>
      </c>
      <c r="Y7" s="28" t="n">
        <f aca="false">X7*1.3</f>
        <v>948.660310013704</v>
      </c>
      <c r="Z7" s="28" t="n">
        <f aca="false">1.1*1000*T7/360</f>
        <v>1619.44444444444</v>
      </c>
      <c r="AA7" s="28" t="n">
        <f aca="false">0.15*1000*T7/100</f>
        <v>795</v>
      </c>
      <c r="AB7" s="28" t="n">
        <f aca="false">B7-(P7/1000000*((F7+T7)*(G7+T7)))</f>
        <v>62.7414330097087</v>
      </c>
      <c r="AC7" s="28" t="n">
        <f aca="false">AB7*10000/(T7*2*((F7+T7)+(G7+T7)))</f>
        <v>0.327016746636656</v>
      </c>
      <c r="AE7" s="29" t="n">
        <f aca="false">INT(X7/113)+1</f>
        <v>7</v>
      </c>
      <c r="AF7" s="29" t="n">
        <f aca="false">INT(X7/201)+1</f>
        <v>4</v>
      </c>
      <c r="AG7" s="29" t="n">
        <f aca="false">INT(X7/254)+1</f>
        <v>3</v>
      </c>
    </row>
    <row r="8" customFormat="false" ht="20.25" hidden="false" customHeight="true" outlineLevel="0" collapsed="false">
      <c r="A8" s="24" t="n">
        <v>3</v>
      </c>
      <c r="B8" s="25" t="n">
        <v>70</v>
      </c>
      <c r="C8" s="26" t="n">
        <f aca="false">B8*1.1</f>
        <v>77</v>
      </c>
      <c r="D8" s="26" t="n">
        <f aca="false">C8/(2*$E$3-0.2)</f>
        <v>27.5</v>
      </c>
      <c r="E8" s="26" t="n">
        <f aca="false">(D8)^0.5</f>
        <v>5.24404424085076</v>
      </c>
      <c r="F8" s="27" t="n">
        <v>300</v>
      </c>
      <c r="G8" s="27" t="n">
        <v>450</v>
      </c>
      <c r="H8" s="24" t="n">
        <f aca="false">E8+((G8-F8)/2000)</f>
        <v>5.31904424085076</v>
      </c>
      <c r="I8" s="24" t="n">
        <f aca="false">E8-((G8-F8)/2000)</f>
        <v>5.16904424085076</v>
      </c>
      <c r="J8" s="24" t="n">
        <f aca="false">CEILING(H8,0.05)</f>
        <v>5.35</v>
      </c>
      <c r="K8" s="24" t="n">
        <f aca="false">J8-(G8-F8)/1000</f>
        <v>5.2</v>
      </c>
      <c r="L8" s="27" t="n">
        <v>0.4</v>
      </c>
      <c r="M8" s="28" t="n">
        <f aca="false">J8+2*L8</f>
        <v>6.15</v>
      </c>
      <c r="N8" s="28" t="n">
        <f aca="false">K8+2*L8</f>
        <v>6</v>
      </c>
      <c r="O8" s="28" t="n">
        <f aca="false">C8/(M8*N8)</f>
        <v>2.08672086720867</v>
      </c>
      <c r="P8" s="28" t="n">
        <f aca="false">C8/(J8*K8)</f>
        <v>2.76779295470884</v>
      </c>
      <c r="Q8" s="28" t="n">
        <f aca="false">(J8-(G8/1000))/2</f>
        <v>2.45</v>
      </c>
      <c r="R8" s="28" t="n">
        <f aca="false">P8*Q8*Q8/2*1</f>
        <v>8.30683860531991</v>
      </c>
      <c r="S8" s="28" t="n">
        <f aca="false">R8*1.5*10</f>
        <v>124.602579079799</v>
      </c>
      <c r="T8" s="28" t="n">
        <f aca="false">$E$4*1000-70</f>
        <v>530</v>
      </c>
      <c r="U8" s="28" t="n">
        <f aca="false">T8/(S8*1000/$J$3)^0.5</f>
        <v>7.50727557495196</v>
      </c>
      <c r="V8" s="29" t="n">
        <f aca="false">(0.87+(0.757-(3.3868/U8^2))^0.5)/2</f>
        <v>0.852404740228562</v>
      </c>
      <c r="W8" s="29" t="str">
        <f aca="false">IF(V8&gt;0.826,"0.826",V8)</f>
        <v>0.826</v>
      </c>
      <c r="X8" s="28" t="n">
        <f aca="false">S8*1000000/($J$4*W8*T8)</f>
        <v>790.621488468325</v>
      </c>
      <c r="Y8" s="28" t="n">
        <f aca="false">X8*1.3</f>
        <v>1027.80793500882</v>
      </c>
      <c r="Z8" s="28" t="n">
        <f aca="false">1.1*1000*T8/360</f>
        <v>1619.44444444444</v>
      </c>
      <c r="AA8" s="28" t="n">
        <f aca="false">0.15*1000*T8/100</f>
        <v>795</v>
      </c>
      <c r="AB8" s="28" t="n">
        <f aca="false">B8-(P8/1000000*((F8+T8)*(G8+T8)))</f>
        <v>67.7486772106398</v>
      </c>
      <c r="AC8" s="28" t="n">
        <f aca="false">AB8*10000/(T8*2*((F8+T8)+(G8+T8)))</f>
        <v>0.353115173619513</v>
      </c>
      <c r="AE8" s="29" t="n">
        <f aca="false">INT(X8/113)+1</f>
        <v>7</v>
      </c>
      <c r="AF8" s="29" t="n">
        <f aca="false">INT(X8/201)+1</f>
        <v>4</v>
      </c>
      <c r="AG8" s="29" t="n">
        <f aca="false">INT(X8/254)+1</f>
        <v>4</v>
      </c>
    </row>
    <row r="9" customFormat="false" ht="20.25" hidden="false" customHeight="true" outlineLevel="0" collapsed="false">
      <c r="A9" s="24" t="n">
        <v>4</v>
      </c>
      <c r="B9" s="25" t="n">
        <v>70</v>
      </c>
      <c r="C9" s="26" t="n">
        <f aca="false">B9*1.1</f>
        <v>77</v>
      </c>
      <c r="D9" s="26" t="n">
        <f aca="false">C9/(2*$E$3-0.2)</f>
        <v>27.5</v>
      </c>
      <c r="E9" s="26" t="n">
        <f aca="false">(D9)^0.5</f>
        <v>5.24404424085076</v>
      </c>
      <c r="F9" s="27" t="n">
        <v>250</v>
      </c>
      <c r="G9" s="27" t="n">
        <v>400</v>
      </c>
      <c r="H9" s="24" t="n">
        <f aca="false">E9+((G9-F9)/2000)</f>
        <v>5.31904424085076</v>
      </c>
      <c r="I9" s="24" t="n">
        <f aca="false">E9-((G9-F9)/2000)</f>
        <v>5.16904424085076</v>
      </c>
      <c r="J9" s="24" t="n">
        <f aca="false">CEILING(H9,0.05)</f>
        <v>5.35</v>
      </c>
      <c r="K9" s="24" t="n">
        <f aca="false">J9-(G9-F9)/1000</f>
        <v>5.2</v>
      </c>
      <c r="L9" s="27" t="n">
        <v>0.4</v>
      </c>
      <c r="M9" s="28" t="n">
        <f aca="false">J9+2*L9</f>
        <v>6.15</v>
      </c>
      <c r="N9" s="28" t="n">
        <f aca="false">K9+2*L9</f>
        <v>6</v>
      </c>
      <c r="O9" s="28" t="n">
        <f aca="false">C9/(M9*N9)</f>
        <v>2.08672086720867</v>
      </c>
      <c r="P9" s="28" t="n">
        <f aca="false">C9/(J9*K9)</f>
        <v>2.76779295470884</v>
      </c>
      <c r="Q9" s="28" t="n">
        <f aca="false">(J9-(G9/1000))/2</f>
        <v>2.475</v>
      </c>
      <c r="R9" s="28" t="n">
        <f aca="false">P9*Q9*Q9/2*1</f>
        <v>8.47723085909418</v>
      </c>
      <c r="S9" s="28" t="n">
        <f aca="false">R9*1.5*10</f>
        <v>127.158462886413</v>
      </c>
      <c r="T9" s="28" t="n">
        <f aca="false">$E$4*1000-70</f>
        <v>530</v>
      </c>
      <c r="U9" s="28" t="n">
        <f aca="false">T9/(S9*1000/$J$3)^0.5</f>
        <v>7.4314445085383</v>
      </c>
      <c r="V9" s="29" t="n">
        <f aca="false">(0.87+(0.757-(3.3868/U9^2))^0.5)/2</f>
        <v>0.852035436483385</v>
      </c>
      <c r="W9" s="29" t="str">
        <f aca="false">IF(V9&gt;0.826,"0.826",V9)</f>
        <v>0.826</v>
      </c>
      <c r="X9" s="28" t="n">
        <f aca="false">S9*1000000/($J$4*W9*T9)</f>
        <v>806.838942990218</v>
      </c>
      <c r="Y9" s="28" t="n">
        <f aca="false">X9*1.3</f>
        <v>1048.89062588728</v>
      </c>
      <c r="Z9" s="28" t="n">
        <f aca="false">1.1*1000*T9/360</f>
        <v>1619.44444444444</v>
      </c>
      <c r="AA9" s="28" t="n">
        <f aca="false">0.15*1000*T9/100</f>
        <v>795</v>
      </c>
      <c r="AB9" s="28" t="n">
        <f aca="false">B9-(P9/1000000*((F9+T9)*(G9+T9)))</f>
        <v>67.9922429906542</v>
      </c>
      <c r="AC9" s="28" t="n">
        <f aca="false">AB9*10000/(T9*2*((F9+T9)+(G9+T9)))</f>
        <v>0.375108920835563</v>
      </c>
      <c r="AE9" s="29" t="n">
        <f aca="false">INT(X9/113)+1</f>
        <v>8</v>
      </c>
      <c r="AF9" s="29" t="n">
        <f aca="false">INT(X9/201)+1</f>
        <v>5</v>
      </c>
      <c r="AG9" s="29" t="n">
        <f aca="false">INT(X9/254)+1</f>
        <v>4</v>
      </c>
    </row>
    <row r="10" customFormat="false" ht="20.25" hidden="false" customHeight="true" outlineLevel="0" collapsed="false">
      <c r="A10" s="24" t="n">
        <v>5</v>
      </c>
      <c r="B10" s="25" t="n">
        <v>85</v>
      </c>
      <c r="C10" s="26" t="n">
        <f aca="false">B10*1.1</f>
        <v>93.5</v>
      </c>
      <c r="D10" s="26" t="n">
        <f aca="false">C10/(2*$E$3-0.2)</f>
        <v>33.3928571428572</v>
      </c>
      <c r="E10" s="26" t="n">
        <f aca="false">(D10)^0.5</f>
        <v>5.77865530576597</v>
      </c>
      <c r="F10" s="27" t="n">
        <v>300</v>
      </c>
      <c r="G10" s="27" t="n">
        <v>450</v>
      </c>
      <c r="H10" s="24" t="n">
        <f aca="false">E10+((G10-F10)/2000)</f>
        <v>5.85365530576597</v>
      </c>
      <c r="I10" s="24" t="n">
        <f aca="false">E10-((G10-F10)/2000)</f>
        <v>5.70365530576597</v>
      </c>
      <c r="J10" s="24" t="n">
        <f aca="false">CEILING(H10,0.05)</f>
        <v>5.9</v>
      </c>
      <c r="K10" s="24" t="n">
        <f aca="false">J10-(G10-F10)/1000</f>
        <v>5.75</v>
      </c>
      <c r="L10" s="27" t="n">
        <v>0.4</v>
      </c>
      <c r="M10" s="28" t="n">
        <f aca="false">J10+2*L10</f>
        <v>6.7</v>
      </c>
      <c r="N10" s="28" t="n">
        <f aca="false">K10+2*L10</f>
        <v>6.55</v>
      </c>
      <c r="O10" s="28" t="n">
        <f aca="false">C10/(M10*N10)</f>
        <v>2.13056853138886</v>
      </c>
      <c r="P10" s="28" t="n">
        <f aca="false">C10/(J10*K10)</f>
        <v>2.75607958732498</v>
      </c>
      <c r="Q10" s="28" t="n">
        <f aca="false">(J10-(G10/1000))/2</f>
        <v>2.725</v>
      </c>
      <c r="R10" s="28" t="n">
        <f aca="false">P10*Q10*Q10/2*1</f>
        <v>10.232806742815</v>
      </c>
      <c r="S10" s="28" t="n">
        <f aca="false">R10*1.5*10</f>
        <v>153.492101142226</v>
      </c>
      <c r="T10" s="28" t="n">
        <f aca="false">$E$4*1000-70</f>
        <v>530</v>
      </c>
      <c r="U10" s="28" t="n">
        <f aca="false">T10/(S10*1000/$J$3)^0.5</f>
        <v>6.76398846589953</v>
      </c>
      <c r="V10" s="29" t="n">
        <f aca="false">(0.87+(0.757-(3.3868/U10^2))^0.5)/2</f>
        <v>0.848211228201555</v>
      </c>
      <c r="W10" s="29" t="str">
        <f aca="false">IF(V10&gt;0.826,"0.826",V10)</f>
        <v>0.826</v>
      </c>
      <c r="X10" s="28" t="n">
        <f aca="false">S10*1000000/($J$4*W10*T10)</f>
        <v>973.92970811205</v>
      </c>
      <c r="Y10" s="28" t="n">
        <f aca="false">X10*1.3</f>
        <v>1266.10862054567</v>
      </c>
      <c r="Z10" s="28" t="n">
        <f aca="false">1.1*1000*T10/360</f>
        <v>1619.44444444444</v>
      </c>
      <c r="AA10" s="28" t="n">
        <f aca="false">0.15*1000*T10/100</f>
        <v>795</v>
      </c>
      <c r="AB10" s="28" t="n">
        <f aca="false">B10-(P10/1000000*((F10+T10)*(G10+T10)))</f>
        <v>82.7582048636699</v>
      </c>
      <c r="AC10" s="28" t="n">
        <f aca="false">AB10*10000/(T10*2*((F10+T10)+(G10+T10)))</f>
        <v>0.431346840736317</v>
      </c>
      <c r="AE10" s="29" t="n">
        <f aca="false">INT(X10/113)+1</f>
        <v>9</v>
      </c>
      <c r="AF10" s="29" t="n">
        <f aca="false">INT(X10/201)+1</f>
        <v>5</v>
      </c>
      <c r="AG10" s="29" t="n">
        <f aca="false">INT(X10/254)+1</f>
        <v>4</v>
      </c>
    </row>
    <row r="11" customFormat="false" ht="20.25" hidden="false" customHeight="true" outlineLevel="0" collapsed="false">
      <c r="A11" s="24" t="n">
        <v>6</v>
      </c>
      <c r="B11" s="25" t="n">
        <v>65</v>
      </c>
      <c r="C11" s="26" t="n">
        <f aca="false">B11*1.1</f>
        <v>71.5</v>
      </c>
      <c r="D11" s="26" t="n">
        <f aca="false">C11/(2*$E$3-0.2)</f>
        <v>25.5357142857143</v>
      </c>
      <c r="E11" s="26" t="n">
        <f aca="false">(D11)^0.5</f>
        <v>5.05328747309257</v>
      </c>
      <c r="F11" s="27" t="n">
        <v>300</v>
      </c>
      <c r="G11" s="27" t="n">
        <v>350</v>
      </c>
      <c r="H11" s="24" t="n">
        <f aca="false">E11+((G11-F11)/2000)</f>
        <v>5.07828747309257</v>
      </c>
      <c r="I11" s="24" t="n">
        <f aca="false">E11-((G11-F11)/2000)</f>
        <v>5.02828747309257</v>
      </c>
      <c r="J11" s="24" t="n">
        <f aca="false">CEILING(H11,0.05)</f>
        <v>5.1</v>
      </c>
      <c r="K11" s="24" t="n">
        <f aca="false">J11-(G11-F11)/1000</f>
        <v>5.05</v>
      </c>
      <c r="L11" s="27" t="n">
        <v>0.4</v>
      </c>
      <c r="M11" s="28" t="n">
        <f aca="false">J11+2*L11</f>
        <v>5.9</v>
      </c>
      <c r="N11" s="28" t="n">
        <f aca="false">K11+2*L11</f>
        <v>5.85</v>
      </c>
      <c r="O11" s="28" t="n">
        <f aca="false">C11/(M11*N11)</f>
        <v>2.07156308851224</v>
      </c>
      <c r="P11" s="28" t="n">
        <f aca="false">C11/(J11*K11)</f>
        <v>2.77615996893807</v>
      </c>
      <c r="Q11" s="28" t="n">
        <f aca="false">(J11-(G11/1000))/2</f>
        <v>2.375</v>
      </c>
      <c r="R11" s="28" t="n">
        <f aca="false">P11*Q11*Q11/2*1</f>
        <v>7.82963866239565</v>
      </c>
      <c r="S11" s="28" t="n">
        <f aca="false">R11*1.5*10</f>
        <v>117.444579935935</v>
      </c>
      <c r="T11" s="28" t="n">
        <f aca="false">$E$4*1000-70</f>
        <v>530</v>
      </c>
      <c r="U11" s="28" t="n">
        <f aca="false">T11/(S11*1000/$J$3)^0.5</f>
        <v>7.73266836011065</v>
      </c>
      <c r="V11" s="29" t="n">
        <f aca="false">(0.87+(0.757-(3.3868/U11^2))^0.5)/2</f>
        <v>0.853437276353985</v>
      </c>
      <c r="W11" s="29" t="str">
        <f aca="false">IF(V11&gt;0.826,"0.826",V11)</f>
        <v>0.826</v>
      </c>
      <c r="X11" s="28" t="n">
        <f aca="false">S11*1000000/($J$4*W11*T11)</f>
        <v>745.202942725765</v>
      </c>
      <c r="Y11" s="28" t="n">
        <f aca="false">X11*1.3</f>
        <v>968.763825543495</v>
      </c>
      <c r="Z11" s="28" t="n">
        <f aca="false">1.1*1000*T11/360</f>
        <v>1619.44444444444</v>
      </c>
      <c r="AA11" s="28" t="n">
        <f aca="false">0.15*1000*T11/100</f>
        <v>795</v>
      </c>
      <c r="AB11" s="28" t="n">
        <f aca="false">B11-(P11/1000000*((F11+T11)*(G11+T11)))</f>
        <v>62.9722927586876</v>
      </c>
      <c r="AC11" s="28" t="n">
        <f aca="false">AB11*10000/(T11*2*((F11+T11)+(G11+T11)))</f>
        <v>0.347414171679839</v>
      </c>
      <c r="AE11" s="29" t="n">
        <f aca="false">INT(X11/113)+1</f>
        <v>7</v>
      </c>
      <c r="AF11" s="29" t="n">
        <f aca="false">INT(X11/201)+1</f>
        <v>4</v>
      </c>
      <c r="AG11" s="29" t="n">
        <f aca="false">INT(X11/254)+1</f>
        <v>3</v>
      </c>
    </row>
    <row r="12" customFormat="false" ht="20.25" hidden="false" customHeight="true" outlineLevel="0" collapsed="false">
      <c r="A12" s="24" t="n">
        <v>7</v>
      </c>
      <c r="B12" s="25" t="n">
        <v>50</v>
      </c>
      <c r="C12" s="26" t="n">
        <f aca="false">B12*1.1</f>
        <v>55</v>
      </c>
      <c r="D12" s="26" t="n">
        <f aca="false">C12/(2*$E$3-0.2)</f>
        <v>19.6428571428571</v>
      </c>
      <c r="E12" s="26" t="n">
        <f aca="false">(D12)^0.5</f>
        <v>4.43202630213959</v>
      </c>
      <c r="F12" s="27" t="n">
        <v>300</v>
      </c>
      <c r="G12" s="27" t="n">
        <v>450</v>
      </c>
      <c r="H12" s="24" t="n">
        <f aca="false">E12+((G12-F12)/2000)</f>
        <v>4.50702630213959</v>
      </c>
      <c r="I12" s="24" t="n">
        <f aca="false">E12-((G12-F12)/2000)</f>
        <v>4.35702630213959</v>
      </c>
      <c r="J12" s="24" t="n">
        <f aca="false">CEILING(H12,0.05)</f>
        <v>4.55</v>
      </c>
      <c r="K12" s="24" t="n">
        <f aca="false">J12-(G12-F12)/1000</f>
        <v>4.4</v>
      </c>
      <c r="L12" s="27" t="n">
        <v>0.4</v>
      </c>
      <c r="M12" s="28" t="n">
        <f aca="false">J12+2*L12</f>
        <v>5.35</v>
      </c>
      <c r="N12" s="28" t="n">
        <f aca="false">K12+2*L12</f>
        <v>5.2</v>
      </c>
      <c r="O12" s="28" t="n">
        <f aca="false">C12/(M12*N12)</f>
        <v>1.97699496764917</v>
      </c>
      <c r="P12" s="28" t="n">
        <f aca="false">C12/(J12*K12)</f>
        <v>2.74725274725275</v>
      </c>
      <c r="Q12" s="28" t="n">
        <f aca="false">(J12-(G12/1000))/2</f>
        <v>2.05</v>
      </c>
      <c r="R12" s="28" t="n">
        <f aca="false">P12*Q12*Q12/2*1</f>
        <v>5.77266483516484</v>
      </c>
      <c r="S12" s="28" t="n">
        <f aca="false">R12*1.5*10</f>
        <v>86.5899725274725</v>
      </c>
      <c r="T12" s="28" t="n">
        <f aca="false">$E$4*1000-70</f>
        <v>530</v>
      </c>
      <c r="U12" s="28" t="n">
        <f aca="false">T12/(S12*1000/$J$3)^0.5</f>
        <v>9.00558797155767</v>
      </c>
      <c r="V12" s="29" t="n">
        <f aca="false">(0.87+(0.757-(3.3868/U12^2))^0.5)/2</f>
        <v>0.857859174957382</v>
      </c>
      <c r="W12" s="29" t="str">
        <f aca="false">IF(V12&gt;0.826,"0.826",V12)</f>
        <v>0.826</v>
      </c>
      <c r="X12" s="28" t="n">
        <f aca="false">S12*1000000/($J$4*W12*T12)</f>
        <v>549.425970727766</v>
      </c>
      <c r="Y12" s="28" t="n">
        <f aca="false">X12*1.3</f>
        <v>714.253761946096</v>
      </c>
      <c r="Z12" s="28" t="n">
        <f aca="false">1.1*1000*T12/360</f>
        <v>1619.44444444444</v>
      </c>
      <c r="AA12" s="28" t="n">
        <f aca="false">0.15*1000*T12/100</f>
        <v>795</v>
      </c>
      <c r="AB12" s="28" t="n">
        <f aca="false">B12-(P12/1000000*((F12+T12)*(G12+T12)))</f>
        <v>47.7653846153846</v>
      </c>
      <c r="AC12" s="28" t="n">
        <f aca="false">AB12*10000/(T12*2*((F12+T12)+(G12+T12)))</f>
        <v>0.248959577897345</v>
      </c>
      <c r="AE12" s="29" t="n">
        <f aca="false">INT(X12/113)+1</f>
        <v>5</v>
      </c>
      <c r="AF12" s="29" t="n">
        <f aca="false">INT(X12/201)+1</f>
        <v>3</v>
      </c>
      <c r="AG12" s="29" t="n">
        <f aca="false">INT(X12/254)+1</f>
        <v>3</v>
      </c>
    </row>
    <row r="13" customFormat="false" ht="20.25" hidden="false" customHeight="true" outlineLevel="0" collapsed="false">
      <c r="A13" s="24" t="n">
        <v>8</v>
      </c>
      <c r="B13" s="25" t="n">
        <v>90</v>
      </c>
      <c r="C13" s="26" t="n">
        <f aca="false">B13*1.1</f>
        <v>99</v>
      </c>
      <c r="D13" s="26" t="n">
        <f aca="false">C13/(2*$E$3-0.2)</f>
        <v>35.3571428571429</v>
      </c>
      <c r="E13" s="26" t="n">
        <f aca="false">(D13)^0.5</f>
        <v>5.94618725379069</v>
      </c>
      <c r="F13" s="27" t="n">
        <v>300</v>
      </c>
      <c r="G13" s="27" t="n">
        <v>450</v>
      </c>
      <c r="H13" s="24" t="n">
        <f aca="false">E13+((G13-F13)/2000)</f>
        <v>6.02118725379069</v>
      </c>
      <c r="I13" s="24" t="n">
        <f aca="false">E13-((G13-F13)/2000)</f>
        <v>5.87118725379069</v>
      </c>
      <c r="J13" s="24" t="n">
        <f aca="false">CEILING(H13,0.05)</f>
        <v>6.05</v>
      </c>
      <c r="K13" s="24" t="n">
        <f aca="false">J13-(G13-F13)/1000</f>
        <v>5.9</v>
      </c>
      <c r="L13" s="27" t="n">
        <v>0.4</v>
      </c>
      <c r="M13" s="28" t="n">
        <f aca="false">J13+2*L13</f>
        <v>6.85</v>
      </c>
      <c r="N13" s="28" t="n">
        <f aca="false">K13+2*L13</f>
        <v>6.7</v>
      </c>
      <c r="O13" s="28" t="n">
        <f aca="false">C13/(M13*N13)</f>
        <v>2.15709772306351</v>
      </c>
      <c r="P13" s="28" t="n">
        <f aca="false">C13/(J13*K13)</f>
        <v>2.77349768875193</v>
      </c>
      <c r="Q13" s="28" t="n">
        <f aca="false">(J13-(G13/1000))/2</f>
        <v>2.8</v>
      </c>
      <c r="R13" s="28" t="n">
        <f aca="false">P13*Q13*Q13/2*1</f>
        <v>10.8721109399076</v>
      </c>
      <c r="S13" s="28" t="n">
        <f aca="false">R13*1.5*10</f>
        <v>163.081664098613</v>
      </c>
      <c r="T13" s="28" t="n">
        <f aca="false">$E$4*1000-70</f>
        <v>530</v>
      </c>
      <c r="U13" s="28" t="n">
        <f aca="false">T13/(S13*1000/$J$3)^0.5</f>
        <v>6.5621069871159</v>
      </c>
      <c r="V13" s="29" t="n">
        <f aca="false">(0.87+(0.757-(3.3868/U13^2))^0.5)/2</f>
        <v>0.846809797556906</v>
      </c>
      <c r="W13" s="29" t="str">
        <f aca="false">IF(V13&gt;0.826,"0.826",V13)</f>
        <v>0.826</v>
      </c>
      <c r="X13" s="28" t="n">
        <f aca="false">S13*1000000/($J$4*W13*T13)</f>
        <v>1034.7768799309</v>
      </c>
      <c r="Y13" s="28" t="n">
        <f aca="false">X13*1.3</f>
        <v>1345.20994391017</v>
      </c>
      <c r="Z13" s="28" t="n">
        <f aca="false">1.1*1000*T13/360</f>
        <v>1619.44444444444</v>
      </c>
      <c r="AA13" s="28" t="n">
        <f aca="false">0.15*1000*T13/100</f>
        <v>795</v>
      </c>
      <c r="AB13" s="28" t="n">
        <f aca="false">B13-(P13/1000000*((F13+T13)*(G13+T13)))</f>
        <v>87.7440369799692</v>
      </c>
      <c r="AC13" s="28" t="n">
        <f aca="false">AB13*10000/(T13*2*((F13+T13)+(G13+T13)))</f>
        <v>0.457333665068118</v>
      </c>
      <c r="AE13" s="29" t="n">
        <f aca="false">INT(X13/113)+1</f>
        <v>10</v>
      </c>
      <c r="AF13" s="29" t="n">
        <f aca="false">INT(X13/201)+1</f>
        <v>6</v>
      </c>
      <c r="AG13" s="29" t="n">
        <f aca="false">INT(X13/254)+1</f>
        <v>5</v>
      </c>
    </row>
    <row r="14" customFormat="false" ht="20.25" hidden="false" customHeight="true" outlineLevel="0" collapsed="false">
      <c r="A14" s="24" t="n">
        <v>9</v>
      </c>
      <c r="B14" s="25" t="n">
        <v>70</v>
      </c>
      <c r="C14" s="26" t="n">
        <f aca="false">B14*1.1</f>
        <v>77</v>
      </c>
      <c r="D14" s="26" t="n">
        <f aca="false">C14/(2*$E$3-0.2)</f>
        <v>27.5</v>
      </c>
      <c r="E14" s="26" t="n">
        <f aca="false">(D14)^0.5</f>
        <v>5.24404424085076</v>
      </c>
      <c r="F14" s="27" t="n">
        <v>300</v>
      </c>
      <c r="G14" s="27" t="n">
        <v>450</v>
      </c>
      <c r="H14" s="24" t="n">
        <f aca="false">E14+((G14-F14)/2000)</f>
        <v>5.31904424085076</v>
      </c>
      <c r="I14" s="24" t="n">
        <f aca="false">E14-((G14-F14)/2000)</f>
        <v>5.16904424085076</v>
      </c>
      <c r="J14" s="24" t="n">
        <f aca="false">CEILING(H14,0.05)</f>
        <v>5.35</v>
      </c>
      <c r="K14" s="24" t="n">
        <f aca="false">J14-(G14-F14)/1000</f>
        <v>5.2</v>
      </c>
      <c r="L14" s="27" t="n">
        <v>0.4</v>
      </c>
      <c r="M14" s="28" t="n">
        <f aca="false">J14+2*L14</f>
        <v>6.15</v>
      </c>
      <c r="N14" s="28" t="n">
        <f aca="false">K14+2*L14</f>
        <v>6</v>
      </c>
      <c r="O14" s="28" t="n">
        <f aca="false">C14/(M14*N14)</f>
        <v>2.08672086720867</v>
      </c>
      <c r="P14" s="28" t="n">
        <f aca="false">C14/(J14*K14)</f>
        <v>2.76779295470884</v>
      </c>
      <c r="Q14" s="28" t="n">
        <f aca="false">(J14-(G14/1000))/2</f>
        <v>2.45</v>
      </c>
      <c r="R14" s="28" t="n">
        <f aca="false">P14*Q14*Q14/2*1</f>
        <v>8.30683860531991</v>
      </c>
      <c r="S14" s="28" t="n">
        <f aca="false">R14*1.5*10</f>
        <v>124.602579079799</v>
      </c>
      <c r="T14" s="28" t="n">
        <f aca="false">$E$4*1000-70</f>
        <v>530</v>
      </c>
      <c r="U14" s="28" t="n">
        <f aca="false">T14/(S14*1000/$J$3)^0.5</f>
        <v>7.50727557495196</v>
      </c>
      <c r="V14" s="29" t="n">
        <f aca="false">(0.87+(0.757-(3.3868/U14^2))^0.5)/2</f>
        <v>0.852404740228562</v>
      </c>
      <c r="W14" s="29" t="str">
        <f aca="false">IF(V14&gt;0.826,"0.826",V14)</f>
        <v>0.826</v>
      </c>
      <c r="X14" s="28" t="n">
        <f aca="false">S14*1000000/($J$4*W14*T14)</f>
        <v>790.621488468325</v>
      </c>
      <c r="Y14" s="28" t="n">
        <f aca="false">X14*1.3</f>
        <v>1027.80793500882</v>
      </c>
      <c r="Z14" s="28" t="n">
        <f aca="false">1.1*1000*T14/360</f>
        <v>1619.44444444444</v>
      </c>
      <c r="AA14" s="28" t="n">
        <f aca="false">0.15*1000*T14/100</f>
        <v>795</v>
      </c>
      <c r="AB14" s="28" t="n">
        <f aca="false">B14-(P14/1000000*((F14+T14)*(G14+T14)))</f>
        <v>67.7486772106398</v>
      </c>
      <c r="AC14" s="28" t="n">
        <f aca="false">AB14*10000/(T14*2*((F14+T14)+(G14+T14)))</f>
        <v>0.353115173619513</v>
      </c>
      <c r="AE14" s="29" t="n">
        <f aca="false">INT(X14/113)+1</f>
        <v>7</v>
      </c>
      <c r="AF14" s="29" t="n">
        <f aca="false">INT(X14/201)+1</f>
        <v>4</v>
      </c>
      <c r="AG14" s="29" t="n">
        <f aca="false">INT(X14/254)+1</f>
        <v>4</v>
      </c>
    </row>
    <row r="15" customFormat="false" ht="20.25" hidden="false" customHeight="true" outlineLevel="0" collapsed="false">
      <c r="A15" s="24" t="n">
        <v>10</v>
      </c>
      <c r="B15" s="25" t="n">
        <v>40</v>
      </c>
      <c r="C15" s="26" t="n">
        <f aca="false">B15*1.1</f>
        <v>44</v>
      </c>
      <c r="D15" s="26" t="n">
        <f aca="false">C15/(2*$E$3-0.2)</f>
        <v>15.7142857142857</v>
      </c>
      <c r="E15" s="26" t="n">
        <f aca="false">(D15)^0.5</f>
        <v>3.96412483586046</v>
      </c>
      <c r="F15" s="27" t="n">
        <v>250</v>
      </c>
      <c r="G15" s="27" t="n">
        <v>400</v>
      </c>
      <c r="H15" s="24" t="n">
        <f aca="false">E15+((G15-F15)/2000)</f>
        <v>4.03912483586046</v>
      </c>
      <c r="I15" s="24" t="n">
        <f aca="false">E15-((G15-F15)/2000)</f>
        <v>3.88912483586046</v>
      </c>
      <c r="J15" s="24" t="n">
        <f aca="false">CEILING(H15,0.05)</f>
        <v>4.05</v>
      </c>
      <c r="K15" s="24" t="n">
        <f aca="false">J15-(G15-F15)/1000</f>
        <v>3.9</v>
      </c>
      <c r="L15" s="27" t="n">
        <v>0.4</v>
      </c>
      <c r="M15" s="28" t="n">
        <f aca="false">J15+2*L15</f>
        <v>4.85</v>
      </c>
      <c r="N15" s="28" t="n">
        <f aca="false">K15+2*L15</f>
        <v>4.7</v>
      </c>
      <c r="O15" s="28" t="n">
        <f aca="false">C15/(M15*N15)</f>
        <v>1.93024786137311</v>
      </c>
      <c r="P15" s="28" t="n">
        <f aca="false">C15/(J15*K15)</f>
        <v>2.78569167458056</v>
      </c>
      <c r="Q15" s="28" t="n">
        <f aca="false">(J15-(G15/1000))/2</f>
        <v>1.825</v>
      </c>
      <c r="R15" s="28" t="n">
        <f aca="false">P15*Q15*Q15/2*1</f>
        <v>4.63904716682495</v>
      </c>
      <c r="S15" s="28" t="n">
        <f aca="false">R15*1.5*10</f>
        <v>69.5857075023742</v>
      </c>
      <c r="T15" s="28" t="n">
        <f aca="false">$E$4*1000-70</f>
        <v>530</v>
      </c>
      <c r="U15" s="28" t="n">
        <f aca="false">T15/(S15*1000/$J$3)^0.5</f>
        <v>10.045830595968</v>
      </c>
      <c r="V15" s="29" t="n">
        <f aca="false">(0.87+(0.757-(3.3868/U15^2))^0.5)/2</f>
        <v>0.860276473884067</v>
      </c>
      <c r="W15" s="29" t="str">
        <f aca="false">IF(V15&gt;0.826,"0.826",V15)</f>
        <v>0.826</v>
      </c>
      <c r="X15" s="28" t="n">
        <f aca="false">S15*1000000/($J$4*W15*T15)</f>
        <v>441.531435769198</v>
      </c>
      <c r="Y15" s="28" t="n">
        <f aca="false">X15*1.3</f>
        <v>573.990866499957</v>
      </c>
      <c r="Z15" s="28" t="n">
        <f aca="false">1.1*1000*T15/360</f>
        <v>1619.44444444444</v>
      </c>
      <c r="AA15" s="28" t="n">
        <f aca="false">0.15*1000*T15/100</f>
        <v>795</v>
      </c>
      <c r="AB15" s="28" t="n">
        <f aca="false">B15-(P15/1000000*((F15+T15)*(G15+T15)))</f>
        <v>37.9792592592593</v>
      </c>
      <c r="AC15" s="28" t="n">
        <f aca="false">AB15*10000/(T15*2*((F15+T15)+(G15+T15)))</f>
        <v>0.209529180510092</v>
      </c>
      <c r="AE15" s="29" t="n">
        <f aca="false">INT(X15/113)+1</f>
        <v>4</v>
      </c>
      <c r="AF15" s="29" t="n">
        <f aca="false">INT(X15/201)+1</f>
        <v>3</v>
      </c>
      <c r="AG15" s="29" t="n">
        <f aca="false">INT(X15/254)+1</f>
        <v>2</v>
      </c>
    </row>
    <row r="16" customFormat="false" ht="20.25" hidden="false" customHeight="true" outlineLevel="0" collapsed="false">
      <c r="A16" s="24" t="n">
        <v>11</v>
      </c>
      <c r="B16" s="25" t="n">
        <v>70</v>
      </c>
      <c r="C16" s="26" t="n">
        <f aca="false">B16*1.1</f>
        <v>77</v>
      </c>
      <c r="D16" s="26" t="n">
        <f aca="false">C16/(2*$E$3-0.2)</f>
        <v>27.5</v>
      </c>
      <c r="E16" s="26" t="n">
        <f aca="false">(D16)^0.5</f>
        <v>5.24404424085076</v>
      </c>
      <c r="F16" s="27" t="n">
        <v>300</v>
      </c>
      <c r="G16" s="27" t="n">
        <v>450</v>
      </c>
      <c r="H16" s="24" t="n">
        <f aca="false">E16+((G16-F16)/2000)</f>
        <v>5.31904424085076</v>
      </c>
      <c r="I16" s="24" t="n">
        <f aca="false">E16-((G16-F16)/2000)</f>
        <v>5.16904424085076</v>
      </c>
      <c r="J16" s="24" t="n">
        <f aca="false">CEILING(H16,0.05)</f>
        <v>5.35</v>
      </c>
      <c r="K16" s="24" t="n">
        <f aca="false">J16-(G16-F16)/1000</f>
        <v>5.2</v>
      </c>
      <c r="L16" s="27" t="n">
        <v>0.4</v>
      </c>
      <c r="M16" s="28" t="n">
        <f aca="false">J16+2*L16</f>
        <v>6.15</v>
      </c>
      <c r="N16" s="28" t="n">
        <f aca="false">K16+2*L16</f>
        <v>6</v>
      </c>
      <c r="O16" s="28" t="n">
        <f aca="false">C16/(M16*N16)</f>
        <v>2.08672086720867</v>
      </c>
      <c r="P16" s="28" t="n">
        <f aca="false">C16/(J16*K16)</f>
        <v>2.76779295470884</v>
      </c>
      <c r="Q16" s="28" t="n">
        <f aca="false">(J16-(G16/1000))/2</f>
        <v>2.45</v>
      </c>
      <c r="R16" s="28" t="n">
        <f aca="false">P16*Q16*Q16/2*1</f>
        <v>8.30683860531991</v>
      </c>
      <c r="S16" s="28" t="n">
        <f aca="false">R16*1.5*10</f>
        <v>124.602579079799</v>
      </c>
      <c r="T16" s="28" t="n">
        <f aca="false">$E$4*1000-70</f>
        <v>530</v>
      </c>
      <c r="U16" s="28" t="n">
        <f aca="false">T16/(S16*1000/$J$3)^0.5</f>
        <v>7.50727557495196</v>
      </c>
      <c r="V16" s="29" t="n">
        <f aca="false">(0.87+(0.757-(3.3868/U16^2))^0.5)/2</f>
        <v>0.852404740228562</v>
      </c>
      <c r="W16" s="29" t="str">
        <f aca="false">IF(V16&gt;0.826,"0.826",V16)</f>
        <v>0.826</v>
      </c>
      <c r="X16" s="28" t="n">
        <f aca="false">S16*1000000/($J$4*W16*T16)</f>
        <v>790.621488468325</v>
      </c>
      <c r="Y16" s="28" t="n">
        <f aca="false">X16*1.3</f>
        <v>1027.80793500882</v>
      </c>
      <c r="Z16" s="28" t="n">
        <f aca="false">1.1*1000*T16/360</f>
        <v>1619.44444444444</v>
      </c>
      <c r="AA16" s="28" t="n">
        <f aca="false">0.15*1000*T16/100</f>
        <v>795</v>
      </c>
      <c r="AB16" s="28" t="n">
        <f aca="false">B16-(P16/1000000*((F16+T16)*(G16+T16)))</f>
        <v>67.7486772106398</v>
      </c>
      <c r="AC16" s="28" t="n">
        <f aca="false">AB16*10000/(T16*2*((F16+T16)+(G16+T16)))</f>
        <v>0.353115173619513</v>
      </c>
      <c r="AE16" s="29" t="n">
        <f aca="false">INT(X16/113)+1</f>
        <v>7</v>
      </c>
      <c r="AF16" s="29" t="n">
        <f aca="false">INT(X16/201)+1</f>
        <v>4</v>
      </c>
      <c r="AG16" s="29" t="n">
        <f aca="false">INT(X16/254)+1</f>
        <v>4</v>
      </c>
    </row>
    <row r="17" customFormat="false" ht="20.25" hidden="false" customHeight="true" outlineLevel="0" collapsed="false">
      <c r="A17" s="24" t="n">
        <v>12</v>
      </c>
      <c r="B17" s="25" t="n">
        <v>55</v>
      </c>
      <c r="C17" s="26" t="n">
        <f aca="false">B17*1.1</f>
        <v>60.5</v>
      </c>
      <c r="D17" s="26" t="n">
        <f aca="false">C17/(2*$E$3-0.2)</f>
        <v>21.6071428571429</v>
      </c>
      <c r="E17" s="26" t="n">
        <f aca="false">(D17)^0.5</f>
        <v>4.64834840100684</v>
      </c>
      <c r="F17" s="27" t="n">
        <v>300</v>
      </c>
      <c r="G17" s="27" t="n">
        <v>550</v>
      </c>
      <c r="H17" s="24" t="n">
        <f aca="false">E17+((G17-F17)/2000)</f>
        <v>4.77334840100684</v>
      </c>
      <c r="I17" s="24" t="n">
        <f aca="false">E17-((G17-F17)/2000)</f>
        <v>4.52334840100684</v>
      </c>
      <c r="J17" s="24" t="n">
        <f aca="false">CEILING(H17,0.05)</f>
        <v>4.8</v>
      </c>
      <c r="K17" s="24" t="n">
        <f aca="false">J17-(G17-F17)/1000</f>
        <v>4.55</v>
      </c>
      <c r="L17" s="27" t="n">
        <v>0.4</v>
      </c>
      <c r="M17" s="28" t="n">
        <f aca="false">J17+2*L17</f>
        <v>5.6</v>
      </c>
      <c r="N17" s="28" t="n">
        <f aca="false">K17+2*L17</f>
        <v>5.35</v>
      </c>
      <c r="O17" s="28" t="n">
        <f aca="false">C17/(M17*N17)</f>
        <v>2.01935914552737</v>
      </c>
      <c r="P17" s="28" t="n">
        <f aca="false">C17/(J17*K17)</f>
        <v>2.77014652014652</v>
      </c>
      <c r="Q17" s="28" t="n">
        <f aca="false">(J17-(G17/1000))/2</f>
        <v>2.125</v>
      </c>
      <c r="R17" s="28" t="n">
        <f aca="false">P17*Q17*Q17/2*1</f>
        <v>6.25447144001832</v>
      </c>
      <c r="S17" s="28" t="n">
        <f aca="false">R17*1.5*10</f>
        <v>93.8170716002747</v>
      </c>
      <c r="T17" s="28" t="n">
        <f aca="false">$E$4*1000-70</f>
        <v>530</v>
      </c>
      <c r="U17" s="28" t="n">
        <f aca="false">T17/(S17*1000/$J$3)^0.5</f>
        <v>8.65176944172802</v>
      </c>
      <c r="V17" s="29" t="n">
        <f aca="false">(0.87+(0.757-(3.3868/U17^2))^0.5)/2</f>
        <v>0.856827587312323</v>
      </c>
      <c r="W17" s="29" t="str">
        <f aca="false">IF(V17&gt;0.826,"0.826",V17)</f>
        <v>0.826</v>
      </c>
      <c r="X17" s="28" t="n">
        <f aca="false">S17*1000000/($J$4*W17*T17)</f>
        <v>595.282965570446</v>
      </c>
      <c r="Y17" s="28" t="n">
        <f aca="false">X17*1.3</f>
        <v>773.86785524158</v>
      </c>
      <c r="Z17" s="28" t="n">
        <f aca="false">1.1*1000*T17/360</f>
        <v>1619.44444444444</v>
      </c>
      <c r="AA17" s="28" t="n">
        <f aca="false">0.15*1000*T17/100</f>
        <v>795</v>
      </c>
      <c r="AB17" s="28" t="n">
        <f aca="false">B17-(P17/1000000*((F17+T17)*(G17+T17)))</f>
        <v>52.5168406593407</v>
      </c>
      <c r="AC17" s="28" t="n">
        <f aca="false">AB17*10000/(T17*2*((F17+T17)+(G17+T17)))</f>
        <v>0.259393661263166</v>
      </c>
      <c r="AE17" s="29" t="n">
        <f aca="false">INT(X17/113)+1</f>
        <v>6</v>
      </c>
      <c r="AF17" s="29" t="n">
        <f aca="false">INT(X17/201)+1</f>
        <v>3</v>
      </c>
      <c r="AG17" s="29" t="n">
        <f aca="false">INT(X17/254)+1</f>
        <v>3</v>
      </c>
    </row>
    <row r="18" customFormat="false" ht="20.25" hidden="false" customHeight="true" outlineLevel="0" collapsed="false">
      <c r="A18" s="24" t="n">
        <v>13</v>
      </c>
      <c r="B18" s="25" t="n">
        <v>80</v>
      </c>
      <c r="C18" s="26" t="n">
        <f aca="false">B18*1.1</f>
        <v>88</v>
      </c>
      <c r="D18" s="26" t="n">
        <f aca="false">C18/(2*$E$3-0.2)</f>
        <v>31.4285714285714</v>
      </c>
      <c r="E18" s="26" t="n">
        <f aca="false">(D18)^0.5</f>
        <v>5.60611910581388</v>
      </c>
      <c r="F18" s="27" t="n">
        <v>300</v>
      </c>
      <c r="G18" s="27" t="n">
        <v>550</v>
      </c>
      <c r="H18" s="24" t="n">
        <f aca="false">E18+((G18-F18)/2000)</f>
        <v>5.73111910581388</v>
      </c>
      <c r="I18" s="24" t="n">
        <f aca="false">E18-((G18-F18)/2000)</f>
        <v>5.48111910581388</v>
      </c>
      <c r="J18" s="24" t="n">
        <f aca="false">CEILING(H18,0.05)</f>
        <v>5.75</v>
      </c>
      <c r="K18" s="24" t="n">
        <f aca="false">J18-(G18-F18)/1000</f>
        <v>5.5</v>
      </c>
      <c r="L18" s="27" t="n">
        <v>0.4</v>
      </c>
      <c r="M18" s="28" t="n">
        <f aca="false">J18+2*L18</f>
        <v>6.55</v>
      </c>
      <c r="N18" s="28" t="n">
        <f aca="false">K18+2*L18</f>
        <v>6.3</v>
      </c>
      <c r="O18" s="28" t="n">
        <f aca="false">C18/(M18*N18)</f>
        <v>2.1325578577487</v>
      </c>
      <c r="P18" s="28" t="n">
        <f aca="false">C18/(J18*K18)</f>
        <v>2.78260869565217</v>
      </c>
      <c r="Q18" s="28" t="n">
        <f aca="false">(J18-(G18/1000))/2</f>
        <v>2.6</v>
      </c>
      <c r="R18" s="28" t="n">
        <f aca="false">P18*Q18*Q18/2*1</f>
        <v>9.40521739130435</v>
      </c>
      <c r="S18" s="28" t="n">
        <f aca="false">R18*1.5*10</f>
        <v>141.078260869565</v>
      </c>
      <c r="T18" s="28" t="n">
        <f aca="false">$E$4*1000-70</f>
        <v>530</v>
      </c>
      <c r="U18" s="28" t="n">
        <f aca="false">T18/(S18*1000/$J$3)^0.5</f>
        <v>7.05530552459388</v>
      </c>
      <c r="V18" s="29" t="n">
        <f aca="false">(0.87+(0.757-(3.3868/U18^2))^0.5)/2</f>
        <v>0.850018374098897</v>
      </c>
      <c r="W18" s="29" t="str">
        <f aca="false">IF(V18&gt;0.826,"0.826",V18)</f>
        <v>0.826</v>
      </c>
      <c r="X18" s="28" t="n">
        <f aca="false">S18*1000000/($J$4*W18*T18)</f>
        <v>895.162085913049</v>
      </c>
      <c r="Y18" s="28" t="n">
        <f aca="false">X18*1.3</f>
        <v>1163.71071168696</v>
      </c>
      <c r="Z18" s="28" t="n">
        <f aca="false">1.1*1000*T18/360</f>
        <v>1619.44444444444</v>
      </c>
      <c r="AA18" s="28" t="n">
        <f aca="false">0.15*1000*T18/100</f>
        <v>795</v>
      </c>
      <c r="AB18" s="28" t="n">
        <f aca="false">B18-(P18/1000000*((F18+T18)*(G18+T18)))</f>
        <v>77.5056695652174</v>
      </c>
      <c r="AC18" s="28" t="n">
        <f aca="false">AB18*10000/(T18*2*((F18+T18)+(G18+T18)))</f>
        <v>0.382819665935085</v>
      </c>
      <c r="AE18" s="29" t="n">
        <f aca="false">INT(X18/113)+1</f>
        <v>8</v>
      </c>
      <c r="AF18" s="29" t="n">
        <f aca="false">INT(X18/201)+1</f>
        <v>5</v>
      </c>
      <c r="AG18" s="29" t="n">
        <f aca="false">INT(X18/254)+1</f>
        <v>4</v>
      </c>
    </row>
    <row r="19" customFormat="false" ht="20.25" hidden="false" customHeight="true" outlineLevel="0" collapsed="false">
      <c r="A19" s="24" t="n">
        <v>14</v>
      </c>
      <c r="B19" s="25" t="n">
        <v>65</v>
      </c>
      <c r="C19" s="26" t="n">
        <f aca="false">B19*1.1</f>
        <v>71.5</v>
      </c>
      <c r="D19" s="26" t="n">
        <f aca="false">C19/(2*$E$3-0.2)</f>
        <v>25.5357142857143</v>
      </c>
      <c r="E19" s="26" t="n">
        <f aca="false">(D19)^0.5</f>
        <v>5.05328747309257</v>
      </c>
      <c r="F19" s="27" t="n">
        <v>300</v>
      </c>
      <c r="G19" s="27" t="n">
        <v>600</v>
      </c>
      <c r="H19" s="24" t="n">
        <f aca="false">E19+((G19-F19)/2000)</f>
        <v>5.20328747309257</v>
      </c>
      <c r="I19" s="24" t="n">
        <f aca="false">E19-((G19-F19)/2000)</f>
        <v>4.90328747309257</v>
      </c>
      <c r="J19" s="24" t="n">
        <f aca="false">CEILING(H19,0.05)</f>
        <v>5.25</v>
      </c>
      <c r="K19" s="24" t="n">
        <f aca="false">J19-(G19-F19)/1000</f>
        <v>4.95</v>
      </c>
      <c r="L19" s="27" t="n">
        <v>0.4</v>
      </c>
      <c r="M19" s="28" t="n">
        <f aca="false">J19+2*L19</f>
        <v>6.05</v>
      </c>
      <c r="N19" s="28" t="n">
        <f aca="false">K19+2*L19</f>
        <v>5.75</v>
      </c>
      <c r="O19" s="28" t="n">
        <f aca="false">C19/(M19*N19)</f>
        <v>2.05533596837945</v>
      </c>
      <c r="P19" s="28" t="n">
        <f aca="false">C19/(J19*K19)</f>
        <v>2.75132275132275</v>
      </c>
      <c r="Q19" s="28" t="n">
        <f aca="false">(J19-(G19/1000))/2</f>
        <v>2.325</v>
      </c>
      <c r="R19" s="28" t="n">
        <f aca="false">P19*Q19*Q19/2*1</f>
        <v>7.43630952380953</v>
      </c>
      <c r="S19" s="28" t="n">
        <f aca="false">R19*1.5*10</f>
        <v>111.544642857143</v>
      </c>
      <c r="T19" s="28" t="n">
        <f aca="false">$E$4*1000-70</f>
        <v>530</v>
      </c>
      <c r="U19" s="28" t="n">
        <f aca="false">T19/(S19*1000/$J$3)^0.5</f>
        <v>7.93453564106117</v>
      </c>
      <c r="V19" s="29" t="n">
        <f aca="false">(0.87+(0.757-(3.3868/U19^2))^0.5)/2</f>
        <v>0.854286426303921</v>
      </c>
      <c r="W19" s="29" t="str">
        <f aca="false">IF(V19&gt;0.826,"0.826",V19)</f>
        <v>0.826</v>
      </c>
      <c r="X19" s="28" t="n">
        <f aca="false">S19*1000000/($J$4*W19*T19)</f>
        <v>707.766983778908</v>
      </c>
      <c r="Y19" s="28" t="n">
        <f aca="false">X19*1.3</f>
        <v>920.09707891258</v>
      </c>
      <c r="Z19" s="28" t="n">
        <f aca="false">1.1*1000*T19/360</f>
        <v>1619.44444444444</v>
      </c>
      <c r="AA19" s="28" t="n">
        <f aca="false">0.15*1000*T19/100</f>
        <v>795</v>
      </c>
      <c r="AB19" s="28" t="n">
        <f aca="false">B19-(P19/1000000*((F19+T19)*(G19+T19)))</f>
        <v>62.4195343915344</v>
      </c>
      <c r="AC19" s="28" t="n">
        <f aca="false">AB19*10000/(T19*2*((F19+T19)+(G19+T19)))</f>
        <v>0.300440577548779</v>
      </c>
      <c r="AE19" s="29" t="n">
        <f aca="false">INT(X19/113)+1</f>
        <v>7</v>
      </c>
      <c r="AF19" s="29" t="n">
        <f aca="false">INT(X19/201)+1</f>
        <v>4</v>
      </c>
      <c r="AG19" s="29" t="n">
        <f aca="false">INT(X19/254)+1</f>
        <v>3</v>
      </c>
    </row>
    <row r="20" customFormat="false" ht="20.25" hidden="false" customHeight="true" outlineLevel="0" collapsed="false">
      <c r="A20" s="24" t="n">
        <v>15</v>
      </c>
      <c r="B20" s="25" t="n">
        <v>70</v>
      </c>
      <c r="C20" s="26" t="n">
        <f aca="false">B20*1.1</f>
        <v>77</v>
      </c>
      <c r="D20" s="26" t="n">
        <f aca="false">C20/(2*$E$3-0.2)</f>
        <v>27.5</v>
      </c>
      <c r="E20" s="26" t="n">
        <f aca="false">(D20)^0.5</f>
        <v>5.24404424085076</v>
      </c>
      <c r="F20" s="27" t="n">
        <v>300</v>
      </c>
      <c r="G20" s="27" t="n">
        <v>450</v>
      </c>
      <c r="H20" s="24" t="n">
        <f aca="false">E20+((G20-F20)/2000)</f>
        <v>5.31904424085076</v>
      </c>
      <c r="I20" s="24" t="n">
        <f aca="false">E20-((G20-F20)/2000)</f>
        <v>5.16904424085076</v>
      </c>
      <c r="J20" s="24" t="n">
        <f aca="false">CEILING(H20,0.05)</f>
        <v>5.35</v>
      </c>
      <c r="K20" s="24" t="n">
        <f aca="false">J20-(G20-F20)/1000</f>
        <v>5.2</v>
      </c>
      <c r="L20" s="27" t="n">
        <v>0.4</v>
      </c>
      <c r="M20" s="28" t="n">
        <f aca="false">J20+2*L20</f>
        <v>6.15</v>
      </c>
      <c r="N20" s="28" t="n">
        <f aca="false">K20+2*L20</f>
        <v>6</v>
      </c>
      <c r="O20" s="28" t="n">
        <f aca="false">C20/(M20*N20)</f>
        <v>2.08672086720867</v>
      </c>
      <c r="P20" s="28" t="n">
        <f aca="false">C20/(J20*K20)</f>
        <v>2.76779295470884</v>
      </c>
      <c r="Q20" s="28" t="n">
        <f aca="false">(J20-(G20/1000))/2</f>
        <v>2.45</v>
      </c>
      <c r="R20" s="28" t="n">
        <f aca="false">P20*Q20*Q20/2*1</f>
        <v>8.30683860531991</v>
      </c>
      <c r="S20" s="28" t="n">
        <f aca="false">R20*1.5*10</f>
        <v>124.602579079799</v>
      </c>
      <c r="T20" s="28" t="n">
        <f aca="false">$E$4*1000-70</f>
        <v>530</v>
      </c>
      <c r="U20" s="28" t="n">
        <f aca="false">T20/(S20*1000/$J$3)^0.5</f>
        <v>7.50727557495196</v>
      </c>
      <c r="V20" s="29" t="n">
        <f aca="false">(0.87+(0.757-(3.3868/U20^2))^0.5)/2</f>
        <v>0.852404740228562</v>
      </c>
      <c r="W20" s="29" t="str">
        <f aca="false">IF(V20&gt;0.826,"0.826",V20)</f>
        <v>0.826</v>
      </c>
      <c r="X20" s="28" t="n">
        <f aca="false">S20*1000000/($J$4*W20*T20)</f>
        <v>790.621488468325</v>
      </c>
      <c r="Y20" s="28" t="n">
        <f aca="false">X20*1.3</f>
        <v>1027.80793500882</v>
      </c>
      <c r="Z20" s="28" t="n">
        <f aca="false">1.1*1000*T20/360</f>
        <v>1619.44444444444</v>
      </c>
      <c r="AA20" s="28" t="n">
        <f aca="false">0.15*1000*T20/100</f>
        <v>795</v>
      </c>
      <c r="AB20" s="28" t="n">
        <f aca="false">B20-(P20/1000000*((F20+T20)*(G20+T20)))</f>
        <v>67.7486772106398</v>
      </c>
      <c r="AC20" s="28" t="n">
        <f aca="false">AB20*10000/(T20*2*((F20+T20)+(G20+T20)))</f>
        <v>0.353115173619513</v>
      </c>
      <c r="AE20" s="29" t="n">
        <f aca="false">INT(X20/113)+1</f>
        <v>7</v>
      </c>
      <c r="AF20" s="29" t="n">
        <f aca="false">INT(X20/201)+1</f>
        <v>4</v>
      </c>
      <c r="AG20" s="29" t="n">
        <f aca="false">INT(X20/254)+1</f>
        <v>4</v>
      </c>
    </row>
    <row r="21" customFormat="false" ht="20.25" hidden="false" customHeight="true" outlineLevel="0" collapsed="false">
      <c r="A21" s="24" t="n">
        <v>16</v>
      </c>
      <c r="B21" s="25" t="n">
        <v>95</v>
      </c>
      <c r="C21" s="26" t="n">
        <f aca="false">B21*1.1</f>
        <v>104.5</v>
      </c>
      <c r="D21" s="26" t="n">
        <f aca="false">C21/(2*$E$3-0.2)</f>
        <v>37.3214285714286</v>
      </c>
      <c r="E21" s="26" t="n">
        <f aca="false">(D21)^0.5</f>
        <v>6.10912666192383</v>
      </c>
      <c r="F21" s="27" t="n">
        <v>300</v>
      </c>
      <c r="G21" s="27" t="n">
        <v>550</v>
      </c>
      <c r="H21" s="24" t="n">
        <f aca="false">E21+((G21-F21)/2000)</f>
        <v>6.23412666192383</v>
      </c>
      <c r="I21" s="24" t="n">
        <f aca="false">E21-((G21-F21)/2000)</f>
        <v>5.98412666192383</v>
      </c>
      <c r="J21" s="24" t="n">
        <f aca="false">CEILING(H21,0.05)</f>
        <v>6.25</v>
      </c>
      <c r="K21" s="24" t="n">
        <f aca="false">J21-(G21-F21)/1000</f>
        <v>6</v>
      </c>
      <c r="L21" s="27" t="n">
        <v>0.4</v>
      </c>
      <c r="M21" s="28" t="n">
        <f aca="false">J21+2*L21</f>
        <v>7.05</v>
      </c>
      <c r="N21" s="28" t="n">
        <f aca="false">K21+2*L21</f>
        <v>6.8</v>
      </c>
      <c r="O21" s="28" t="n">
        <f aca="false">C21/(M21*N21)</f>
        <v>2.17980809345015</v>
      </c>
      <c r="P21" s="28" t="n">
        <f aca="false">C21/(J21*K21)</f>
        <v>2.78666666666667</v>
      </c>
      <c r="Q21" s="28" t="n">
        <f aca="false">(J21-(G21/1000))/2</f>
        <v>2.85</v>
      </c>
      <c r="R21" s="28" t="n">
        <f aca="false">P21*Q21*Q21/2*1</f>
        <v>11.31735</v>
      </c>
      <c r="S21" s="28" t="n">
        <f aca="false">R21*1.5*10</f>
        <v>169.76025</v>
      </c>
      <c r="T21" s="28" t="n">
        <f aca="false">$E$4*1000-70</f>
        <v>530</v>
      </c>
      <c r="U21" s="28" t="n">
        <f aca="false">T21/(S21*1000/$J$3)^0.5</f>
        <v>6.43173097980736</v>
      </c>
      <c r="V21" s="29" t="n">
        <f aca="false">(0.87+(0.757-(3.3868/U21^2))^0.5)/2</f>
        <v>0.845830956657821</v>
      </c>
      <c r="W21" s="29" t="str">
        <f aca="false">IF(V21&gt;0.826,"0.826",V21)</f>
        <v>0.826</v>
      </c>
      <c r="X21" s="28" t="n">
        <f aca="false">S21*1000000/($J$4*W21*T21)</f>
        <v>1077.15347891635</v>
      </c>
      <c r="Y21" s="28" t="n">
        <f aca="false">X21*1.3</f>
        <v>1400.29952259126</v>
      </c>
      <c r="Z21" s="28" t="n">
        <f aca="false">1.1*1000*T21/360</f>
        <v>1619.44444444444</v>
      </c>
      <c r="AA21" s="28" t="n">
        <f aca="false">0.15*1000*T21/100</f>
        <v>795</v>
      </c>
      <c r="AB21" s="28" t="n">
        <f aca="false">B21-(P21/1000000*((F21+T21)*(G21+T21)))</f>
        <v>92.502032</v>
      </c>
      <c r="AC21" s="28" t="n">
        <f aca="false">AB21*10000/(T21*2*((F21+T21)+(G21+T21)))</f>
        <v>0.456890407981824</v>
      </c>
      <c r="AE21" s="29" t="n">
        <f aca="false">INT(X21/113)+1</f>
        <v>10</v>
      </c>
      <c r="AF21" s="29" t="n">
        <f aca="false">INT(X21/201)+1</f>
        <v>6</v>
      </c>
      <c r="AG21" s="29" t="n">
        <f aca="false">INT(X21/254)+1</f>
        <v>5</v>
      </c>
    </row>
    <row r="22" customFormat="false" ht="20.25" hidden="false" customHeight="true" outlineLevel="0" collapsed="false">
      <c r="A22" s="24" t="n">
        <v>17</v>
      </c>
      <c r="B22" s="25" t="n">
        <v>55</v>
      </c>
      <c r="C22" s="26" t="n">
        <f aca="false">B22*1.1</f>
        <v>60.5</v>
      </c>
      <c r="D22" s="26" t="n">
        <f aca="false">C22/(2*$E$3-0.2)</f>
        <v>21.6071428571429</v>
      </c>
      <c r="E22" s="26" t="n">
        <f aca="false">(D22)^0.5</f>
        <v>4.64834840100684</v>
      </c>
      <c r="F22" s="27" t="n">
        <v>300</v>
      </c>
      <c r="G22" s="27" t="n">
        <v>550</v>
      </c>
      <c r="H22" s="24" t="n">
        <f aca="false">E22+((G22-F22)/2000)</f>
        <v>4.77334840100684</v>
      </c>
      <c r="I22" s="24" t="n">
        <f aca="false">E22-((G22-F22)/2000)</f>
        <v>4.52334840100684</v>
      </c>
      <c r="J22" s="24" t="n">
        <f aca="false">CEILING(H22,0.05)</f>
        <v>4.8</v>
      </c>
      <c r="K22" s="24" t="n">
        <f aca="false">J22-(G22-F22)/1000</f>
        <v>4.55</v>
      </c>
      <c r="L22" s="27" t="n">
        <v>0.4</v>
      </c>
      <c r="M22" s="28" t="n">
        <f aca="false">J22+2*L22</f>
        <v>5.6</v>
      </c>
      <c r="N22" s="28" t="n">
        <f aca="false">K22+2*L22</f>
        <v>5.35</v>
      </c>
      <c r="O22" s="28" t="n">
        <f aca="false">C22/(M22*N22)</f>
        <v>2.01935914552737</v>
      </c>
      <c r="P22" s="28" t="n">
        <f aca="false">C22/(J22*K22)</f>
        <v>2.77014652014652</v>
      </c>
      <c r="Q22" s="28" t="n">
        <f aca="false">(J22-(G22/1000))/2</f>
        <v>2.125</v>
      </c>
      <c r="R22" s="28" t="n">
        <f aca="false">P22*Q22*Q22/2*1</f>
        <v>6.25447144001832</v>
      </c>
      <c r="S22" s="28" t="n">
        <f aca="false">R22*1.5*10</f>
        <v>93.8170716002747</v>
      </c>
      <c r="T22" s="28" t="n">
        <f aca="false">$E$4*1000-70</f>
        <v>530</v>
      </c>
      <c r="U22" s="28" t="n">
        <f aca="false">T22/(S22*1000/$J$3)^0.5</f>
        <v>8.65176944172802</v>
      </c>
      <c r="V22" s="29" t="n">
        <f aca="false">(0.87+(0.757-(3.3868/U22^2))^0.5)/2</f>
        <v>0.856827587312323</v>
      </c>
      <c r="W22" s="29" t="str">
        <f aca="false">IF(V22&gt;0.826,"0.826",V22)</f>
        <v>0.826</v>
      </c>
      <c r="X22" s="28" t="n">
        <f aca="false">S22*1000000/($J$4*W22*T22)</f>
        <v>595.282965570446</v>
      </c>
      <c r="Y22" s="28" t="n">
        <f aca="false">X22*1.3</f>
        <v>773.86785524158</v>
      </c>
      <c r="Z22" s="28" t="n">
        <f aca="false">1.1*1000*T22/360</f>
        <v>1619.44444444444</v>
      </c>
      <c r="AA22" s="28" t="n">
        <f aca="false">0.15*1000*T22/100</f>
        <v>795</v>
      </c>
      <c r="AB22" s="28" t="n">
        <f aca="false">B22-(P22/1000000*((F22+T22)*(G22+T22)))</f>
        <v>52.5168406593407</v>
      </c>
      <c r="AC22" s="28" t="n">
        <f aca="false">AB22*10000/(T22*2*((F22+T22)+(G22+T22)))</f>
        <v>0.259393661263166</v>
      </c>
      <c r="AE22" s="29" t="n">
        <f aca="false">INT(X22/113)+1</f>
        <v>6</v>
      </c>
      <c r="AF22" s="29" t="n">
        <f aca="false">INT(X22/201)+1</f>
        <v>3</v>
      </c>
      <c r="AG22" s="29" t="n">
        <f aca="false">INT(X22/254)+1</f>
        <v>3</v>
      </c>
    </row>
    <row r="23" customFormat="false" ht="20.25" hidden="false" customHeight="true" outlineLevel="0" collapsed="false">
      <c r="A23" s="24" t="n">
        <v>18</v>
      </c>
      <c r="B23" s="25" t="n">
        <v>85</v>
      </c>
      <c r="C23" s="26" t="n">
        <f aca="false">B23*1.1</f>
        <v>93.5</v>
      </c>
      <c r="D23" s="26" t="n">
        <f aca="false">C23/(2*$E$3-0.2)</f>
        <v>33.3928571428572</v>
      </c>
      <c r="E23" s="26" t="n">
        <f aca="false">(D23)^0.5</f>
        <v>5.77865530576597</v>
      </c>
      <c r="F23" s="27" t="n">
        <v>300</v>
      </c>
      <c r="G23" s="27" t="n">
        <v>450</v>
      </c>
      <c r="H23" s="24" t="n">
        <f aca="false">E23+((G23-F23)/2000)</f>
        <v>5.85365530576597</v>
      </c>
      <c r="I23" s="24" t="n">
        <f aca="false">E23-((G23-F23)/2000)</f>
        <v>5.70365530576597</v>
      </c>
      <c r="J23" s="24" t="n">
        <f aca="false">CEILING(H23,0.05)</f>
        <v>5.9</v>
      </c>
      <c r="K23" s="24" t="n">
        <f aca="false">J23-(G23-F23)/1000</f>
        <v>5.75</v>
      </c>
      <c r="L23" s="27" t="n">
        <v>0.4</v>
      </c>
      <c r="M23" s="28" t="n">
        <f aca="false">J23+2*L23</f>
        <v>6.7</v>
      </c>
      <c r="N23" s="28" t="n">
        <f aca="false">K23+2*L23</f>
        <v>6.55</v>
      </c>
      <c r="O23" s="28" t="n">
        <f aca="false">C23/(M23*N23)</f>
        <v>2.13056853138886</v>
      </c>
      <c r="P23" s="28" t="n">
        <f aca="false">C23/(J23*K23)</f>
        <v>2.75607958732498</v>
      </c>
      <c r="Q23" s="28" t="n">
        <f aca="false">(J23-(G23/1000))/2</f>
        <v>2.725</v>
      </c>
      <c r="R23" s="28" t="n">
        <f aca="false">P23*Q23*Q23/2*1</f>
        <v>10.232806742815</v>
      </c>
      <c r="S23" s="28" t="n">
        <f aca="false">R23*1.5*10</f>
        <v>153.492101142226</v>
      </c>
      <c r="T23" s="28" t="n">
        <f aca="false">$E$4*1000-70</f>
        <v>530</v>
      </c>
      <c r="U23" s="28" t="n">
        <f aca="false">T23/(S23*1000/$J$3)^0.5</f>
        <v>6.76398846589953</v>
      </c>
      <c r="V23" s="29" t="n">
        <f aca="false">(0.87+(0.757-(3.3868/U23^2))^0.5)/2</f>
        <v>0.848211228201555</v>
      </c>
      <c r="W23" s="29" t="str">
        <f aca="false">IF(V23&gt;0.826,"0.826",V23)</f>
        <v>0.826</v>
      </c>
      <c r="X23" s="28" t="n">
        <f aca="false">S23*1000000/($J$4*W23*T23)</f>
        <v>973.92970811205</v>
      </c>
      <c r="Y23" s="28" t="n">
        <f aca="false">X23*1.3</f>
        <v>1266.10862054567</v>
      </c>
      <c r="Z23" s="28" t="n">
        <f aca="false">1.1*1000*T23/360</f>
        <v>1619.44444444444</v>
      </c>
      <c r="AA23" s="28" t="n">
        <f aca="false">0.15*1000*T23/100</f>
        <v>795</v>
      </c>
      <c r="AB23" s="28" t="n">
        <f aca="false">B23-(P23/1000000*((F23+T23)*(G23+T23)))</f>
        <v>82.7582048636699</v>
      </c>
      <c r="AC23" s="28" t="n">
        <f aca="false">AB23*10000/(T23*2*((F23+T23)+(G23+T23)))</f>
        <v>0.431346840736317</v>
      </c>
      <c r="AE23" s="29" t="n">
        <f aca="false">INT(X23/113)+1</f>
        <v>9</v>
      </c>
      <c r="AF23" s="29" t="n">
        <f aca="false">INT(X23/201)+1</f>
        <v>5</v>
      </c>
      <c r="AG23" s="29" t="n">
        <f aca="false">INT(X23/254)+1</f>
        <v>4</v>
      </c>
    </row>
    <row r="24" customFormat="false" ht="20.25" hidden="false" customHeight="true" outlineLevel="0" collapsed="false">
      <c r="A24" s="24" t="n">
        <v>19</v>
      </c>
      <c r="B24" s="25" t="n">
        <v>35</v>
      </c>
      <c r="C24" s="26" t="n">
        <f aca="false">B24*1.1</f>
        <v>38.5</v>
      </c>
      <c r="D24" s="26" t="n">
        <f aca="false">C24/(2*$E$3-0.2)</f>
        <v>13.75</v>
      </c>
      <c r="E24" s="26" t="n">
        <f aca="false">(D24)^0.5</f>
        <v>3.70809924354783</v>
      </c>
      <c r="F24" s="27" t="n">
        <v>300</v>
      </c>
      <c r="G24" s="27" t="n">
        <v>450</v>
      </c>
      <c r="H24" s="24" t="n">
        <f aca="false">E24+((G24-F24)/2000)</f>
        <v>3.78309924354783</v>
      </c>
      <c r="I24" s="24" t="n">
        <f aca="false">E24-((G24-F24)/2000)</f>
        <v>3.63309924354783</v>
      </c>
      <c r="J24" s="24" t="n">
        <f aca="false">CEILING(H24,0.05)</f>
        <v>3.8</v>
      </c>
      <c r="K24" s="24" t="n">
        <f aca="false">J24-(G24-F24)/1000</f>
        <v>3.65</v>
      </c>
      <c r="L24" s="27" t="n">
        <v>0.4</v>
      </c>
      <c r="M24" s="28" t="n">
        <f aca="false">J24+2*L24</f>
        <v>4.6</v>
      </c>
      <c r="N24" s="28" t="n">
        <f aca="false">K24+2*L24</f>
        <v>4.45</v>
      </c>
      <c r="O24" s="28" t="n">
        <f aca="false">C24/(M24*N24)</f>
        <v>1.88080117244748</v>
      </c>
      <c r="P24" s="28" t="n">
        <f aca="false">C24/(J24*K24)</f>
        <v>2.77577505407354</v>
      </c>
      <c r="Q24" s="28" t="n">
        <f aca="false">(J24-(G24/1000))/2</f>
        <v>1.675</v>
      </c>
      <c r="R24" s="28" t="n">
        <f aca="false">P24*Q24*Q24/2*1</f>
        <v>3.89389194304254</v>
      </c>
      <c r="S24" s="28" t="n">
        <f aca="false">R24*1.5*10</f>
        <v>58.4083791456381</v>
      </c>
      <c r="T24" s="28" t="n">
        <f aca="false">$E$4*1000-70</f>
        <v>530</v>
      </c>
      <c r="U24" s="28" t="n">
        <f aca="false">T24/(S24*1000/$J$3)^0.5</f>
        <v>10.9649914318173</v>
      </c>
      <c r="V24" s="29" t="n">
        <f aca="false">(0.87+(0.757-(3.3868/U24^2))^0.5)/2</f>
        <v>0.861857968442478</v>
      </c>
      <c r="W24" s="29" t="str">
        <f aca="false">IF(V24&gt;0.826,"0.826",V24)</f>
        <v>0.826</v>
      </c>
      <c r="X24" s="28" t="n">
        <f aca="false">S24*1000000/($J$4*W24*T24)</f>
        <v>370.609661534955</v>
      </c>
      <c r="Y24" s="28" t="n">
        <f aca="false">X24*1.3</f>
        <v>481.792559995441</v>
      </c>
      <c r="Z24" s="28" t="n">
        <f aca="false">1.1*1000*T24/360</f>
        <v>1619.44444444444</v>
      </c>
      <c r="AA24" s="28" t="n">
        <f aca="false">0.15*1000*T24/100</f>
        <v>795</v>
      </c>
      <c r="AB24" s="28" t="n">
        <f aca="false">B24-(P24/1000000*((F24+T24)*(G24+T24)))</f>
        <v>32.7421845710166</v>
      </c>
      <c r="AC24" s="28" t="n">
        <f aca="false">AB24*10000/(T24*2*((F24+T24)+(G24+T24)))</f>
        <v>0.170656648446871</v>
      </c>
      <c r="AE24" s="29" t="n">
        <f aca="false">INT(X24/113)+1</f>
        <v>4</v>
      </c>
      <c r="AF24" s="29" t="n">
        <f aca="false">INT(X24/201)+1</f>
        <v>2</v>
      </c>
      <c r="AG24" s="29" t="n">
        <f aca="false">INT(X24/254)+1</f>
        <v>2</v>
      </c>
    </row>
    <row r="25" customFormat="false" ht="20.25" hidden="false" customHeight="true" outlineLevel="0" collapsed="false">
      <c r="A25" s="24" t="n">
        <v>20</v>
      </c>
      <c r="B25" s="25" t="n">
        <v>50</v>
      </c>
      <c r="C25" s="26" t="n">
        <f aca="false">B25*1.1</f>
        <v>55</v>
      </c>
      <c r="D25" s="26" t="n">
        <f aca="false">C25/(2*$E$3-0.2)</f>
        <v>19.6428571428571</v>
      </c>
      <c r="E25" s="26" t="n">
        <f aca="false">(D25)^0.5</f>
        <v>4.43202630213959</v>
      </c>
      <c r="F25" s="27" t="n">
        <v>300</v>
      </c>
      <c r="G25" s="27" t="n">
        <v>350</v>
      </c>
      <c r="H25" s="24" t="n">
        <f aca="false">E25+((G25-F25)/2000)</f>
        <v>4.45702630213959</v>
      </c>
      <c r="I25" s="24" t="n">
        <f aca="false">E25-((G25-F25)/2000)</f>
        <v>4.40702630213959</v>
      </c>
      <c r="J25" s="24" t="n">
        <f aca="false">CEILING(H25,0.05)</f>
        <v>4.5</v>
      </c>
      <c r="K25" s="24" t="n">
        <f aca="false">J25-(G25-F25)/1000</f>
        <v>4.45</v>
      </c>
      <c r="L25" s="27" t="n">
        <v>0.4</v>
      </c>
      <c r="M25" s="28" t="n">
        <f aca="false">J25+2*L25</f>
        <v>5.3</v>
      </c>
      <c r="N25" s="28" t="n">
        <f aca="false">K25+2*L25</f>
        <v>5.25</v>
      </c>
      <c r="O25" s="28" t="n">
        <f aca="false">C25/(M25*N25)</f>
        <v>1.97663971248877</v>
      </c>
      <c r="P25" s="28" t="n">
        <f aca="false">C25/(J25*K25)</f>
        <v>2.74656679151061</v>
      </c>
      <c r="Q25" s="28" t="n">
        <f aca="false">(J25-(G25/1000))/2</f>
        <v>2.075</v>
      </c>
      <c r="R25" s="28" t="n">
        <f aca="false">P25*Q25*Q25/2*1</f>
        <v>5.91284332084894</v>
      </c>
      <c r="S25" s="28" t="n">
        <f aca="false">R25*1.5*10</f>
        <v>88.6926498127341</v>
      </c>
      <c r="T25" s="28" t="n">
        <f aca="false">$E$4*1000-70</f>
        <v>530</v>
      </c>
      <c r="U25" s="28" t="n">
        <f aca="false">T25/(S25*1000/$J$3)^0.5</f>
        <v>8.89819786713748</v>
      </c>
      <c r="V25" s="29" t="n">
        <f aca="false">(0.87+(0.757-(3.3868/U25^2))^0.5)/2</f>
        <v>0.857559301035032</v>
      </c>
      <c r="W25" s="29" t="str">
        <f aca="false">IF(V25&gt;0.826,"0.826",V25)</f>
        <v>0.826</v>
      </c>
      <c r="X25" s="28" t="n">
        <f aca="false">S25*1000000/($J$4*W25*T25)</f>
        <v>562.767763950019</v>
      </c>
      <c r="Y25" s="28" t="n">
        <f aca="false">X25*1.3</f>
        <v>731.598093135024</v>
      </c>
      <c r="Z25" s="28" t="n">
        <f aca="false">1.1*1000*T25/360</f>
        <v>1619.44444444444</v>
      </c>
      <c r="AA25" s="28" t="n">
        <f aca="false">0.15*1000*T25/100</f>
        <v>795</v>
      </c>
      <c r="AB25" s="28" t="n">
        <f aca="false">B25-(P25/1000000*((F25+T25)*(G25+T25)))</f>
        <v>47.9939076154807</v>
      </c>
      <c r="AC25" s="28" t="n">
        <f aca="false">AB25*10000/(T25*2*((F25+T25)+(G25+T25)))</f>
        <v>0.264779364534264</v>
      </c>
      <c r="AE25" s="29" t="n">
        <f aca="false">INT(X25/113)+1</f>
        <v>5</v>
      </c>
      <c r="AF25" s="29" t="n">
        <f aca="false">INT(X25/201)+1</f>
        <v>3</v>
      </c>
      <c r="AG25" s="29" t="n">
        <f aca="false">INT(X25/254)+1</f>
        <v>3</v>
      </c>
    </row>
    <row r="65471" customFormat="false" ht="20.25" hidden="false" customHeight="true" outlineLevel="0" collapsed="false">
      <c r="C65471" s="1" t="n">
        <f aca="false">SUM(C2:C65470)</f>
        <v>1446.5</v>
      </c>
    </row>
  </sheetData>
  <sheetProtection sheet="true" password="ccc4" objects="true" scenarios="true"/>
  <protectedRanges>
    <protectedRange name="نطاق1" sqref="B6:B25 F6:G25 L6:L25 E3 E4 J3 J4"/>
  </protectedRanges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9" man="true" max="16383" min="0"/>
  </rowBreaks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0" t="s">
        <v>39</v>
      </c>
      <c r="B1" s="30" t="s">
        <v>24</v>
      </c>
      <c r="C1" s="30" t="s">
        <v>40</v>
      </c>
      <c r="D1" s="30" t="s">
        <v>11</v>
      </c>
      <c r="E1" s="30" t="s">
        <v>41</v>
      </c>
      <c r="F1" s="30" t="s">
        <v>42</v>
      </c>
      <c r="J1" s="30" t="s">
        <v>21</v>
      </c>
    </row>
    <row r="2" customFormat="false" ht="12.75" hidden="false" customHeight="false" outlineLevel="0" collapsed="false">
      <c r="A2" s="31" t="n">
        <v>22.415</v>
      </c>
      <c r="B2" s="30" t="n">
        <v>9</v>
      </c>
      <c r="C2" s="30" t="n">
        <v>2</v>
      </c>
      <c r="D2" s="30" t="n">
        <v>1</v>
      </c>
      <c r="E2" s="30" t="n">
        <f aca="false">D2*C2^3/12</f>
        <v>0.666666666666667</v>
      </c>
      <c r="F2" s="30" t="n">
        <f aca="false">C2/2</f>
        <v>1</v>
      </c>
      <c r="H2" s="30" t="n">
        <f aca="false">A2/(C2*D2)</f>
        <v>11.2075</v>
      </c>
      <c r="I2" s="30" t="n">
        <f aca="false">B2*F2/E2</f>
        <v>13.5</v>
      </c>
      <c r="J2" s="30" t="n">
        <f aca="false">H2+I2</f>
        <v>24.7075</v>
      </c>
    </row>
    <row r="3" customFormat="false" ht="12.75" hidden="false" customHeight="false" outlineLevel="0" collapsed="false">
      <c r="J3" s="30" t="n">
        <f aca="false">H2-I2</f>
        <v>-2.2925</v>
      </c>
    </row>
    <row r="4" customFormat="false" ht="12.75" hidden="false" customHeight="false" outlineLevel="0" collapsed="false">
      <c r="A4" s="31" t="n">
        <v>22.415</v>
      </c>
      <c r="B4" s="30" t="n">
        <f aca="false">2*14.6</f>
        <v>29.2</v>
      </c>
      <c r="C4" s="30" t="n">
        <v>3</v>
      </c>
      <c r="D4" s="30" t="n">
        <v>2.9</v>
      </c>
      <c r="E4" s="30" t="n">
        <f aca="false">D4*C4^3/12</f>
        <v>6.525</v>
      </c>
      <c r="F4" s="30" t="n">
        <f aca="false">C4/2</f>
        <v>1.5</v>
      </c>
      <c r="H4" s="30" t="n">
        <f aca="false">A4/(C4*D4)</f>
        <v>2.5764367816092</v>
      </c>
      <c r="I4" s="30" t="n">
        <f aca="false">B4*F4/E4</f>
        <v>6.71264367816092</v>
      </c>
      <c r="J4" s="30" t="n">
        <f aca="false">H4+I4</f>
        <v>9.28908045977012</v>
      </c>
    </row>
    <row r="5" customFormat="false" ht="12.75" hidden="false" customHeight="false" outlineLevel="0" collapsed="false">
      <c r="J5" s="30" t="n">
        <f aca="false">H4-I4</f>
        <v>-4.1362068965517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1-28T23:42:33Z</dcterms:created>
  <dc:creator>adel</dc:creator>
  <dc:description/>
  <dc:language>en-US</dc:language>
  <cp:lastModifiedBy>POWER</cp:lastModifiedBy>
  <cp:lastPrinted>2006-04-15T10:03:21Z</cp:lastPrinted>
  <dcterms:modified xsi:type="dcterms:W3CDTF">2008-04-15T13:37:49Z</dcterms:modified>
  <cp:revision>0</cp:revision>
  <dc:subject/>
  <dc:title/>
</cp:coreProperties>
</file>