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22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definedNames>
    <definedName function="false" hidden="false" localSheetId="0" name="_xlnm.Print_Area" vbProcedure="false">ورقة1!$A$1:$R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6">
  <si>
    <t xml:space="preserve">الأحمال بالكيلو نيوتن</t>
  </si>
  <si>
    <t xml:space="preserve">أرتفاع الدور بالمتر</t>
  </si>
  <si>
    <t xml:space="preserve">سمك بلاطة السقف</t>
  </si>
  <si>
    <t xml:space="preserve">عرض الكمرة</t>
  </si>
  <si>
    <t xml:space="preserve">كثافة الخرسانة</t>
  </si>
  <si>
    <t xml:space="preserve">وزن الأرضيات</t>
  </si>
  <si>
    <t xml:space="preserve">حمل المبانى/م2</t>
  </si>
  <si>
    <t xml:space="preserve">سمك 25 سم</t>
  </si>
  <si>
    <t xml:space="preserve">سمك 12</t>
  </si>
  <si>
    <t xml:space="preserve">إرتفاع المبانى</t>
  </si>
  <si>
    <t xml:space="preserve">إرتفاع الكمرات</t>
  </si>
  <si>
    <t xml:space="preserve">عدد الأدوار</t>
  </si>
  <si>
    <t xml:space="preserve">طوب خفيف</t>
  </si>
  <si>
    <t xml:space="preserve">بدروم </t>
  </si>
  <si>
    <t xml:space="preserve">أرضى</t>
  </si>
  <si>
    <t xml:space="preserve">متكرر</t>
  </si>
  <si>
    <t xml:space="preserve">الحمل الحى</t>
  </si>
  <si>
    <t xml:space="preserve">طوب ثقيل</t>
  </si>
  <si>
    <t xml:space="preserve">ع</t>
  </si>
  <si>
    <t xml:space="preserve">الارضي</t>
  </si>
  <si>
    <t xml:space="preserve">مساحة الدورالمتكرر</t>
  </si>
  <si>
    <t xml:space="preserve">أطوال الحوائط</t>
  </si>
  <si>
    <t xml:space="preserve">أطوال الكمرات</t>
  </si>
  <si>
    <t xml:space="preserve">حمل الحوائط الكلى</t>
  </si>
  <si>
    <t xml:space="preserve">حمل الكمرات</t>
  </si>
  <si>
    <t xml:space="preserve">حمل الارضي</t>
  </si>
  <si>
    <t xml:space="preserve">حمل المتكرر</t>
  </si>
  <si>
    <t xml:space="preserve"> الاجمالى بالكن U</t>
  </si>
  <si>
    <t xml:space="preserve"> الاجمالى بالطن u</t>
  </si>
  <si>
    <t xml:space="preserve">الاجمالي w</t>
  </si>
  <si>
    <t xml:space="preserve">Fcu  N\mm2</t>
  </si>
  <si>
    <t xml:space="preserve">Ac   mm2</t>
  </si>
  <si>
    <t xml:space="preserve">B</t>
  </si>
  <si>
    <t xml:space="preserve">T  mm</t>
  </si>
  <si>
    <t xml:space="preserve">Tac</t>
  </si>
  <si>
    <t xml:space="preserve">T used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.00"/>
  </numFmts>
  <fonts count="5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178"/>
    </font>
  </fonts>
  <fills count="8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FF"/>
        <bgColor rgb="FF00FFFF"/>
      </patternFill>
    </fill>
    <fill>
      <patternFill patternType="solid">
        <fgColor rgb="FFFFFF99"/>
        <bgColor rgb="FFFFFFCC"/>
      </patternFill>
    </fill>
    <fill>
      <patternFill patternType="solid">
        <fgColor rgb="FF99CC00"/>
        <bgColor rgb="FFFFCC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4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4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5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6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true" applyProtection="false">
      <alignment horizontal="center" vertical="center" textRotation="0" wrapText="false" indent="0" shrinkToFit="false" readingOrder="1"/>
      <protection locked="true" hidden="false"/>
    </xf>
    <xf numFmtId="166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7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8"/>
  <sheetViews>
    <sheetView showFormulas="false" showGridLines="true" showRowColHeaders="true" showZeros="true" rightToLeft="true" tabSelected="tru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7"/>
    <col collapsed="false" customWidth="true" hidden="false" outlineLevel="0" max="2" min="2" style="0" width="10.56"/>
    <col collapsed="false" customWidth="true" hidden="false" outlineLevel="0" max="3" min="3" style="0" width="12.85"/>
    <col collapsed="false" customWidth="true" hidden="false" outlineLevel="0" max="4" min="4" style="0" width="11.99"/>
    <col collapsed="false" customWidth="true" hidden="false" outlineLevel="0" max="5" min="5" style="0" width="10.13"/>
    <col collapsed="false" customWidth="true" hidden="false" outlineLevel="0" max="6" min="6" style="0" width="11.85"/>
    <col collapsed="false" customWidth="true" hidden="false" outlineLevel="0" max="7" min="7" style="0" width="12.56"/>
    <col collapsed="false" customWidth="true" hidden="false" outlineLevel="0" max="9" min="8" style="0" width="8.7"/>
    <col collapsed="false" customWidth="true" hidden="false" outlineLevel="0" max="10" min="10" style="0" width="11.85"/>
    <col collapsed="false" customWidth="true" hidden="false" outlineLevel="0" max="11" min="11" style="0" width="14.41"/>
    <col collapsed="false" customWidth="true" hidden="false" outlineLevel="0" max="13" min="12" style="0" width="12.14"/>
    <col collapsed="false" customWidth="true" hidden="false" outlineLevel="0" max="14" min="14" style="0" width="11.85"/>
    <col collapsed="false" customWidth="true" hidden="false" outlineLevel="0" max="15" min="15" style="0" width="16.13"/>
    <col collapsed="false" customWidth="true" hidden="false" outlineLevel="0" max="16" min="16" style="0" width="14.28"/>
    <col collapsed="false" customWidth="true" hidden="false" outlineLevel="0" max="17" min="17" style="0" width="12.14"/>
    <col collapsed="false" customWidth="true" hidden="false" outlineLevel="0" max="18" min="18" style="0" width="16.28"/>
    <col collapsed="false" customWidth="true" hidden="false" outlineLevel="0" max="19" min="19" style="0" width="8.56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E2" s="0" t="s">
        <v>1</v>
      </c>
      <c r="G2" s="0" t="n">
        <v>3.05</v>
      </c>
    </row>
    <row r="3" customFormat="false" ht="12.75" hidden="false" customHeight="false" outlineLevel="0" collapsed="false">
      <c r="G3" s="1" t="s">
        <v>2</v>
      </c>
      <c r="J3" s="0" t="s">
        <v>3</v>
      </c>
      <c r="K3" s="0" t="s">
        <v>4</v>
      </c>
      <c r="L3" s="0" t="s">
        <v>5</v>
      </c>
    </row>
    <row r="4" customFormat="false" ht="12.75" hidden="false" customHeight="false" outlineLevel="0" collapsed="false">
      <c r="B4" s="1" t="s">
        <v>6</v>
      </c>
      <c r="C4" s="1" t="s">
        <v>7</v>
      </c>
      <c r="D4" s="1" t="s">
        <v>8</v>
      </c>
      <c r="E4" s="1" t="s">
        <v>9</v>
      </c>
      <c r="F4" s="1" t="s">
        <v>10</v>
      </c>
      <c r="H4" s="1" t="s">
        <v>11</v>
      </c>
      <c r="J4" s="0" t="n">
        <v>0.25</v>
      </c>
      <c r="K4" s="0" t="n">
        <v>25</v>
      </c>
      <c r="L4" s="0" t="n">
        <v>2</v>
      </c>
    </row>
    <row r="5" customFormat="false" ht="12.75" hidden="false" customHeight="false" outlineLevel="0" collapsed="false">
      <c r="B5" s="1" t="s">
        <v>12</v>
      </c>
      <c r="C5" s="2" t="n">
        <v>3.33</v>
      </c>
      <c r="D5" s="2" t="n">
        <v>2</v>
      </c>
      <c r="H5" s="0" t="s">
        <v>13</v>
      </c>
      <c r="I5" s="0" t="s">
        <v>14</v>
      </c>
      <c r="J5" s="0" t="s">
        <v>15</v>
      </c>
      <c r="L5" s="0" t="s">
        <v>16</v>
      </c>
    </row>
    <row r="6" customFormat="false" ht="20.1" hidden="false" customHeight="true" outlineLevel="0" collapsed="false">
      <c r="A6" s="3"/>
      <c r="B6" s="2" t="s">
        <v>17</v>
      </c>
      <c r="C6" s="2" t="n">
        <v>5</v>
      </c>
      <c r="D6" s="2" t="n">
        <v>3</v>
      </c>
      <c r="E6" s="3" t="n">
        <f aca="false">G2-F6</f>
        <v>2.45</v>
      </c>
      <c r="F6" s="3" t="n">
        <v>0.6</v>
      </c>
      <c r="G6" s="3" t="n">
        <v>0.15</v>
      </c>
      <c r="H6" s="3" t="n">
        <v>0</v>
      </c>
      <c r="I6" s="3" t="n">
        <v>0</v>
      </c>
      <c r="J6" s="3" t="n">
        <v>3</v>
      </c>
      <c r="K6" s="3"/>
      <c r="L6" s="3" t="n">
        <v>3</v>
      </c>
      <c r="M6" s="3"/>
      <c r="N6" s="3"/>
      <c r="O6" s="3"/>
      <c r="P6" s="3"/>
      <c r="Q6" s="3"/>
      <c r="R6" s="3"/>
      <c r="S6" s="3"/>
    </row>
    <row r="7" customFormat="false" ht="20.1" hidden="fals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  <c r="P7" s="3"/>
      <c r="Q7" s="3"/>
    </row>
    <row r="8" customFormat="false" ht="20.1" hidden="false" customHeight="true" outlineLevel="0" collapsed="false">
      <c r="A8" s="4" t="s">
        <v>18</v>
      </c>
      <c r="B8" s="4" t="s">
        <v>19</v>
      </c>
      <c r="C8" s="4" t="s">
        <v>20</v>
      </c>
      <c r="D8" s="4" t="s">
        <v>21</v>
      </c>
      <c r="E8" s="4" t="s">
        <v>22</v>
      </c>
      <c r="F8" s="4" t="s">
        <v>23</v>
      </c>
      <c r="G8" s="4" t="s">
        <v>24</v>
      </c>
      <c r="H8" s="4" t="s">
        <v>25</v>
      </c>
      <c r="I8" s="4" t="s">
        <v>26</v>
      </c>
      <c r="J8" s="4" t="s">
        <v>27</v>
      </c>
      <c r="K8" s="4" t="s">
        <v>28</v>
      </c>
      <c r="L8" s="4" t="s">
        <v>29</v>
      </c>
      <c r="M8" s="4" t="s">
        <v>30</v>
      </c>
      <c r="N8" s="4" t="s">
        <v>31</v>
      </c>
      <c r="O8" s="4" t="s">
        <v>32</v>
      </c>
      <c r="P8" s="4" t="s">
        <v>33</v>
      </c>
      <c r="Q8" s="4" t="s">
        <v>34</v>
      </c>
      <c r="R8" s="4" t="s">
        <v>35</v>
      </c>
    </row>
    <row r="9" customFormat="false" ht="20.1" hidden="false" customHeight="true" outlineLevel="0" collapsed="false">
      <c r="A9" s="5" t="n">
        <v>1</v>
      </c>
      <c r="B9" s="5" t="n">
        <v>10.6</v>
      </c>
      <c r="C9" s="5" t="n">
        <v>10.6</v>
      </c>
      <c r="D9" s="5" t="n">
        <v>0</v>
      </c>
      <c r="E9" s="5" t="n">
        <v>0</v>
      </c>
      <c r="F9" s="5" t="n">
        <f aca="false">((D9*($J$6)*$E$6)*$C$5)*1.5</f>
        <v>0</v>
      </c>
      <c r="G9" s="5" t="n">
        <f aca="false">((E9*($H$6+$I$6+$J$6)*($F$6-$G$6)*$J$4*$K$4)*1.5)</f>
        <v>0</v>
      </c>
      <c r="H9" s="6" t="n">
        <f aca="false">(B9*(0.2*$K$4+$L$4+$L$6))*1.5</f>
        <v>159</v>
      </c>
      <c r="I9" s="6" t="n">
        <f aca="false">(C9*(0.2*$K$4+$L$4+$L$6))*1.5</f>
        <v>159</v>
      </c>
      <c r="J9" s="7" t="n">
        <f aca="false">(F9+G9+H9*$I$6+$J$6*I9)*1.1</f>
        <v>524.7</v>
      </c>
      <c r="K9" s="7" t="n">
        <f aca="false">J9/10</f>
        <v>52.47</v>
      </c>
      <c r="L9" s="7" t="n">
        <f aca="false">K9/1.5</f>
        <v>34.98</v>
      </c>
      <c r="M9" s="7" t="n">
        <v>20</v>
      </c>
      <c r="N9" s="8" t="n">
        <f aca="false">J9*1000/(0.35*M9+360*0.008*0.67)</f>
        <v>58759.6308905214</v>
      </c>
      <c r="O9" s="7" t="n">
        <v>250</v>
      </c>
      <c r="P9" s="8" t="n">
        <f aca="false">N9/O9</f>
        <v>235.038523562086</v>
      </c>
      <c r="Q9" s="7" t="n">
        <v>250</v>
      </c>
      <c r="R9" s="7" t="n">
        <v>250</v>
      </c>
      <c r="S9" s="9"/>
    </row>
    <row r="10" customFormat="false" ht="20.1" hidden="false" customHeight="true" outlineLevel="0" collapsed="false">
      <c r="A10" s="5" t="n">
        <v>10</v>
      </c>
      <c r="B10" s="5" t="n">
        <v>3</v>
      </c>
      <c r="C10" s="5" t="n">
        <v>3</v>
      </c>
      <c r="D10" s="5" t="n">
        <v>2</v>
      </c>
      <c r="E10" s="5" t="n">
        <v>1</v>
      </c>
      <c r="F10" s="5" t="n">
        <f aca="false">((D10*($J$6)*$E$6)*$C$5)*1.5</f>
        <v>73.4265</v>
      </c>
      <c r="G10" s="5" t="n">
        <f aca="false">((E10*($H$6+$I$6+$J$6)*($F$6-$G$6)*$J$4*$K$4)*1.5)</f>
        <v>12.65625</v>
      </c>
      <c r="H10" s="6" t="n">
        <f aca="false">(B10*($G$6*$K$4+$L$4+$L$6))*1.5</f>
        <v>39.375</v>
      </c>
      <c r="I10" s="6" t="n">
        <f aca="false">(C10*($G$6*$K$4+$L$4+$L$6))*1.5</f>
        <v>39.375</v>
      </c>
      <c r="J10" s="7" t="n">
        <f aca="false">(F10+G10+H10*$I$6+$J$6*I10)*1.1</f>
        <v>224.628525</v>
      </c>
      <c r="K10" s="7" t="n">
        <f aca="false">J10/10</f>
        <v>22.4628525</v>
      </c>
      <c r="L10" s="7" t="n">
        <f aca="false">K10/1.5</f>
        <v>14.975235</v>
      </c>
      <c r="M10" s="7" t="n">
        <v>20</v>
      </c>
      <c r="N10" s="8" t="n">
        <f aca="false">J10*1000/(0.35*M10+360*0.008*0.67)</f>
        <v>25155.4968867586</v>
      </c>
      <c r="O10" s="7" t="n">
        <v>250</v>
      </c>
      <c r="P10" s="8" t="n">
        <f aca="false">N10/O10</f>
        <v>100.621987547035</v>
      </c>
      <c r="Q10" s="7" t="n">
        <v>250</v>
      </c>
      <c r="R10" s="7" t="n">
        <v>250</v>
      </c>
    </row>
    <row r="11" customFormat="false" ht="20.1" hidden="false" customHeight="true" outlineLevel="0" collapsed="false">
      <c r="A11" s="5" t="n">
        <v>3</v>
      </c>
      <c r="B11" s="5" t="n">
        <v>3</v>
      </c>
      <c r="C11" s="5" t="n">
        <v>3</v>
      </c>
      <c r="D11" s="5" t="n">
        <v>2</v>
      </c>
      <c r="E11" s="5" t="n">
        <v>2</v>
      </c>
      <c r="F11" s="5" t="n">
        <f aca="false">((D11*($J$6)*$E$6)*$C$5)*1.5</f>
        <v>73.4265</v>
      </c>
      <c r="G11" s="5" t="n">
        <f aca="false">((E11*($H$6+$I$6+$J$6)*($F$6-$G$6)*$J$4*$K$4)*1.5)</f>
        <v>25.3125</v>
      </c>
      <c r="H11" s="6" t="n">
        <f aca="false">(B11*($G$6*$K$4+$L$4+$L$6))*1.5</f>
        <v>39.375</v>
      </c>
      <c r="I11" s="6" t="n">
        <f aca="false">(C11*($G$6*$K$4+$L$4+$L$6))*1.5</f>
        <v>39.375</v>
      </c>
      <c r="J11" s="7" t="n">
        <f aca="false">(F11+G11+H11*$I$6+$J$6*I11)*1.1</f>
        <v>238.5504</v>
      </c>
      <c r="K11" s="7" t="n">
        <f aca="false">J11/10</f>
        <v>23.85504</v>
      </c>
      <c r="L11" s="7" t="n">
        <f aca="false">K11/1.5</f>
        <v>15.90336</v>
      </c>
      <c r="M11" s="7" t="n">
        <v>20</v>
      </c>
      <c r="N11" s="8" t="n">
        <f aca="false">J11*1000/(0.35*M11+360*0.008*0.67)</f>
        <v>26714.5672818491</v>
      </c>
      <c r="O11" s="7" t="n">
        <v>250</v>
      </c>
      <c r="P11" s="8" t="n">
        <f aca="false">N11/O11</f>
        <v>106.858269127397</v>
      </c>
      <c r="Q11" s="7" t="n">
        <v>250</v>
      </c>
      <c r="R11" s="7" t="n">
        <v>250</v>
      </c>
    </row>
    <row r="12" customFormat="false" ht="20.1" hidden="false" customHeight="true" outlineLevel="0" collapsed="false">
      <c r="A12" s="10" t="n">
        <v>2</v>
      </c>
      <c r="B12" s="10" t="n">
        <v>5.18</v>
      </c>
      <c r="C12" s="10" t="n">
        <v>5.18</v>
      </c>
      <c r="D12" s="10" t="n">
        <v>4</v>
      </c>
      <c r="E12" s="10" t="n">
        <v>0</v>
      </c>
      <c r="F12" s="10" t="n">
        <f aca="false">((D12*($J$6)*$E$6)*$C$5)*1.5</f>
        <v>146.853</v>
      </c>
      <c r="G12" s="10" t="n">
        <f aca="false">((E12*($H$6+$I$6+$J$6)*($F$6-$G$6)*$J$4*$K$4)*1.5)</f>
        <v>0</v>
      </c>
      <c r="H12" s="11" t="n">
        <f aca="false">(B12*(0.2*$K$4+$L$4+$L$6))*1.5</f>
        <v>77.7</v>
      </c>
      <c r="I12" s="11" t="n">
        <f aca="false">(C12*(0.2*$K$4+$L$4+$L$6))*1.5</f>
        <v>77.7</v>
      </c>
      <c r="J12" s="12" t="n">
        <f aca="false">(F12+G12+H12*$I$6+$J$6*I12)*1.1</f>
        <v>417.9483</v>
      </c>
      <c r="K12" s="12" t="n">
        <f aca="false">J12/10</f>
        <v>41.79483</v>
      </c>
      <c r="L12" s="12" t="n">
        <f aca="false">K12/1.5</f>
        <v>27.86322</v>
      </c>
      <c r="M12" s="12" t="n">
        <v>20</v>
      </c>
      <c r="N12" s="13" t="n">
        <f aca="false">J12*1000/(0.35*M12+360*0.008*0.67)</f>
        <v>46804.8176850027</v>
      </c>
      <c r="O12" s="12" t="n">
        <v>250</v>
      </c>
      <c r="P12" s="13" t="n">
        <f aca="false">N12/O12</f>
        <v>187.219270740011</v>
      </c>
      <c r="Q12" s="12" t="n">
        <v>300</v>
      </c>
      <c r="R12" s="12" t="n">
        <v>300</v>
      </c>
    </row>
    <row r="13" customFormat="false" ht="20.1" hidden="false" customHeight="true" outlineLevel="0" collapsed="false">
      <c r="A13" s="10" t="n">
        <v>8</v>
      </c>
      <c r="B13" s="10" t="n">
        <v>7.54</v>
      </c>
      <c r="C13" s="10" t="n">
        <v>7.54</v>
      </c>
      <c r="D13" s="10" t="n">
        <v>5.32</v>
      </c>
      <c r="E13" s="10" t="n">
        <v>4.57</v>
      </c>
      <c r="F13" s="10" t="n">
        <f aca="false">((D13*($J$6)*$E$6)*$C$5)*1.5</f>
        <v>195.31449</v>
      </c>
      <c r="G13" s="10" t="n">
        <f aca="false">((E13*($H$6+$I$6+$J$6)*($F$6-$G$6)*$J$4*$K$4)*1.5)</f>
        <v>57.8390625</v>
      </c>
      <c r="H13" s="11" t="n">
        <f aca="false">(B13*($G$6*$K$4+$L$4+$L$6))*1.5</f>
        <v>98.9625</v>
      </c>
      <c r="I13" s="11" t="n">
        <f aca="false">(C13*($G$6*$K$4+$L$4+$L$6))*1.5</f>
        <v>98.9625</v>
      </c>
      <c r="J13" s="12" t="n">
        <f aca="false">(F13+G13+H13*$I$6+$J$6*I13)*1.1</f>
        <v>605.04515775</v>
      </c>
      <c r="K13" s="12" t="n">
        <f aca="false">J13/10</f>
        <v>60.504515775</v>
      </c>
      <c r="L13" s="12" t="n">
        <f aca="false">K13/1.5</f>
        <v>40.33634385</v>
      </c>
      <c r="M13" s="12" t="n">
        <v>20</v>
      </c>
      <c r="N13" s="13" t="n">
        <f aca="false">J13*1000/(0.35*M13+360*0.008*0.67)</f>
        <v>67757.2520325658</v>
      </c>
      <c r="O13" s="12" t="n">
        <v>250</v>
      </c>
      <c r="P13" s="13" t="n">
        <f aca="false">N13/O13</f>
        <v>271.029008130263</v>
      </c>
      <c r="Q13" s="12" t="n">
        <v>300</v>
      </c>
      <c r="R13" s="12" t="n">
        <v>300</v>
      </c>
    </row>
    <row r="14" customFormat="false" ht="20.1" hidden="false" customHeight="true" outlineLevel="0" collapsed="false">
      <c r="A14" s="10" t="n">
        <v>4</v>
      </c>
      <c r="B14" s="10" t="n">
        <v>8</v>
      </c>
      <c r="C14" s="10" t="n">
        <v>8</v>
      </c>
      <c r="D14" s="10" t="n">
        <v>5.27</v>
      </c>
      <c r="E14" s="10" t="n">
        <v>3.64</v>
      </c>
      <c r="F14" s="10" t="n">
        <f aca="false">((D14*($J$6)*$E$6)*$C$5)*1.5</f>
        <v>193.4788275</v>
      </c>
      <c r="G14" s="10" t="n">
        <f aca="false">((E14*($H$6+$I$6+$J$6)*($F$6-$G$6)*$J$4*$K$4)*1.5)</f>
        <v>46.06875</v>
      </c>
      <c r="H14" s="11" t="n">
        <f aca="false">(B14*($G$6*$K$4+$L$4+$L$6))*1.5</f>
        <v>105</v>
      </c>
      <c r="I14" s="11" t="n">
        <f aca="false">(C14*($G$6*$K$4+$L$4+$L$6))*1.5</f>
        <v>105</v>
      </c>
      <c r="J14" s="12" t="n">
        <f aca="false">(F14+G14+H14*$I$6+$J$6*I14)*1.1</f>
        <v>610.00233525</v>
      </c>
      <c r="K14" s="12" t="n">
        <f aca="false">J14/10</f>
        <v>61.000233525</v>
      </c>
      <c r="L14" s="12" t="n">
        <f aca="false">K14/1.5</f>
        <v>40.66682235</v>
      </c>
      <c r="M14" s="12" t="n">
        <v>20</v>
      </c>
      <c r="N14" s="13" t="n">
        <f aca="false">J14*1000/(0.35*M14+360*0.008*0.67)</f>
        <v>68312.3919604462</v>
      </c>
      <c r="O14" s="12" t="n">
        <v>250</v>
      </c>
      <c r="P14" s="13" t="n">
        <f aca="false">N14/O14</f>
        <v>273.249567841785</v>
      </c>
      <c r="Q14" s="12" t="n">
        <v>300</v>
      </c>
      <c r="R14" s="12" t="n">
        <v>300</v>
      </c>
    </row>
    <row r="15" customFormat="false" ht="20.1" hidden="false" customHeight="true" outlineLevel="0" collapsed="false">
      <c r="A15" s="14" t="n">
        <v>5</v>
      </c>
      <c r="B15" s="14" t="n">
        <v>10.2</v>
      </c>
      <c r="C15" s="14" t="n">
        <v>10.2</v>
      </c>
      <c r="D15" s="14" t="n">
        <v>5.56</v>
      </c>
      <c r="E15" s="14" t="n">
        <v>5.56</v>
      </c>
      <c r="F15" s="14" t="n">
        <f aca="false">((D15*($J$6)*$E$6)*$C$5)*1.5</f>
        <v>204.12567</v>
      </c>
      <c r="G15" s="14" t="n">
        <f aca="false">((E15*($H$6+$I$6+$J$6)*($F$6-$G$6)*$J$4*$K$4)*1.5)</f>
        <v>70.36875</v>
      </c>
      <c r="H15" s="15" t="n">
        <f aca="false">(B15*($G$6*$K$4+$L$4+$L$6))*1.5</f>
        <v>133.875</v>
      </c>
      <c r="I15" s="15" t="n">
        <f aca="false">(C15*($G$6*$K$4+$L$4+$L$6))*1.5</f>
        <v>133.875</v>
      </c>
      <c r="J15" s="16" t="n">
        <f aca="false">(F15+G15+H15*$I$6+$J$6*I15)*1.1</f>
        <v>743.731362</v>
      </c>
      <c r="K15" s="16" t="n">
        <f aca="false">J15/10</f>
        <v>74.3731362</v>
      </c>
      <c r="L15" s="16" t="n">
        <f aca="false">K15/1.5</f>
        <v>49.5820908</v>
      </c>
      <c r="M15" s="16" t="n">
        <v>20</v>
      </c>
      <c r="N15" s="17" t="n">
        <f aca="false">J15*1000/(0.35*M15+360*0.008*0.67)</f>
        <v>83288.3177297975</v>
      </c>
      <c r="O15" s="16" t="n">
        <v>250</v>
      </c>
      <c r="P15" s="17" t="n">
        <f aca="false">N15/O15</f>
        <v>333.15327091919</v>
      </c>
      <c r="Q15" s="16" t="n">
        <v>350</v>
      </c>
      <c r="R15" s="16" t="n">
        <v>400</v>
      </c>
    </row>
    <row r="16" customFormat="false" ht="20.1" hidden="false" customHeight="true" outlineLevel="0" collapsed="false">
      <c r="A16" s="14" t="n">
        <v>6</v>
      </c>
      <c r="B16" s="14" t="n">
        <v>9.87</v>
      </c>
      <c r="C16" s="14" t="n">
        <v>9.87</v>
      </c>
      <c r="D16" s="14" t="n">
        <v>7</v>
      </c>
      <c r="E16" s="14" t="n">
        <v>7</v>
      </c>
      <c r="F16" s="14" t="n">
        <f aca="false">((D16*($J$6)*$E$6)*$C$5)*1.5</f>
        <v>256.99275</v>
      </c>
      <c r="G16" s="14" t="n">
        <f aca="false">((E16*($H$6+$I$6+$J$6)*($F$6-$G$6)*$J$4*$K$4)*1.5)</f>
        <v>88.59375</v>
      </c>
      <c r="H16" s="15" t="n">
        <f aca="false">(B16*($G$6*$K$4+$L$4+$L$6))*1.5</f>
        <v>129.54375</v>
      </c>
      <c r="I16" s="15" t="n">
        <f aca="false">(C16*($G$6*$K$4+$L$4+$L$6))*1.5</f>
        <v>129.54375</v>
      </c>
      <c r="J16" s="16" t="n">
        <f aca="false">(F16+G16+H16*$I$6+$J$6*I16)*1.1</f>
        <v>807.639525</v>
      </c>
      <c r="K16" s="16" t="n">
        <f aca="false">J16/10</f>
        <v>80.7639525</v>
      </c>
      <c r="L16" s="16" t="n">
        <f aca="false">K16/1.5</f>
        <v>53.842635</v>
      </c>
      <c r="M16" s="16" t="n">
        <v>20</v>
      </c>
      <c r="N16" s="17" t="n">
        <f aca="false">J16*1000/(0.35*M16+360*0.008*0.67)</f>
        <v>90445.2075120946</v>
      </c>
      <c r="O16" s="16" t="n">
        <v>250</v>
      </c>
      <c r="P16" s="17" t="n">
        <f aca="false">N16/O16</f>
        <v>361.780830048378</v>
      </c>
      <c r="Q16" s="16" t="n">
        <v>400</v>
      </c>
      <c r="R16" s="16" t="n">
        <v>400</v>
      </c>
    </row>
    <row r="17" customFormat="false" ht="20.1" hidden="false" customHeight="true" outlineLevel="0" collapsed="false">
      <c r="A17" s="18" t="n">
        <v>9</v>
      </c>
      <c r="B17" s="18" t="n">
        <v>16.68</v>
      </c>
      <c r="C17" s="18" t="n">
        <v>16.68</v>
      </c>
      <c r="D17" s="18" t="n">
        <v>8.18</v>
      </c>
      <c r="E17" s="18" t="n">
        <v>8.18</v>
      </c>
      <c r="F17" s="18" t="n">
        <f aca="false">((D17*($J$6)*$E$6)*$C$5)*1.5</f>
        <v>300.314385</v>
      </c>
      <c r="G17" s="18" t="n">
        <f aca="false">((E17*($H$6+$I$6+$J$6)*($F$6-$G$6)*$J$4*$K$4)*1.5)</f>
        <v>103.528125</v>
      </c>
      <c r="H17" s="19" t="n">
        <f aca="false">(B17*($G$6*$K$4+$L$4+$L$6))*1.5</f>
        <v>218.925</v>
      </c>
      <c r="I17" s="19" t="n">
        <f aca="false">(C17*($G$6*$K$4+$L$4+$L$6))*1.5</f>
        <v>218.925</v>
      </c>
      <c r="J17" s="20" t="n">
        <f aca="false">(F17+G17+H17*$I$6+$J$6*I17)*1.1</f>
        <v>1166.679261</v>
      </c>
      <c r="K17" s="20" t="n">
        <f aca="false">J17/10</f>
        <v>116.6679261</v>
      </c>
      <c r="L17" s="20" t="n">
        <f aca="false">K17/1.5</f>
        <v>77.7786174</v>
      </c>
      <c r="M17" s="20" t="n">
        <v>20</v>
      </c>
      <c r="N17" s="21" t="n">
        <f aca="false">J17*1000/(0.35*M17+360*0.008*0.67)</f>
        <v>130653.026003404</v>
      </c>
      <c r="O17" s="20" t="n">
        <v>250</v>
      </c>
      <c r="P17" s="21" t="n">
        <f aca="false">N17/O17</f>
        <v>522.612104013618</v>
      </c>
      <c r="Q17" s="20" t="n">
        <v>600</v>
      </c>
      <c r="R17" s="20" t="n">
        <v>600</v>
      </c>
    </row>
    <row r="18" customFormat="false" ht="20.1" hidden="false" customHeight="true" outlineLevel="0" collapsed="false">
      <c r="A18" s="18" t="n">
        <v>7</v>
      </c>
      <c r="B18" s="18" t="n">
        <v>18.65</v>
      </c>
      <c r="C18" s="18" t="n">
        <v>18.65</v>
      </c>
      <c r="D18" s="18" t="n">
        <v>13</v>
      </c>
      <c r="E18" s="18" t="n">
        <v>6.82</v>
      </c>
      <c r="F18" s="18" t="n">
        <f aca="false">((D18*($J$6)*$E$6)*$C$5)*1.5</f>
        <v>477.27225</v>
      </c>
      <c r="G18" s="18" t="n">
        <f aca="false">((E18*($H$6+$I$6+$J$6)*($F$6-$G$6)*$J$4*$K$4)*1.5)</f>
        <v>86.315625</v>
      </c>
      <c r="H18" s="19" t="n">
        <f aca="false">(B18*($G$6*$K$4+$L$4+$L$6))*1.5</f>
        <v>244.78125</v>
      </c>
      <c r="I18" s="19" t="n">
        <f aca="false">(C18*($G$6*$K$4+$L$4+$L$6))*1.5</f>
        <v>244.78125</v>
      </c>
      <c r="J18" s="20" t="n">
        <f aca="false">(F18+G18+H18*$I$6+$J$6*I18)*1.1</f>
        <v>1427.7247875</v>
      </c>
      <c r="K18" s="20" t="n">
        <f aca="false">J18/10</f>
        <v>142.77247875</v>
      </c>
      <c r="L18" s="20" t="n">
        <f aca="false">K18/1.5</f>
        <v>95.1816525</v>
      </c>
      <c r="M18" s="20" t="n">
        <v>22</v>
      </c>
      <c r="N18" s="21" t="n">
        <f aca="false">J18*1000/(0.35*M18+360*0.008*0.67)</f>
        <v>148264.184130182</v>
      </c>
      <c r="O18" s="20" t="n">
        <v>250</v>
      </c>
      <c r="P18" s="21" t="n">
        <f aca="false">N18/O18</f>
        <v>593.056736520728</v>
      </c>
      <c r="Q18" s="20" t="n">
        <v>600</v>
      </c>
      <c r="R18" s="20" t="n">
        <v>600</v>
      </c>
    </row>
  </sheetData>
  <printOptions headings="false" gridLines="tru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5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2" colorId="64" zoomScale="100" zoomScaleNormal="100" zoomScalePageLayoutView="100" workbookViewId="0">
      <selection pane="topLeft" activeCell="A34" activeCellId="0" sqref="A3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99"/>
  </cols>
  <sheetData>
    <row r="1" customFormat="false" ht="20.25" hidden="false" customHeight="false" outlineLevel="0" collapsed="false">
      <c r="A1" s="2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23:42:33Z</dcterms:created>
  <dc:creator>adel</dc:creator>
  <dc:description/>
  <dc:language>en-US</dc:language>
  <cp:lastModifiedBy>Taman</cp:lastModifiedBy>
  <cp:lastPrinted>2007-05-30T09:10:25Z</cp:lastPrinted>
  <dcterms:modified xsi:type="dcterms:W3CDTF">2007-08-24T14:44:09Z</dcterms:modified>
  <cp:revision>0</cp:revision>
  <dc:subject/>
  <dc:title/>
</cp:coreProperties>
</file>