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2">
  <si>
    <t xml:space="preserve">القوة الناتجة من الزلزال</t>
  </si>
  <si>
    <r>
      <rPr>
        <b val="true"/>
        <sz val="14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x =</t>
    </r>
  </si>
  <si>
    <t xml:space="preserve">(V-F) or Fi = </t>
  </si>
  <si>
    <t xml:space="preserve">wall</t>
  </si>
  <si>
    <t xml:space="preserve">b</t>
  </si>
  <si>
    <t xml:space="preserve">t</t>
  </si>
  <si>
    <t xml:space="preserve">Ix</t>
  </si>
  <si>
    <t xml:space="preserve">Iy</t>
  </si>
  <si>
    <t xml:space="preserve">Xcr</t>
  </si>
  <si>
    <t xml:space="preserve">Ycr</t>
  </si>
  <si>
    <t xml:space="preserve">Ix*Xcr^2</t>
  </si>
  <si>
    <t xml:space="preserve">Iy*Ycr^2</t>
  </si>
  <si>
    <t xml:space="preserve">Frwi</t>
  </si>
  <si>
    <t xml:space="preserve">Fb</t>
  </si>
  <si>
    <t xml:space="preserve">(Mov)i</t>
  </si>
  <si>
    <t xml:space="preserve">w1</t>
  </si>
  <si>
    <t xml:space="preserve">w2</t>
  </si>
  <si>
    <t xml:space="preserve">w3</t>
  </si>
  <si>
    <t xml:space="preserve">w4</t>
  </si>
  <si>
    <t xml:space="preserve">w5</t>
  </si>
  <si>
    <t xml:space="preserve">Story</t>
  </si>
  <si>
    <t xml:space="preserve">Wi</t>
  </si>
  <si>
    <t xml:space="preserve">Hi</t>
  </si>
  <si>
    <t xml:space="preserve">Wi X Hi</t>
  </si>
  <si>
    <t xml:space="preserve">Fi</t>
  </si>
  <si>
    <t xml:space="preserve">Fi X Hi</t>
  </si>
  <si>
    <t xml:space="preserve">Mt</t>
  </si>
  <si>
    <t xml:space="preserve">Firwi</t>
  </si>
  <si>
    <t xml:space="preserve">Firwi*Hi</t>
  </si>
  <si>
    <t xml:space="preserve">بدروم</t>
  </si>
  <si>
    <t xml:space="preserve">أرض</t>
  </si>
  <si>
    <t xml:space="preserve">أول علو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0.00"/>
    <numFmt numFmtId="167" formatCode="0.0"/>
    <numFmt numFmtId="168" formatCode="General"/>
  </numFmts>
  <fonts count="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name val="Arial"/>
      <family val="2"/>
    </font>
    <font>
      <b val="true"/>
      <sz val="14"/>
      <name val="Arial"/>
      <family val="2"/>
    </font>
    <font>
      <b val="true"/>
      <sz val="10"/>
      <name val="Arial"/>
      <family val="2"/>
    </font>
    <font>
      <sz val="10"/>
      <color rgb="FFFF000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39960</xdr:colOff>
      <xdr:row>4</xdr:row>
      <xdr:rowOff>75960</xdr:rowOff>
    </xdr:from>
    <xdr:to>
      <xdr:col>19</xdr:col>
      <xdr:colOff>360</xdr:colOff>
      <xdr:row>12</xdr:row>
      <xdr:rowOff>38160</xdr:rowOff>
    </xdr:to>
    <xdr:sp>
      <xdr:nvSpPr>
        <xdr:cNvPr id="0" name="AutoShape 1"/>
        <xdr:cNvSpPr txBox="1"/>
      </xdr:nvSpPr>
      <xdr:spPr>
        <a:xfrm>
          <a:off x="7027560" y="819000"/>
          <a:ext cx="2680200" cy="12574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S30"/>
  <sheetViews>
    <sheetView showFormulas="false" showGridLines="true" showRowColHeaders="true" showZeros="true" rightToLeft="false" tabSelected="true" showOutlineSymbols="true" defaultGridColor="true" view="normal" topLeftCell="C2" colorId="64" zoomScale="85" zoomScaleNormal="85" zoomScalePageLayoutView="100" workbookViewId="0">
      <selection pane="topLeft" activeCell="N14" activeCellId="0" sqref="N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14"/>
    <col collapsed="false" customWidth="true" hidden="false" outlineLevel="0" max="2" min="2" style="0" width="5.28"/>
    <col collapsed="false" customWidth="true" hidden="false" outlineLevel="0" max="3" min="3" style="0" width="4.14"/>
    <col collapsed="false" customWidth="true" hidden="false" outlineLevel="0" max="4" min="4" style="0" width="7.7"/>
    <col collapsed="false" customWidth="true" hidden="false" outlineLevel="0" max="5" min="5" style="0" width="7.28"/>
    <col collapsed="false" customWidth="true" hidden="false" outlineLevel="0" max="6" min="6" style="0" width="7.7"/>
    <col collapsed="false" customWidth="true" hidden="false" outlineLevel="0" max="7" min="7" style="1" width="6.41"/>
    <col collapsed="false" customWidth="true" hidden="false" outlineLevel="0" max="8" min="8" style="0" width="8.41"/>
    <col collapsed="false" customWidth="true" hidden="false" outlineLevel="0" max="9" min="9" style="0" width="7.7"/>
    <col collapsed="false" customWidth="true" hidden="false" outlineLevel="0" max="12" min="10" style="0" width="7.56"/>
    <col collapsed="false" customWidth="true" hidden="false" outlineLevel="0" max="13" min="13" style="0" width="7.85"/>
    <col collapsed="false" customWidth="true" hidden="false" outlineLevel="0" max="14" min="14" style="0" width="6.85"/>
    <col collapsed="false" customWidth="true" hidden="false" outlineLevel="0" max="15" min="15" style="0" width="7.85"/>
    <col collapsed="false" customWidth="true" hidden="false" outlineLevel="0" max="17" min="16" style="0" width="7.7"/>
    <col collapsed="false" customWidth="true" hidden="false" outlineLevel="0" max="19" min="19" style="0" width="6.28"/>
  </cols>
  <sheetData>
    <row r="2" customFormat="false" ht="15" hidden="false" customHeight="false" outlineLevel="0" collapsed="false">
      <c r="Q2" s="2"/>
      <c r="R2" s="3" t="s">
        <v>0</v>
      </c>
      <c r="S2" s="4"/>
    </row>
    <row r="3" customFormat="false" ht="18" hidden="false" customHeight="false" outlineLevel="0" collapsed="false">
      <c r="N3" s="5" t="s">
        <v>1</v>
      </c>
      <c r="O3" s="6" t="n">
        <v>0.1597</v>
      </c>
      <c r="P3" s="7"/>
      <c r="Q3" s="8"/>
      <c r="R3" s="9" t="s">
        <v>2</v>
      </c>
      <c r="S3" s="6" t="n">
        <v>612.1</v>
      </c>
    </row>
    <row r="4" customFormat="false" ht="12.75" hidden="false" customHeight="false" outlineLevel="0" collapsed="false">
      <c r="N4" s="10"/>
      <c r="O4" s="10"/>
      <c r="P4" s="11"/>
      <c r="Q4" s="11"/>
      <c r="R4" s="10"/>
      <c r="S4" s="10"/>
    </row>
    <row r="5" customFormat="false" ht="12.75" hidden="false" customHeight="false" outlineLevel="0" collapsed="false">
      <c r="N5" s="10"/>
      <c r="O5" s="12"/>
      <c r="P5" s="13"/>
      <c r="Q5" s="13"/>
      <c r="R5" s="13"/>
      <c r="S5" s="14"/>
    </row>
    <row r="6" customFormat="false" ht="12.75" hidden="false" customHeight="false" outlineLevel="0" collapsed="false">
      <c r="A6" s="15" t="s">
        <v>3</v>
      </c>
      <c r="B6" s="15" t="s">
        <v>4</v>
      </c>
      <c r="C6" s="15" t="s">
        <v>5</v>
      </c>
      <c r="D6" s="15" t="s">
        <v>6</v>
      </c>
      <c r="E6" s="15" t="s">
        <v>7</v>
      </c>
      <c r="F6" s="15" t="s">
        <v>8</v>
      </c>
      <c r="G6" s="15" t="s">
        <v>9</v>
      </c>
      <c r="H6" s="15" t="s">
        <v>10</v>
      </c>
      <c r="I6" s="15" t="s">
        <v>11</v>
      </c>
      <c r="J6" s="15" t="s">
        <v>12</v>
      </c>
      <c r="K6" s="7"/>
      <c r="L6" s="15" t="s">
        <v>13</v>
      </c>
      <c r="M6" s="15" t="s">
        <v>14</v>
      </c>
      <c r="N6" s="10"/>
      <c r="O6" s="16"/>
      <c r="P6" s="17"/>
      <c r="Q6" s="17"/>
      <c r="R6" s="17"/>
      <c r="S6" s="18"/>
    </row>
    <row r="7" customFormat="false" ht="12.75" hidden="false" customHeight="false" outlineLevel="0" collapsed="false">
      <c r="A7" s="19" t="s">
        <v>15</v>
      </c>
      <c r="B7" s="20" t="n">
        <v>0.3</v>
      </c>
      <c r="C7" s="20" t="n">
        <v>2</v>
      </c>
      <c r="D7" s="20" t="n">
        <f aca="false">(B7*C7^3)/12</f>
        <v>0.2</v>
      </c>
      <c r="E7" s="20" t="n">
        <f aca="false">(C7*B7^3)/12</f>
        <v>0.0045</v>
      </c>
      <c r="F7" s="20" t="n">
        <v>3</v>
      </c>
      <c r="G7" s="20" t="n">
        <v>3</v>
      </c>
      <c r="H7" s="19" t="n">
        <f aca="false">D7*F7^2</f>
        <v>1.8</v>
      </c>
      <c r="I7" s="19" t="n">
        <f aca="false">E7*G7^2</f>
        <v>0.0405</v>
      </c>
      <c r="J7" s="19" t="n">
        <f aca="false">G30*(D7*F7)/(H12+I12)</f>
        <v>7.9667783211084</v>
      </c>
      <c r="K7" s="1"/>
      <c r="L7" s="19" t="n">
        <f aca="false">S3*D7/D12</f>
        <v>153.025</v>
      </c>
      <c r="M7" s="19" t="n">
        <f aca="false">$F$30*D7/$D$12</f>
        <v>4126.93310200129</v>
      </c>
      <c r="N7" s="10"/>
      <c r="O7" s="16"/>
      <c r="P7" s="17"/>
      <c r="Q7" s="17"/>
      <c r="R7" s="17"/>
      <c r="S7" s="18"/>
    </row>
    <row r="8" customFormat="false" ht="12.75" hidden="false" customHeight="false" outlineLevel="0" collapsed="false">
      <c r="A8" s="19" t="s">
        <v>16</v>
      </c>
      <c r="B8" s="20" t="n">
        <v>0.3</v>
      </c>
      <c r="C8" s="20" t="n">
        <v>2</v>
      </c>
      <c r="D8" s="20" t="n">
        <f aca="false">(B8*C8^3)/12</f>
        <v>0.2</v>
      </c>
      <c r="E8" s="20" t="n">
        <f aca="false">(C8*B8^3)/12</f>
        <v>0.0045</v>
      </c>
      <c r="F8" s="20" t="n">
        <v>3</v>
      </c>
      <c r="G8" s="20" t="n">
        <v>3</v>
      </c>
      <c r="H8" s="19" t="n">
        <f aca="false">D8*F8^2</f>
        <v>1.8</v>
      </c>
      <c r="I8" s="19" t="n">
        <f aca="false">E8*G8^2</f>
        <v>0.0405</v>
      </c>
      <c r="J8" s="19" t="n">
        <f aca="false">G30*(D8*F8)/(I12+H12)</f>
        <v>7.9667783211084</v>
      </c>
      <c r="K8" s="1"/>
      <c r="L8" s="19" t="n">
        <f aca="false">S3*D8/D12</f>
        <v>153.025</v>
      </c>
      <c r="M8" s="19" t="n">
        <f aca="false">$F$30*D8/$D$12</f>
        <v>4126.93310200129</v>
      </c>
      <c r="N8" s="10"/>
      <c r="O8" s="16"/>
      <c r="P8" s="17"/>
      <c r="Q8" s="17"/>
      <c r="R8" s="17"/>
      <c r="S8" s="18"/>
    </row>
    <row r="9" customFormat="false" ht="12.75" hidden="false" customHeight="false" outlineLevel="0" collapsed="false">
      <c r="A9" s="19" t="s">
        <v>17</v>
      </c>
      <c r="B9" s="20" t="n">
        <v>0</v>
      </c>
      <c r="C9" s="20" t="n">
        <v>2</v>
      </c>
      <c r="D9" s="20" t="n">
        <f aca="false">(B9*C9^3)/12</f>
        <v>0</v>
      </c>
      <c r="E9" s="20" t="n">
        <f aca="false">(C9*B9^3)/12</f>
        <v>0</v>
      </c>
      <c r="F9" s="20" t="n">
        <v>3</v>
      </c>
      <c r="G9" s="20" t="n">
        <v>3</v>
      </c>
      <c r="H9" s="19" t="n">
        <f aca="false">D9*F9^2</f>
        <v>0</v>
      </c>
      <c r="I9" s="19" t="n">
        <f aca="false">E9*G9^2</f>
        <v>0</v>
      </c>
      <c r="J9" s="19" t="n">
        <f aca="false">G30*(D9*F9)/(I12+H12)</f>
        <v>0</v>
      </c>
      <c r="K9" s="1"/>
      <c r="L9" s="19" t="n">
        <f aca="false">S3*D9/D12</f>
        <v>0</v>
      </c>
      <c r="M9" s="19" t="n">
        <f aca="false">$F$30*D9/$D$12</f>
        <v>0</v>
      </c>
      <c r="N9" s="10"/>
      <c r="O9" s="16"/>
      <c r="P9" s="17"/>
      <c r="Q9" s="17"/>
      <c r="R9" s="17"/>
      <c r="S9" s="18"/>
    </row>
    <row r="10" customFormat="false" ht="12.75" hidden="false" customHeight="false" outlineLevel="0" collapsed="false">
      <c r="A10" s="19" t="s">
        <v>18</v>
      </c>
      <c r="B10" s="20" t="n">
        <v>0.3</v>
      </c>
      <c r="C10" s="20" t="n">
        <v>2</v>
      </c>
      <c r="D10" s="20" t="n">
        <f aca="false">(B10*C10^3)/12</f>
        <v>0.2</v>
      </c>
      <c r="E10" s="20" t="n">
        <f aca="false">(C10*B10^3)/12</f>
        <v>0.0045</v>
      </c>
      <c r="F10" s="20" t="n">
        <v>3</v>
      </c>
      <c r="G10" s="20" t="n">
        <v>3</v>
      </c>
      <c r="H10" s="19" t="n">
        <f aca="false">D10*F10^2</f>
        <v>1.8</v>
      </c>
      <c r="I10" s="19" t="n">
        <f aca="false">E10*G10^2</f>
        <v>0.0405</v>
      </c>
      <c r="J10" s="19" t="n">
        <f aca="false">G30*(D10*F10)/(I12+H12)</f>
        <v>7.9667783211084</v>
      </c>
      <c r="K10" s="1"/>
      <c r="L10" s="19" t="n">
        <f aca="false">S3*D10/D12</f>
        <v>153.025</v>
      </c>
      <c r="M10" s="19" t="n">
        <f aca="false">$F$30*D10/$D$12</f>
        <v>4126.93310200129</v>
      </c>
      <c r="N10" s="10"/>
      <c r="O10" s="16"/>
      <c r="P10" s="17"/>
      <c r="Q10" s="17"/>
      <c r="R10" s="17"/>
      <c r="S10" s="18"/>
    </row>
    <row r="11" customFormat="false" ht="12.75" hidden="false" customHeight="false" outlineLevel="0" collapsed="false">
      <c r="A11" s="19" t="s">
        <v>19</v>
      </c>
      <c r="B11" s="20" t="n">
        <v>0.3</v>
      </c>
      <c r="C11" s="20" t="n">
        <v>2</v>
      </c>
      <c r="D11" s="20" t="n">
        <f aca="false">(B11*C11^3)/12</f>
        <v>0.2</v>
      </c>
      <c r="E11" s="20" t="n">
        <f aca="false">(C11*B11^3)/12</f>
        <v>0.0045</v>
      </c>
      <c r="F11" s="20" t="n">
        <v>3</v>
      </c>
      <c r="G11" s="20" t="n">
        <v>3</v>
      </c>
      <c r="H11" s="19" t="n">
        <f aca="false">D11*F11^2</f>
        <v>1.8</v>
      </c>
      <c r="I11" s="19" t="n">
        <f aca="false">E11*G11^2</f>
        <v>0.0405</v>
      </c>
      <c r="J11" s="19" t="n">
        <f aca="false">G30*(D11*F11)/(I12+H12)</f>
        <v>7.9667783211084</v>
      </c>
      <c r="K11" s="1"/>
      <c r="L11" s="19" t="n">
        <f aca="false">S3*D11/D12</f>
        <v>153.025</v>
      </c>
      <c r="M11" s="19" t="n">
        <f aca="false">$F$30*D11/$D$12</f>
        <v>4126.93310200129</v>
      </c>
      <c r="N11" s="10"/>
      <c r="O11" s="16"/>
      <c r="P11" s="17"/>
      <c r="Q11" s="17"/>
      <c r="R11" s="17"/>
      <c r="S11" s="18"/>
    </row>
    <row r="12" customFormat="false" ht="12.75" hidden="false" customHeight="false" outlineLevel="0" collapsed="false">
      <c r="A12" s="1"/>
      <c r="B12" s="1"/>
      <c r="C12" s="1"/>
      <c r="D12" s="15" t="n">
        <f aca="false">SUM(D7:D11)</f>
        <v>0.8</v>
      </c>
      <c r="E12" s="19"/>
      <c r="F12" s="1"/>
      <c r="H12" s="15" t="n">
        <f aca="false">SUM(H7:H11)</f>
        <v>7.2</v>
      </c>
      <c r="I12" s="15" t="n">
        <f aca="false">SUM(I7:I11)</f>
        <v>0.162</v>
      </c>
      <c r="J12" s="15" t="n">
        <f aca="false">SUM(J8:J11)</f>
        <v>23.9003349633252</v>
      </c>
      <c r="K12" s="1"/>
      <c r="L12" s="15" t="n">
        <f aca="false">SUM(L7:L11)</f>
        <v>612.1</v>
      </c>
      <c r="M12" s="15" t="n">
        <f aca="false">SUM(M7:M11)</f>
        <v>16507.7324080052</v>
      </c>
      <c r="N12" s="10"/>
      <c r="O12" s="16"/>
      <c r="P12" s="17"/>
      <c r="Q12" s="17"/>
      <c r="R12" s="17"/>
      <c r="S12" s="18"/>
    </row>
    <row r="13" customFormat="false" ht="12.75" hidden="false" customHeight="false" outlineLevel="0" collapsed="false">
      <c r="A13" s="7"/>
      <c r="B13" s="7"/>
      <c r="C13" s="7"/>
      <c r="D13" s="7"/>
      <c r="E13" s="7"/>
      <c r="F13" s="7"/>
      <c r="G13" s="7"/>
      <c r="H13" s="7"/>
      <c r="I13" s="7"/>
      <c r="J13" s="7"/>
      <c r="O13" s="21"/>
      <c r="P13" s="22"/>
      <c r="Q13" s="22"/>
      <c r="R13" s="22"/>
      <c r="S13" s="23"/>
    </row>
    <row r="14" customFormat="false" ht="12.75" hidden="false" customHeight="false" outlineLevel="0" collapsed="false">
      <c r="A14" s="7"/>
      <c r="B14" s="24"/>
      <c r="C14" s="1"/>
      <c r="D14" s="24"/>
      <c r="E14" s="25"/>
      <c r="F14" s="26"/>
    </row>
    <row r="15" customFormat="false" ht="12.75" hidden="false" customHeight="false" outlineLevel="0" collapsed="false">
      <c r="H15" s="27" t="s">
        <v>3</v>
      </c>
      <c r="I15" s="28" t="n">
        <v>1</v>
      </c>
      <c r="J15" s="27" t="s">
        <v>3</v>
      </c>
      <c r="K15" s="28" t="n">
        <v>2</v>
      </c>
      <c r="L15" s="27" t="s">
        <v>3</v>
      </c>
      <c r="M15" s="28" t="n">
        <v>3</v>
      </c>
      <c r="N15" s="27" t="s">
        <v>3</v>
      </c>
      <c r="O15" s="28" t="n">
        <v>4</v>
      </c>
      <c r="P15" s="27" t="s">
        <v>3</v>
      </c>
      <c r="Q15" s="28" t="n">
        <v>5</v>
      </c>
    </row>
    <row r="16" customFormat="false" ht="12.75" hidden="false" customHeight="false" outlineLevel="0" collapsed="false">
      <c r="A16" s="15" t="s">
        <v>20</v>
      </c>
      <c r="B16" s="15" t="s">
        <v>21</v>
      </c>
      <c r="C16" s="15" t="s">
        <v>22</v>
      </c>
      <c r="D16" s="15" t="s">
        <v>23</v>
      </c>
      <c r="E16" s="15" t="s">
        <v>24</v>
      </c>
      <c r="F16" s="15" t="s">
        <v>25</v>
      </c>
      <c r="G16" s="15" t="s">
        <v>26</v>
      </c>
      <c r="H16" s="15" t="s">
        <v>27</v>
      </c>
      <c r="I16" s="15" t="s">
        <v>28</v>
      </c>
      <c r="J16" s="15" t="s">
        <v>27</v>
      </c>
      <c r="K16" s="15" t="s">
        <v>28</v>
      </c>
      <c r="L16" s="15" t="s">
        <v>27</v>
      </c>
      <c r="M16" s="15" t="s">
        <v>28</v>
      </c>
      <c r="N16" s="15" t="s">
        <v>27</v>
      </c>
      <c r="O16" s="15" t="s">
        <v>28</v>
      </c>
      <c r="P16" s="15" t="s">
        <v>27</v>
      </c>
      <c r="Q16" s="15" t="s">
        <v>28</v>
      </c>
    </row>
    <row r="17" customFormat="false" ht="12.75" hidden="false" customHeight="false" outlineLevel="0" collapsed="false">
      <c r="A17" s="15" t="s">
        <v>29</v>
      </c>
      <c r="B17" s="29" t="n">
        <v>4902</v>
      </c>
      <c r="C17" s="20" t="n">
        <v>3</v>
      </c>
      <c r="D17" s="30" t="n">
        <f aca="false">C17*B17</f>
        <v>14706</v>
      </c>
      <c r="E17" s="31" t="n">
        <f aca="false">S3*((D17)/D30)</f>
        <v>7.50800516462234</v>
      </c>
      <c r="F17" s="32" t="n">
        <f aca="false">E17*C17</f>
        <v>22.524015493867</v>
      </c>
      <c r="G17" s="19" t="n">
        <f aca="false">E17*O3</f>
        <v>1.19902842479019</v>
      </c>
      <c r="H17" s="33" t="n">
        <f aca="false">J7*G17/G30</f>
        <v>0.0977203280187602</v>
      </c>
      <c r="I17" s="33" t="n">
        <f aca="false">H17*C17</f>
        <v>0.293160984056281</v>
      </c>
      <c r="J17" s="33" t="n">
        <f aca="false">J8*G17/G30</f>
        <v>0.0977203280187602</v>
      </c>
      <c r="K17" s="33" t="n">
        <f aca="false">J17*C17</f>
        <v>0.293160984056281</v>
      </c>
      <c r="L17" s="33" t="n">
        <f aca="false">J9*G17/G30</f>
        <v>0</v>
      </c>
      <c r="M17" s="33" t="n">
        <f aca="false">L17*C17</f>
        <v>0</v>
      </c>
      <c r="N17" s="33" t="n">
        <f aca="false">J10*G17/G30</f>
        <v>0.0977203280187602</v>
      </c>
      <c r="O17" s="33" t="n">
        <f aca="false">N17*C17</f>
        <v>0.293160984056281</v>
      </c>
      <c r="P17" s="33" t="n">
        <f aca="false">J11*G17/G30</f>
        <v>0.0977203280187602</v>
      </c>
      <c r="Q17" s="33" t="n">
        <f aca="false">P17*C17</f>
        <v>0.293160984056281</v>
      </c>
    </row>
    <row r="18" customFormat="false" ht="12.75" hidden="false" customHeight="false" outlineLevel="0" collapsed="false">
      <c r="A18" s="15" t="s">
        <v>30</v>
      </c>
      <c r="B18" s="29" t="n">
        <v>4386</v>
      </c>
      <c r="C18" s="20" t="n">
        <v>6</v>
      </c>
      <c r="D18" s="30" t="n">
        <f aca="false">C18*B18</f>
        <v>26316</v>
      </c>
      <c r="E18" s="31" t="n">
        <f aca="false">S3*((D18)/D30)</f>
        <v>13.4353776630084</v>
      </c>
      <c r="F18" s="32" t="n">
        <f aca="false">E18*C18</f>
        <v>80.6122659780504</v>
      </c>
      <c r="G18" s="19" t="n">
        <f aca="false">E18*O3</f>
        <v>2.14562981278244</v>
      </c>
      <c r="H18" s="33" t="n">
        <f aca="false">J7*G18/G30</f>
        <v>0.174867955401992</v>
      </c>
      <c r="I18" s="33" t="n">
        <f aca="false">H18*C18</f>
        <v>1.04920773241195</v>
      </c>
      <c r="J18" s="33" t="n">
        <f aca="false">J8*G18/G30</f>
        <v>0.174867955401992</v>
      </c>
      <c r="K18" s="33" t="n">
        <f aca="false">J18*C18</f>
        <v>1.04920773241195</v>
      </c>
      <c r="L18" s="33" t="n">
        <f aca="false">J9*G18/G30</f>
        <v>0</v>
      </c>
      <c r="M18" s="33" t="n">
        <f aca="false">L18*C18</f>
        <v>0</v>
      </c>
      <c r="N18" s="33" t="n">
        <f aca="false">J10*G18/G30</f>
        <v>0.174867955401992</v>
      </c>
      <c r="O18" s="33" t="n">
        <f aca="false">N18*C18</f>
        <v>1.04920773241195</v>
      </c>
      <c r="P18" s="33" t="n">
        <f aca="false">J11*G18/G30</f>
        <v>0.174867955401992</v>
      </c>
      <c r="Q18" s="33" t="n">
        <f aca="false">P18*C18</f>
        <v>1.04920773241195</v>
      </c>
    </row>
    <row r="19" customFormat="false" ht="12.75" hidden="false" customHeight="false" outlineLevel="0" collapsed="false">
      <c r="A19" s="15" t="s">
        <v>31</v>
      </c>
      <c r="B19" s="29" t="n">
        <v>4386</v>
      </c>
      <c r="C19" s="20" t="n">
        <v>9</v>
      </c>
      <c r="D19" s="30" t="n">
        <f aca="false">C19*B19</f>
        <v>39474</v>
      </c>
      <c r="E19" s="31" t="n">
        <f aca="false">S3*((D19)/D30)</f>
        <v>20.1530664945126</v>
      </c>
      <c r="F19" s="32" t="n">
        <f aca="false">E19*C19</f>
        <v>181.377598450613</v>
      </c>
      <c r="G19" s="19" t="n">
        <f aca="false">E19*O3</f>
        <v>3.21844471917366</v>
      </c>
      <c r="H19" s="33" t="n">
        <f aca="false">J7*G19/G30</f>
        <v>0.262301933102988</v>
      </c>
      <c r="I19" s="33" t="n">
        <f aca="false">H19*C19</f>
        <v>2.36071739792689</v>
      </c>
      <c r="J19" s="33" t="n">
        <f aca="false">J8*G19/G30</f>
        <v>0.262301933102988</v>
      </c>
      <c r="K19" s="33" t="n">
        <f aca="false">J19*C19</f>
        <v>2.36071739792689</v>
      </c>
      <c r="L19" s="33" t="n">
        <f aca="false">J9*G19/G30</f>
        <v>0</v>
      </c>
      <c r="M19" s="33" t="n">
        <f aca="false">L19*C19</f>
        <v>0</v>
      </c>
      <c r="N19" s="33" t="n">
        <f aca="false">J10*G19/G30</f>
        <v>0.262301933102988</v>
      </c>
      <c r="O19" s="33" t="n">
        <f aca="false">N19*C19</f>
        <v>2.36071739792689</v>
      </c>
      <c r="P19" s="33" t="n">
        <f aca="false">J11*G19/G30</f>
        <v>0.262301933102988</v>
      </c>
      <c r="Q19" s="33" t="n">
        <f aca="false">P19*C19</f>
        <v>2.36071739792689</v>
      </c>
    </row>
    <row r="20" customFormat="false" ht="12.75" hidden="false" customHeight="false" outlineLevel="0" collapsed="false">
      <c r="A20" s="15" t="n">
        <v>2</v>
      </c>
      <c r="B20" s="29" t="n">
        <v>4386</v>
      </c>
      <c r="C20" s="20" t="n">
        <v>12</v>
      </c>
      <c r="D20" s="30" t="n">
        <f aca="false">C20*B20</f>
        <v>52632</v>
      </c>
      <c r="E20" s="31" t="n">
        <f aca="false">S3*((D20)/D30)</f>
        <v>26.8707553260168</v>
      </c>
      <c r="F20" s="32" t="n">
        <f aca="false">E20*C20</f>
        <v>322.449063912201</v>
      </c>
      <c r="G20" s="19" t="n">
        <f aca="false">E20*O3</f>
        <v>4.29125962556488</v>
      </c>
      <c r="H20" s="33" t="n">
        <f aca="false">J7*G20/G30</f>
        <v>0.349735910803984</v>
      </c>
      <c r="I20" s="33" t="n">
        <f aca="false">H20*C20</f>
        <v>4.19683092964781</v>
      </c>
      <c r="J20" s="33" t="n">
        <f aca="false">J8*G20/G30</f>
        <v>0.349735910803984</v>
      </c>
      <c r="K20" s="33" t="n">
        <f aca="false">J20*C20</f>
        <v>4.19683092964781</v>
      </c>
      <c r="L20" s="33" t="n">
        <f aca="false">J9*G20/G30</f>
        <v>0</v>
      </c>
      <c r="M20" s="33" t="n">
        <f aca="false">L20*C20</f>
        <v>0</v>
      </c>
      <c r="N20" s="33" t="n">
        <f aca="false">J10*G20/G30</f>
        <v>0.349735910803984</v>
      </c>
      <c r="O20" s="33" t="n">
        <f aca="false">N20*C20</f>
        <v>4.19683092964781</v>
      </c>
      <c r="P20" s="33" t="n">
        <f aca="false">J11*G20/G30</f>
        <v>0.349735910803984</v>
      </c>
      <c r="Q20" s="33" t="n">
        <f aca="false">P20*C20</f>
        <v>4.19683092964781</v>
      </c>
    </row>
    <row r="21" customFormat="false" ht="12.75" hidden="false" customHeight="false" outlineLevel="0" collapsed="false">
      <c r="A21" s="15" t="n">
        <v>3</v>
      </c>
      <c r="B21" s="29" t="n">
        <v>4386</v>
      </c>
      <c r="C21" s="20" t="n">
        <v>15</v>
      </c>
      <c r="D21" s="30" t="n">
        <f aca="false">C21*B21</f>
        <v>65790</v>
      </c>
      <c r="E21" s="31" t="n">
        <f aca="false">S3*((D21)/D30)</f>
        <v>33.588444157521</v>
      </c>
      <c r="F21" s="32" t="n">
        <f aca="false">E21*C21</f>
        <v>503.826662362815</v>
      </c>
      <c r="G21" s="19" t="n">
        <f aca="false">E21*O3</f>
        <v>5.3640745319561</v>
      </c>
      <c r="H21" s="33" t="n">
        <f aca="false">J7*G21/G30</f>
        <v>0.43716988850498</v>
      </c>
      <c r="I21" s="33" t="n">
        <f aca="false">H21*C21</f>
        <v>6.5575483275747</v>
      </c>
      <c r="J21" s="33" t="n">
        <f aca="false">J8*G21/G30</f>
        <v>0.43716988850498</v>
      </c>
      <c r="K21" s="33" t="n">
        <f aca="false">J21*C21</f>
        <v>6.5575483275747</v>
      </c>
      <c r="L21" s="33" t="n">
        <f aca="false">J9*G21/G30</f>
        <v>0</v>
      </c>
      <c r="M21" s="33" t="n">
        <f aca="false">L21*C21</f>
        <v>0</v>
      </c>
      <c r="N21" s="33" t="n">
        <f aca="false">J10*G21/G30</f>
        <v>0.43716988850498</v>
      </c>
      <c r="O21" s="33" t="n">
        <f aca="false">N21*C21</f>
        <v>6.5575483275747</v>
      </c>
      <c r="P21" s="33" t="n">
        <f aca="false">J11*G21/G30</f>
        <v>0.43716988850498</v>
      </c>
      <c r="Q21" s="33" t="n">
        <f aca="false">P21*C21</f>
        <v>6.5575483275747</v>
      </c>
    </row>
    <row r="22" customFormat="false" ht="12.75" hidden="false" customHeight="false" outlineLevel="0" collapsed="false">
      <c r="A22" s="15" t="n">
        <v>4</v>
      </c>
      <c r="B22" s="29" t="n">
        <v>4386</v>
      </c>
      <c r="C22" s="20" t="n">
        <v>18</v>
      </c>
      <c r="D22" s="30" t="n">
        <f aca="false">C22*B22</f>
        <v>78948</v>
      </c>
      <c r="E22" s="31" t="n">
        <f aca="false">S3*((D22)/D30)</f>
        <v>40.3061329890252</v>
      </c>
      <c r="F22" s="32" t="n">
        <f aca="false">E22*C22</f>
        <v>725.510393802453</v>
      </c>
      <c r="G22" s="19" t="n">
        <f aca="false">E22*O3</f>
        <v>6.43688943834732</v>
      </c>
      <c r="H22" s="33" t="n">
        <f aca="false">J7*G22/G30</f>
        <v>0.524603866205976</v>
      </c>
      <c r="I22" s="33" t="n">
        <f aca="false">H22*C22</f>
        <v>9.44286959170756</v>
      </c>
      <c r="J22" s="33" t="n">
        <f aca="false">J8*G22/G30</f>
        <v>0.524603866205976</v>
      </c>
      <c r="K22" s="33" t="n">
        <f aca="false">J22*C22</f>
        <v>9.44286959170756</v>
      </c>
      <c r="L22" s="33" t="n">
        <f aca="false">J9*G22/G30</f>
        <v>0</v>
      </c>
      <c r="M22" s="33" t="n">
        <f aca="false">L22*C22</f>
        <v>0</v>
      </c>
      <c r="N22" s="33" t="n">
        <f aca="false">J10*G22/G30</f>
        <v>0.524603866205976</v>
      </c>
      <c r="O22" s="33" t="n">
        <f aca="false">N22*C22</f>
        <v>9.44286959170756</v>
      </c>
      <c r="P22" s="33" t="n">
        <f aca="false">J11*G22/G30</f>
        <v>0.524603866205976</v>
      </c>
      <c r="Q22" s="33" t="n">
        <f aca="false">P22*C22</f>
        <v>9.44286959170756</v>
      </c>
    </row>
    <row r="23" customFormat="false" ht="12.75" hidden="false" customHeight="false" outlineLevel="0" collapsed="false">
      <c r="A23" s="15" t="n">
        <v>5</v>
      </c>
      <c r="B23" s="29" t="n">
        <v>4386</v>
      </c>
      <c r="C23" s="20" t="n">
        <v>21</v>
      </c>
      <c r="D23" s="30" t="n">
        <f aca="false">C23*B23</f>
        <v>92106</v>
      </c>
      <c r="E23" s="31" t="n">
        <f aca="false">S3*((D23)/D30)</f>
        <v>47.0238218205294</v>
      </c>
      <c r="F23" s="32" t="n">
        <f aca="false">E23*C23</f>
        <v>987.500258231117</v>
      </c>
      <c r="G23" s="19" t="n">
        <f aca="false">E23*O3</f>
        <v>7.50970434473854</v>
      </c>
      <c r="H23" s="33" t="n">
        <f aca="false">J7*G23/G30</f>
        <v>0.612037843906972</v>
      </c>
      <c r="I23" s="33" t="n">
        <f aca="false">H23*C23</f>
        <v>12.8527947220464</v>
      </c>
      <c r="J23" s="33" t="n">
        <f aca="false">J8*G23/G30</f>
        <v>0.612037843906972</v>
      </c>
      <c r="K23" s="33" t="n">
        <f aca="false">J23*C23</f>
        <v>12.8527947220464</v>
      </c>
      <c r="L23" s="33" t="n">
        <f aca="false">J9*G23/G30</f>
        <v>0</v>
      </c>
      <c r="M23" s="33" t="n">
        <f aca="false">L23*C23</f>
        <v>0</v>
      </c>
      <c r="N23" s="33" t="n">
        <f aca="false">J10*G23/G30</f>
        <v>0.612037843906972</v>
      </c>
      <c r="O23" s="33" t="n">
        <f aca="false">N23*C23</f>
        <v>12.8527947220464</v>
      </c>
      <c r="P23" s="33" t="n">
        <f aca="false">J11*G23/G30</f>
        <v>0.612037843906972</v>
      </c>
      <c r="Q23" s="33" t="n">
        <f aca="false">P23*C23</f>
        <v>12.8527947220464</v>
      </c>
    </row>
    <row r="24" customFormat="false" ht="12.75" hidden="false" customHeight="false" outlineLevel="0" collapsed="false">
      <c r="A24" s="15" t="n">
        <v>6</v>
      </c>
      <c r="B24" s="29" t="n">
        <v>4386</v>
      </c>
      <c r="C24" s="20" t="n">
        <v>24</v>
      </c>
      <c r="D24" s="30" t="n">
        <f aca="false">C24*B24</f>
        <v>105264</v>
      </c>
      <c r="E24" s="31" t="n">
        <f aca="false">S3*((D24)/D30)</f>
        <v>53.7415106520336</v>
      </c>
      <c r="F24" s="32" t="n">
        <f aca="false">E24*C24</f>
        <v>1289.79625564881</v>
      </c>
      <c r="G24" s="19" t="n">
        <f aca="false">E24*O3</f>
        <v>8.58251925112976</v>
      </c>
      <c r="H24" s="33" t="n">
        <f aca="false">J7*G24/G30</f>
        <v>0.699471821607968</v>
      </c>
      <c r="I24" s="33" t="n">
        <f aca="false">H24*C24</f>
        <v>16.7873237185912</v>
      </c>
      <c r="J24" s="33" t="n">
        <f aca="false">J8*G24/G30</f>
        <v>0.699471821607968</v>
      </c>
      <c r="K24" s="33" t="n">
        <f aca="false">J24*C24</f>
        <v>16.7873237185912</v>
      </c>
      <c r="L24" s="33" t="n">
        <f aca="false">J9*G24/G30</f>
        <v>0</v>
      </c>
      <c r="M24" s="33" t="n">
        <f aca="false">L24*C24</f>
        <v>0</v>
      </c>
      <c r="N24" s="33" t="n">
        <f aca="false">J10*G24/G30</f>
        <v>0.699471821607968</v>
      </c>
      <c r="O24" s="33" t="n">
        <f aca="false">N24*C24</f>
        <v>16.7873237185912</v>
      </c>
      <c r="P24" s="33" t="n">
        <f aca="false">J11*G24/G30</f>
        <v>0.699471821607968</v>
      </c>
      <c r="Q24" s="33" t="n">
        <f aca="false">P24*C24</f>
        <v>16.7873237185912</v>
      </c>
    </row>
    <row r="25" customFormat="false" ht="12.75" hidden="false" customHeight="false" outlineLevel="0" collapsed="false">
      <c r="A25" s="15" t="n">
        <v>7</v>
      </c>
      <c r="B25" s="29" t="n">
        <v>4386</v>
      </c>
      <c r="C25" s="20" t="n">
        <v>27</v>
      </c>
      <c r="D25" s="30" t="n">
        <f aca="false">C25*B25</f>
        <v>118422</v>
      </c>
      <c r="E25" s="31" t="n">
        <f aca="false">S3*((D25)/D30)</f>
        <v>60.4591994835378</v>
      </c>
      <c r="F25" s="32" t="n">
        <f aca="false">E25*C25</f>
        <v>1632.39838605552</v>
      </c>
      <c r="G25" s="19" t="n">
        <f aca="false">E25*O3</f>
        <v>9.65533415752098</v>
      </c>
      <c r="H25" s="33" t="n">
        <f aca="false">J7*G25/G30</f>
        <v>0.786905799308964</v>
      </c>
      <c r="I25" s="33" t="n">
        <f aca="false">H25*C25</f>
        <v>21.246456581342</v>
      </c>
      <c r="J25" s="33" t="n">
        <f aca="false">J8*G25/G30</f>
        <v>0.786905799308964</v>
      </c>
      <c r="K25" s="33" t="n">
        <f aca="false">J25*C25</f>
        <v>21.246456581342</v>
      </c>
      <c r="L25" s="33" t="n">
        <f aca="false">J9*G25/G30</f>
        <v>0</v>
      </c>
      <c r="M25" s="33" t="n">
        <f aca="false">L25*C25</f>
        <v>0</v>
      </c>
      <c r="N25" s="33" t="n">
        <f aca="false">J10*G25/G30</f>
        <v>0.786905799308964</v>
      </c>
      <c r="O25" s="33" t="n">
        <f aca="false">N25*C25</f>
        <v>21.246456581342</v>
      </c>
      <c r="P25" s="33" t="n">
        <f aca="false">J11*G25/G30</f>
        <v>0.786905799308964</v>
      </c>
      <c r="Q25" s="33" t="n">
        <f aca="false">P25*C25</f>
        <v>21.246456581342</v>
      </c>
    </row>
    <row r="26" customFormat="false" ht="12.75" hidden="false" customHeight="false" outlineLevel="0" collapsed="false">
      <c r="A26" s="15" t="n">
        <v>8</v>
      </c>
      <c r="B26" s="29" t="n">
        <v>4386</v>
      </c>
      <c r="C26" s="20" t="n">
        <v>30</v>
      </c>
      <c r="D26" s="30" t="n">
        <f aca="false">C26*B26</f>
        <v>131580</v>
      </c>
      <c r="E26" s="31" t="n">
        <f aca="false">S3*((D26)/D30)</f>
        <v>67.176888315042</v>
      </c>
      <c r="F26" s="32" t="n">
        <f aca="false">E26*C26</f>
        <v>2015.30664945126</v>
      </c>
      <c r="G26" s="19" t="n">
        <f aca="false">E26*O3</f>
        <v>10.7281490639122</v>
      </c>
      <c r="H26" s="33" t="n">
        <f aca="false">J7*G26/G30</f>
        <v>0.874339777009959</v>
      </c>
      <c r="I26" s="33" t="n">
        <f aca="false">H26*C26</f>
        <v>26.2301933102988</v>
      </c>
      <c r="J26" s="33" t="n">
        <f aca="false">J8*G26/G30</f>
        <v>0.874339777009959</v>
      </c>
      <c r="K26" s="33" t="n">
        <f aca="false">J26*C26</f>
        <v>26.2301933102988</v>
      </c>
      <c r="L26" s="33" t="n">
        <f aca="false">J9*G26/G30</f>
        <v>0</v>
      </c>
      <c r="M26" s="33" t="n">
        <f aca="false">L26*C26</f>
        <v>0</v>
      </c>
      <c r="N26" s="33" t="n">
        <f aca="false">J10*G26/G30</f>
        <v>0.874339777009959</v>
      </c>
      <c r="O26" s="33" t="n">
        <f aca="false">N26*C26</f>
        <v>26.2301933102988</v>
      </c>
      <c r="P26" s="33" t="n">
        <f aca="false">J11*G26/G30</f>
        <v>0.874339777009959</v>
      </c>
      <c r="Q26" s="33" t="n">
        <f aca="false">P26*C26</f>
        <v>26.2301933102988</v>
      </c>
    </row>
    <row r="27" customFormat="false" ht="12.75" hidden="false" customHeight="false" outlineLevel="0" collapsed="false">
      <c r="A27" s="15" t="n">
        <v>9</v>
      </c>
      <c r="B27" s="29" t="n">
        <v>4386</v>
      </c>
      <c r="C27" s="20" t="n">
        <v>33</v>
      </c>
      <c r="D27" s="30" t="n">
        <f aca="false">C27*B27</f>
        <v>144738</v>
      </c>
      <c r="E27" s="31" t="n">
        <f aca="false">S3*((D27)/D30)</f>
        <v>73.8945771465462</v>
      </c>
      <c r="F27" s="32" t="n">
        <f aca="false">E27*C27</f>
        <v>2438.52104583602</v>
      </c>
      <c r="G27" s="19" t="n">
        <f aca="false">E27*O3</f>
        <v>11.8009639703034</v>
      </c>
      <c r="H27" s="33" t="n">
        <f aca="false">J7*G27/G30</f>
        <v>0.961773754710955</v>
      </c>
      <c r="I27" s="33" t="n">
        <f aca="false">H27*C27</f>
        <v>31.7385339054615</v>
      </c>
      <c r="J27" s="33" t="n">
        <f aca="false">J8*G27/G30</f>
        <v>0.961773754710955</v>
      </c>
      <c r="K27" s="33" t="n">
        <f aca="false">J27*C27</f>
        <v>31.7385339054615</v>
      </c>
      <c r="L27" s="33" t="n">
        <f aca="false">J9*G27/G30</f>
        <v>0</v>
      </c>
      <c r="M27" s="33" t="n">
        <f aca="false">L27*C27</f>
        <v>0</v>
      </c>
      <c r="N27" s="33" t="n">
        <f aca="false">J10*G27/G30</f>
        <v>0.961773754710955</v>
      </c>
      <c r="O27" s="33" t="n">
        <f aca="false">N27*C27</f>
        <v>31.7385339054615</v>
      </c>
      <c r="P27" s="33" t="n">
        <f aca="false">J11*G27/G30</f>
        <v>0.961773754710955</v>
      </c>
      <c r="Q27" s="33" t="n">
        <f aca="false">P27*C27</f>
        <v>31.7385339054615</v>
      </c>
    </row>
    <row r="28" customFormat="false" ht="12.75" hidden="false" customHeight="false" outlineLevel="0" collapsed="false">
      <c r="A28" s="15" t="n">
        <v>10</v>
      </c>
      <c r="B28" s="29" t="n">
        <v>4386</v>
      </c>
      <c r="C28" s="20" t="n">
        <v>36</v>
      </c>
      <c r="D28" s="30" t="n">
        <f aca="false">C28*B28</f>
        <v>157896</v>
      </c>
      <c r="E28" s="31" t="n">
        <f aca="false">S3*((D28)/D30)</f>
        <v>80.6122659780504</v>
      </c>
      <c r="F28" s="32" t="n">
        <f aca="false">E28*C28</f>
        <v>2902.04157520981</v>
      </c>
      <c r="G28" s="19" t="n">
        <f aca="false">E28*O3</f>
        <v>12.8737788766946</v>
      </c>
      <c r="H28" s="33" t="n">
        <f aca="false">J7*G28/G30</f>
        <v>1.04920773241195</v>
      </c>
      <c r="I28" s="33" t="n">
        <f aca="false">H28*C28</f>
        <v>37.7714783668302</v>
      </c>
      <c r="J28" s="33" t="n">
        <f aca="false">J8*G28/G30</f>
        <v>1.04920773241195</v>
      </c>
      <c r="K28" s="33" t="n">
        <f aca="false">J28*C28</f>
        <v>37.7714783668302</v>
      </c>
      <c r="L28" s="33" t="n">
        <f aca="false">J9*G28/G30</f>
        <v>0</v>
      </c>
      <c r="M28" s="33" t="n">
        <f aca="false">L28*C28</f>
        <v>0</v>
      </c>
      <c r="N28" s="33" t="n">
        <f aca="false">J10*G28/G30</f>
        <v>1.04920773241195</v>
      </c>
      <c r="O28" s="33" t="n">
        <f aca="false">N28*C28</f>
        <v>37.7714783668302</v>
      </c>
      <c r="P28" s="33" t="n">
        <f aca="false">J11*G28/G30</f>
        <v>1.04920773241195</v>
      </c>
      <c r="Q28" s="33" t="n">
        <f aca="false">P28*C28</f>
        <v>37.7714783668302</v>
      </c>
    </row>
    <row r="29" customFormat="false" ht="12.75" hidden="false" customHeight="false" outlineLevel="0" collapsed="false">
      <c r="A29" s="15" t="n">
        <v>11</v>
      </c>
      <c r="B29" s="29" t="n">
        <v>4386</v>
      </c>
      <c r="C29" s="20" t="n">
        <v>39</v>
      </c>
      <c r="D29" s="30" t="n">
        <f aca="false">C29*B29</f>
        <v>171054</v>
      </c>
      <c r="E29" s="31" t="n">
        <f aca="false">S3*((D29)/D30)</f>
        <v>87.3299548095546</v>
      </c>
      <c r="F29" s="32" t="n">
        <f aca="false">E29*C29</f>
        <v>3405.86823757263</v>
      </c>
      <c r="G29" s="19" t="n">
        <f aca="false">E29*O3</f>
        <v>13.9465937830859</v>
      </c>
      <c r="H29" s="33" t="n">
        <f aca="false">J7*G29/G30</f>
        <v>1.13664171011295</v>
      </c>
      <c r="I29" s="33" t="n">
        <f aca="false">H29*C29</f>
        <v>44.3290266944049</v>
      </c>
      <c r="J29" s="33" t="n">
        <f aca="false">J8*G29/G30</f>
        <v>1.13664171011295</v>
      </c>
      <c r="K29" s="33" t="n">
        <f aca="false">J29*C29</f>
        <v>44.3290266944049</v>
      </c>
      <c r="L29" s="33" t="n">
        <f aca="false">J9*G29/G30</f>
        <v>0</v>
      </c>
      <c r="M29" s="33" t="n">
        <f aca="false">L29*C29</f>
        <v>0</v>
      </c>
      <c r="N29" s="33" t="n">
        <f aca="false">J10*G29/G30</f>
        <v>1.13664171011295</v>
      </c>
      <c r="O29" s="33" t="n">
        <f aca="false">N29*C29</f>
        <v>44.3290266944049</v>
      </c>
      <c r="P29" s="33" t="n">
        <f aca="false">J11*G29/G30</f>
        <v>1.13664171011295</v>
      </c>
      <c r="Q29" s="33" t="n">
        <f aca="false">P29*C29</f>
        <v>44.3290266944049</v>
      </c>
    </row>
    <row r="30" customFormat="false" ht="12.75" hidden="false" customHeight="false" outlineLevel="0" collapsed="false">
      <c r="A30" s="7"/>
      <c r="B30" s="24"/>
      <c r="C30" s="1"/>
      <c r="D30" s="34" t="n">
        <f aca="false">SUM(D17:D29)</f>
        <v>1198926</v>
      </c>
      <c r="E30" s="35" t="n">
        <f aca="false">SUM(E17:E29)</f>
        <v>612.1</v>
      </c>
      <c r="F30" s="36" t="n">
        <f aca="false">SUM(F17:F29)</f>
        <v>16507.7324080052</v>
      </c>
      <c r="G30" s="15" t="n">
        <f aca="false">SUM(G17:G29)</f>
        <v>97.75237</v>
      </c>
      <c r="I30" s="37" t="n">
        <f aca="false">SUM(I17:I29)</f>
        <v>214.8561422623</v>
      </c>
      <c r="K30" s="37" t="n">
        <f aca="false">SUM(K17:K29)</f>
        <v>214.8561422623</v>
      </c>
      <c r="M30" s="37" t="n">
        <f aca="false">SUM(M17:M29)</f>
        <v>0</v>
      </c>
      <c r="O30" s="37" t="n">
        <f aca="false">SUM(O17:O29)</f>
        <v>214.8561422623</v>
      </c>
      <c r="Q30" s="37" t="n">
        <f aca="false">SUM(Q17:Q29)</f>
        <v>214.8561422623</v>
      </c>
    </row>
  </sheetData>
  <sheetProtection sheet="true" password="de38" objects="true" scenarios="true"/>
  <protectedRanges>
    <protectedRange name="نطاق1" sqref="S3 O3 F7:G11 B7:C11 B17:C29 D7:E11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2:55Z</dcterms:created>
  <dc:creator>EGYTEC</dc:creator>
  <dc:description/>
  <dc:language>en-US</dc:language>
  <cp:lastModifiedBy>*</cp:lastModifiedBy>
  <dcterms:modified xsi:type="dcterms:W3CDTF">2006-12-01T16:04:44Z</dcterms:modified>
  <cp:revision>0</cp:revision>
  <dc:subject/>
  <dc:title/>
</cp:coreProperties>
</file>