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3" uniqueCount="13">
  <si>
    <t xml:space="preserve">رقم العمود</t>
  </si>
  <si>
    <t xml:space="preserve">Pu(kN)</t>
  </si>
  <si>
    <t xml:space="preserve">µ</t>
  </si>
  <si>
    <t xml:space="preserve">Ac</t>
  </si>
  <si>
    <t xml:space="preserve">b (mm)</t>
  </si>
  <si>
    <t xml:space="preserve">t*</t>
  </si>
  <si>
    <t xml:space="preserve">t (mm)</t>
  </si>
  <si>
    <t xml:space="preserve">As</t>
  </si>
  <si>
    <t xml:space="preserve">R.F.T.</t>
  </si>
  <si>
    <t xml:space="preserve">Ф</t>
  </si>
  <si>
    <t xml:space="preserve">Fcu=</t>
  </si>
  <si>
    <t xml:space="preserve">N/mm2</t>
  </si>
  <si>
    <t xml:space="preserve">Fy=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color rgb="FFFF0000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b val="true"/>
      <sz val="10"/>
      <name val="Arial"/>
      <family val="0"/>
      <charset val="17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5" fontId="4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7" fillId="2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4" fillId="2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11" xfId="0" applyFont="true" applyBorder="true" applyAlignment="true" applyProtection="false">
      <alignment horizontal="center" vertical="bottom" textRotation="0" wrapText="false" indent="0" shrinkToFit="false" readingOrder="1"/>
      <protection locked="true" hidden="false"/>
    </xf>
    <xf numFmtId="164" fontId="4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 readingOrder="1"/>
      <protection locked="true" hidden="false"/>
    </xf>
    <xf numFmtId="164" fontId="7" fillId="2" borderId="0" xfId="0" applyFont="true" applyBorder="true" applyAlignment="true" applyProtection="false">
      <alignment horizontal="left" vertical="bottom" textRotation="0" wrapText="false" indent="0" shrinkToFit="false" readingOrder="1"/>
      <protection locked="true" hidden="false"/>
    </xf>
    <xf numFmtId="164" fontId="4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784080</xdr:colOff>
      <xdr:row>7</xdr:row>
      <xdr:rowOff>28440</xdr:rowOff>
    </xdr:from>
    <xdr:to>
      <xdr:col>20</xdr:col>
      <xdr:colOff>10800</xdr:colOff>
      <xdr:row>15</xdr:row>
      <xdr:rowOff>28440</xdr:rowOff>
    </xdr:to>
    <xdr:sp>
      <xdr:nvSpPr>
        <xdr:cNvPr id="0" name="AutoShape 3"/>
        <xdr:cNvSpPr txBox="1"/>
      </xdr:nvSpPr>
      <xdr:spPr>
        <a:xfrm>
          <a:off x="4966200" y="1190520"/>
          <a:ext cx="3238560" cy="129528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9991"/>
            </a:avLst>
          </a:prstTxWarp>
          <a:noAutofit/>
        </a:bodyPr>
        <a:p>
          <a:pPr rtl="1"/>
          <a:r>
            <a:rPr b="0" lang="hi-IN" sz="1200" spc="1" strike="noStrike">
              <a:ln w="1260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>
                    <a:alpha val="70000"/>
                  </a:srgbClr>
                </a:outerShdw>
              </a:effectLst>
              <a:latin typeface="Arial Black"/>
            </a:rPr>
            <a:t>إعداد </a:t>
          </a:r>
          <a:endParaRPr b="0" lang="en-US" sz="1200" spc="1" strike="noStrike">
            <a:ln w="12600">
              <a:solidFill>
                <a:srgbClr val="000000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>
                  <a:alpha val="70000"/>
                </a:srgbClr>
              </a:outerShdw>
            </a:effectLst>
            <a:latin typeface="Arial Black"/>
            <a:ea typeface="Arial Black"/>
          </a:endParaRPr>
        </a:p>
        <a:p>
          <a:pPr rtl="1"/>
          <a:r>
            <a:rPr b="0" lang="hi-IN" sz="1200" spc="1" strike="noStrike">
              <a:ln w="1260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>
                    <a:alpha val="70000"/>
                  </a:srgbClr>
                </a:outerShdw>
              </a:effectLst>
              <a:latin typeface="Arial Black"/>
            </a:rPr>
            <a:t>م / محمود محمد عطية زعير</a:t>
          </a:r>
          <a:endParaRPr b="0" lang="en-US" sz="1200" spc="1" strike="noStrike">
            <a:ln w="12600">
              <a:solidFill>
                <a:srgbClr val="000000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>
                  <a:alpha val="70000"/>
                </a:srgbClr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8.99"/>
    <col collapsed="false" customWidth="true" hidden="false" outlineLevel="0" max="2" min="2" style="2" width="6.7"/>
    <col collapsed="false" customWidth="true" hidden="false" outlineLevel="0" max="3" min="3" style="2" width="6.13"/>
    <col collapsed="false" customWidth="true" hidden="false" outlineLevel="0" max="4" min="4" style="3" width="8.14"/>
    <col collapsed="false" customWidth="true" hidden="false" outlineLevel="0" max="5" min="5" style="2" width="6.85"/>
    <col collapsed="false" customWidth="true" hidden="true" outlineLevel="0" max="7" min="6" style="3" width="6.13"/>
    <col collapsed="false" customWidth="true" hidden="false" outlineLevel="0" max="8" min="8" style="3" width="6.85"/>
    <col collapsed="false" customWidth="true" hidden="false" outlineLevel="0" max="9" min="9" style="3" width="4.85"/>
    <col collapsed="false" customWidth="true" hidden="false" outlineLevel="0" max="10" min="10" style="3" width="4.28"/>
    <col collapsed="false" customWidth="true" hidden="false" outlineLevel="0" max="11" min="11" style="3" width="2.99"/>
    <col collapsed="false" customWidth="true" hidden="false" outlineLevel="0" max="12" min="12" style="2" width="3.56"/>
    <col collapsed="false" customWidth="true" hidden="false" outlineLevel="0" max="13" min="13" style="3" width="11.42"/>
    <col collapsed="false" customWidth="true" hidden="false" outlineLevel="0" max="14" min="14" style="4" width="6.85"/>
    <col collapsed="false" customWidth="true" hidden="false" outlineLevel="0" max="15" min="15" style="3" width="4.14"/>
    <col collapsed="false" customWidth="true" hidden="false" outlineLevel="0" max="16" min="16" style="5" width="7.42"/>
    <col collapsed="false" customWidth="true" hidden="false" outlineLevel="0" max="17" min="17" style="3" width="6.7"/>
    <col collapsed="false" customWidth="true" hidden="false" outlineLevel="0" max="18" min="18" style="4" width="7.14"/>
    <col collapsed="false" customWidth="true" hidden="false" outlineLevel="0" max="19" min="19" style="1" width="4.14"/>
    <col collapsed="false" customWidth="false" hidden="false" outlineLevel="0" max="20" min="20" style="5" width="9.14"/>
    <col collapsed="false" customWidth="false" hidden="false" outlineLevel="0" max="257" min="21" style="3" width="9.14"/>
  </cols>
  <sheetData>
    <row r="1" customFormat="false" ht="15.75" hidden="false" customHeight="false" outlineLevel="0" collapsed="false">
      <c r="A1" s="6" t="s">
        <v>0</v>
      </c>
      <c r="B1" s="7" t="s">
        <v>1</v>
      </c>
      <c r="C1" s="8" t="s">
        <v>2</v>
      </c>
      <c r="D1" s="7" t="s">
        <v>3</v>
      </c>
      <c r="E1" s="7" t="s">
        <v>4</v>
      </c>
      <c r="F1" s="7" t="s">
        <v>5</v>
      </c>
      <c r="G1" s="7"/>
      <c r="H1" s="7" t="s">
        <v>6</v>
      </c>
      <c r="I1" s="7" t="s">
        <v>7</v>
      </c>
      <c r="J1" s="7" t="s">
        <v>8</v>
      </c>
      <c r="K1" s="7"/>
      <c r="L1" s="7"/>
      <c r="M1" s="9"/>
      <c r="N1" s="10"/>
      <c r="O1" s="9"/>
      <c r="P1" s="11"/>
      <c r="Q1" s="9"/>
      <c r="R1" s="10"/>
    </row>
    <row r="2" customFormat="false" ht="12.75" hidden="false" customHeight="false" outlineLevel="0" collapsed="false">
      <c r="A2" s="12" t="n">
        <v>1</v>
      </c>
      <c r="B2" s="13" t="n">
        <v>5615</v>
      </c>
      <c r="C2" s="13" t="n">
        <v>0.012</v>
      </c>
      <c r="D2" s="12" t="n">
        <f aca="false">B2*1000/($O$2*0.35+0.67*$O$4*C2)</f>
        <v>482206.038954347</v>
      </c>
      <c r="E2" s="14" t="n">
        <v>400</v>
      </c>
      <c r="F2" s="12" t="n">
        <f aca="false">(INT(D2/E2)+1)/10</f>
        <v>120.6</v>
      </c>
      <c r="G2" s="12" t="n">
        <f aca="false">INT(0.2*F2)*5+5</f>
        <v>125</v>
      </c>
      <c r="H2" s="15" t="n">
        <f aca="false">G2*10</f>
        <v>1250</v>
      </c>
      <c r="I2" s="12" t="n">
        <f aca="false">C2*E2*H2</f>
        <v>6000</v>
      </c>
      <c r="J2" s="16" t="n">
        <f aca="false">INT(4*I2/(3.151592654*L2^2))+1</f>
        <v>24</v>
      </c>
      <c r="K2" s="17" t="s">
        <v>9</v>
      </c>
      <c r="L2" s="18" t="n">
        <v>18</v>
      </c>
      <c r="M2" s="19"/>
      <c r="N2" s="20" t="s">
        <v>10</v>
      </c>
      <c r="O2" s="21" t="n">
        <v>25</v>
      </c>
      <c r="P2" s="22" t="s">
        <v>11</v>
      </c>
      <c r="Q2" s="19"/>
      <c r="R2" s="3"/>
      <c r="S2" s="3"/>
      <c r="T2" s="3"/>
    </row>
    <row r="3" customFormat="false" ht="12" hidden="false" customHeight="true" outlineLevel="0" collapsed="false">
      <c r="A3" s="12" t="n">
        <v>2</v>
      </c>
      <c r="B3" s="13" t="n">
        <v>1000</v>
      </c>
      <c r="C3" s="13" t="n">
        <v>0.01</v>
      </c>
      <c r="D3" s="12" t="n">
        <f aca="false">B3*1000/($O$2*0.35+0.67*$O$4*C3)</f>
        <v>89589.6792689482</v>
      </c>
      <c r="E3" s="14" t="n">
        <v>300</v>
      </c>
      <c r="F3" s="12" t="n">
        <f aca="false">(INT(D3/E3)+1)/10</f>
        <v>29.9</v>
      </c>
      <c r="G3" s="12" t="n">
        <f aca="false">INT(0.2*F3)*5+5</f>
        <v>30</v>
      </c>
      <c r="H3" s="15" t="n">
        <f aca="false">G3*10</f>
        <v>300</v>
      </c>
      <c r="I3" s="12" t="n">
        <f aca="false">C3*E3*H3</f>
        <v>900</v>
      </c>
      <c r="J3" s="16" t="n">
        <f aca="false">INT(4*I3/(3.151592654*L3^2))+1</f>
        <v>3</v>
      </c>
      <c r="K3" s="17" t="s">
        <v>9</v>
      </c>
      <c r="L3" s="18" t="n">
        <v>22</v>
      </c>
      <c r="M3" s="19"/>
      <c r="O3" s="1"/>
      <c r="Q3" s="19"/>
      <c r="R3" s="3"/>
      <c r="S3" s="3"/>
      <c r="T3" s="3"/>
    </row>
    <row r="4" customFormat="false" ht="12.75" hidden="false" customHeight="false" outlineLevel="0" collapsed="false">
      <c r="A4" s="12" t="n">
        <v>3</v>
      </c>
      <c r="B4" s="13" t="n">
        <v>1000</v>
      </c>
      <c r="C4" s="13" t="n">
        <v>0.01</v>
      </c>
      <c r="D4" s="12" t="n">
        <f aca="false">B4*1000/($O$2*0.35+0.67*$O$4*C4)</f>
        <v>89589.6792689482</v>
      </c>
      <c r="E4" s="14" t="n">
        <v>300</v>
      </c>
      <c r="F4" s="12" t="n">
        <f aca="false">(INT(D4/E4)+1)/10</f>
        <v>29.9</v>
      </c>
      <c r="G4" s="12" t="n">
        <f aca="false">INT(0.2*F4)*5+5</f>
        <v>30</v>
      </c>
      <c r="H4" s="15" t="n">
        <f aca="false">G4*10</f>
        <v>300</v>
      </c>
      <c r="I4" s="12" t="n">
        <f aca="false">C4*E4*H4</f>
        <v>900</v>
      </c>
      <c r="J4" s="16" t="n">
        <f aca="false">INT(4*I4/(3.151592654*L4^2))+1</f>
        <v>5</v>
      </c>
      <c r="K4" s="17" t="s">
        <v>9</v>
      </c>
      <c r="L4" s="18" t="n">
        <v>16</v>
      </c>
      <c r="M4" s="19"/>
      <c r="N4" s="20" t="s">
        <v>12</v>
      </c>
      <c r="O4" s="21" t="n">
        <v>360</v>
      </c>
      <c r="P4" s="22" t="s">
        <v>11</v>
      </c>
      <c r="Q4" s="19"/>
      <c r="R4" s="3"/>
      <c r="S4" s="3"/>
      <c r="T4" s="3"/>
    </row>
    <row r="5" customFormat="false" ht="12.75" hidden="false" customHeight="false" outlineLevel="0" collapsed="false">
      <c r="A5" s="12" t="n">
        <v>4</v>
      </c>
      <c r="B5" s="13" t="n">
        <v>1000</v>
      </c>
      <c r="C5" s="13" t="n">
        <v>0.01</v>
      </c>
      <c r="D5" s="12" t="n">
        <f aca="false">B5*1000/($O$2*0.35+0.67*$O$4*C5)</f>
        <v>89589.6792689482</v>
      </c>
      <c r="E5" s="14" t="n">
        <v>300</v>
      </c>
      <c r="F5" s="12" t="n">
        <f aca="false">(INT(D5/E5)+1)/10</f>
        <v>29.9</v>
      </c>
      <c r="G5" s="12" t="n">
        <f aca="false">INT(0.2*F5)*5+5</f>
        <v>30</v>
      </c>
      <c r="H5" s="15" t="n">
        <f aca="false">G5*10</f>
        <v>300</v>
      </c>
      <c r="I5" s="12" t="n">
        <f aca="false">C5*E5*H5</f>
        <v>900</v>
      </c>
      <c r="J5" s="16" t="n">
        <f aca="false">INT(4*I5/(3.151592654*L5^2))+1</f>
        <v>5</v>
      </c>
      <c r="K5" s="17" t="s">
        <v>9</v>
      </c>
      <c r="L5" s="18" t="n">
        <v>16</v>
      </c>
      <c r="M5" s="19"/>
      <c r="O5" s="19"/>
      <c r="Q5" s="19"/>
    </row>
    <row r="6" customFormat="false" ht="12.75" hidden="false" customHeight="false" outlineLevel="0" collapsed="false">
      <c r="A6" s="12" t="n">
        <v>5</v>
      </c>
      <c r="B6" s="13" t="n">
        <v>1000</v>
      </c>
      <c r="C6" s="13" t="n">
        <v>0.01</v>
      </c>
      <c r="D6" s="12" t="n">
        <f aca="false">B6*1000/($O$2*0.35+0.67*$O$4*C6)</f>
        <v>89589.6792689482</v>
      </c>
      <c r="E6" s="14" t="n">
        <v>300</v>
      </c>
      <c r="F6" s="12" t="n">
        <f aca="false">(INT(D6/E6)+1)/10</f>
        <v>29.9</v>
      </c>
      <c r="G6" s="12" t="n">
        <f aca="false">INT(0.2*F6)*5+5</f>
        <v>30</v>
      </c>
      <c r="H6" s="15" t="n">
        <f aca="false">G6*10</f>
        <v>300</v>
      </c>
      <c r="I6" s="12" t="n">
        <f aca="false">C6*E6*H6</f>
        <v>900</v>
      </c>
      <c r="J6" s="16" t="n">
        <f aca="false">INT(4*I6/(3.151592654*L6^2))+1</f>
        <v>5</v>
      </c>
      <c r="K6" s="17" t="s">
        <v>9</v>
      </c>
      <c r="L6" s="18" t="n">
        <v>16</v>
      </c>
      <c r="M6" s="19"/>
      <c r="O6" s="19"/>
      <c r="Q6" s="19"/>
    </row>
    <row r="7" customFormat="false" ht="12.75" hidden="false" customHeight="false" outlineLevel="0" collapsed="false">
      <c r="A7" s="12" t="n">
        <v>6</v>
      </c>
      <c r="B7" s="13" t="n">
        <v>1000</v>
      </c>
      <c r="C7" s="13" t="n">
        <v>0.01</v>
      </c>
      <c r="D7" s="12" t="n">
        <f aca="false">B7*1000/($O$2*0.35+0.67*$O$4*C7)</f>
        <v>89589.6792689482</v>
      </c>
      <c r="E7" s="14" t="n">
        <v>300</v>
      </c>
      <c r="F7" s="12" t="n">
        <f aca="false">(INT(D7/E7)+1)/10</f>
        <v>29.9</v>
      </c>
      <c r="G7" s="12" t="n">
        <f aca="false">INT(0.2*F7)*5+5</f>
        <v>30</v>
      </c>
      <c r="H7" s="15" t="n">
        <f aca="false">G7*10</f>
        <v>300</v>
      </c>
      <c r="I7" s="12" t="n">
        <f aca="false">C7*E7*H7</f>
        <v>900</v>
      </c>
      <c r="J7" s="16" t="n">
        <f aca="false">INT(4*I7/(3.151592654*L7^2))+1</f>
        <v>3</v>
      </c>
      <c r="K7" s="17" t="s">
        <v>9</v>
      </c>
      <c r="L7" s="18" t="n">
        <v>22</v>
      </c>
      <c r="M7" s="19"/>
      <c r="O7" s="19"/>
      <c r="Q7" s="19"/>
    </row>
    <row r="8" customFormat="false" ht="12.75" hidden="false" customHeight="false" outlineLevel="0" collapsed="false">
      <c r="A8" s="12" t="n">
        <v>7</v>
      </c>
      <c r="B8" s="13" t="n">
        <v>1000</v>
      </c>
      <c r="C8" s="13" t="n">
        <v>0.01</v>
      </c>
      <c r="D8" s="12" t="n">
        <f aca="false">B8*1000/($O$2*0.35+0.67*$O$4*C8)</f>
        <v>89589.6792689482</v>
      </c>
      <c r="E8" s="14" t="n">
        <v>300</v>
      </c>
      <c r="F8" s="12" t="n">
        <f aca="false">(INT(D8/E8)+1)/10</f>
        <v>29.9</v>
      </c>
      <c r="G8" s="12" t="n">
        <f aca="false">INT(0.2*F8)*5+5</f>
        <v>30</v>
      </c>
      <c r="H8" s="15" t="n">
        <f aca="false">G8*10</f>
        <v>300</v>
      </c>
      <c r="I8" s="12" t="n">
        <f aca="false">C8*E8*H8</f>
        <v>900</v>
      </c>
      <c r="J8" s="16" t="n">
        <f aca="false">INT(4*I8/(3.151592654*L8^2))+1</f>
        <v>3</v>
      </c>
      <c r="K8" s="17" t="s">
        <v>9</v>
      </c>
      <c r="L8" s="18" t="n">
        <v>20</v>
      </c>
      <c r="M8" s="19"/>
      <c r="N8" s="23"/>
      <c r="O8" s="24"/>
      <c r="P8" s="25"/>
      <c r="Q8" s="24"/>
      <c r="R8" s="26"/>
      <c r="S8" s="27"/>
      <c r="T8" s="28"/>
    </row>
    <row r="9" customFormat="false" ht="12.75" hidden="false" customHeight="false" outlineLevel="0" collapsed="false">
      <c r="A9" s="12" t="n">
        <v>8</v>
      </c>
      <c r="B9" s="13" t="n">
        <v>1000</v>
      </c>
      <c r="C9" s="13" t="n">
        <v>0.01</v>
      </c>
      <c r="D9" s="12" t="n">
        <f aca="false">B9*1000/($O$2*0.35+0.67*$O$4*C9)</f>
        <v>89589.6792689482</v>
      </c>
      <c r="E9" s="14" t="n">
        <v>300</v>
      </c>
      <c r="F9" s="12" t="n">
        <f aca="false">(INT(D9/E9)+1)/10</f>
        <v>29.9</v>
      </c>
      <c r="G9" s="12" t="n">
        <f aca="false">INT(0.2*F9)*5+5</f>
        <v>30</v>
      </c>
      <c r="H9" s="15" t="n">
        <f aca="false">G9*10</f>
        <v>300</v>
      </c>
      <c r="I9" s="12" t="n">
        <f aca="false">C9*E9*H9</f>
        <v>900</v>
      </c>
      <c r="J9" s="16" t="n">
        <f aca="false">INT(4*I9/(3.151592654*L9^2))+1</f>
        <v>3</v>
      </c>
      <c r="K9" s="17" t="s">
        <v>9</v>
      </c>
      <c r="L9" s="18" t="n">
        <v>22</v>
      </c>
      <c r="M9" s="19"/>
      <c r="N9" s="29"/>
      <c r="O9" s="19"/>
      <c r="Q9" s="19"/>
      <c r="T9" s="30"/>
    </row>
    <row r="10" customFormat="false" ht="12.75" hidden="false" customHeight="false" outlineLevel="0" collapsed="false">
      <c r="A10" s="12" t="n">
        <v>9</v>
      </c>
      <c r="B10" s="13" t="n">
        <v>1000</v>
      </c>
      <c r="C10" s="13" t="n">
        <v>0.01</v>
      </c>
      <c r="D10" s="12" t="n">
        <f aca="false">B10*1000/($O$2*0.35+0.67*$O$4*C10)</f>
        <v>89589.6792689482</v>
      </c>
      <c r="E10" s="14" t="n">
        <v>300</v>
      </c>
      <c r="F10" s="12" t="n">
        <f aca="false">(INT(D10/E10)+1)/10</f>
        <v>29.9</v>
      </c>
      <c r="G10" s="12" t="n">
        <f aca="false">INT(0.2*F10)*5+5</f>
        <v>30</v>
      </c>
      <c r="H10" s="15" t="n">
        <f aca="false">G10*10</f>
        <v>300</v>
      </c>
      <c r="I10" s="12" t="n">
        <f aca="false">C10*E10*H10</f>
        <v>900</v>
      </c>
      <c r="J10" s="16" t="n">
        <f aca="false">INT(4*I10/(3.151592654*L10^2))+1</f>
        <v>3</v>
      </c>
      <c r="K10" s="31" t="s">
        <v>9</v>
      </c>
      <c r="L10" s="32" t="n">
        <v>20</v>
      </c>
      <c r="M10" s="19"/>
      <c r="N10" s="29"/>
      <c r="O10" s="19"/>
      <c r="Q10" s="19"/>
      <c r="T10" s="30"/>
    </row>
    <row r="11" customFormat="false" ht="12.75" hidden="false" customHeight="false" outlineLevel="0" collapsed="false">
      <c r="A11" s="12" t="n">
        <v>10</v>
      </c>
      <c r="B11" s="13" t="n">
        <v>1000</v>
      </c>
      <c r="C11" s="13" t="n">
        <v>0.01</v>
      </c>
      <c r="D11" s="12" t="n">
        <f aca="false">B11*1000/($O$2*0.35+0.67*$O$4*C11)</f>
        <v>89589.6792689482</v>
      </c>
      <c r="E11" s="14" t="n">
        <v>300</v>
      </c>
      <c r="F11" s="12" t="n">
        <f aca="false">(INT(D11/E11)+1)/10</f>
        <v>29.9</v>
      </c>
      <c r="G11" s="12" t="n">
        <f aca="false">INT(0.2*F11)*5+5</f>
        <v>30</v>
      </c>
      <c r="H11" s="15" t="n">
        <f aca="false">G11*10</f>
        <v>300</v>
      </c>
      <c r="I11" s="12" t="n">
        <f aca="false">C11*E11*H11</f>
        <v>900</v>
      </c>
      <c r="J11" s="16" t="n">
        <f aca="false">INT(4*I11/(3.151592654*L11^2))+1</f>
        <v>3</v>
      </c>
      <c r="K11" s="17" t="s">
        <v>9</v>
      </c>
      <c r="L11" s="18" t="n">
        <v>22</v>
      </c>
      <c r="M11" s="19"/>
      <c r="N11" s="29"/>
      <c r="O11" s="19"/>
      <c r="Q11" s="19"/>
      <c r="T11" s="30"/>
    </row>
    <row r="12" customFormat="false" ht="12.75" hidden="false" customHeight="false" outlineLevel="0" collapsed="false">
      <c r="A12" s="12" t="n">
        <v>11</v>
      </c>
      <c r="B12" s="13" t="n">
        <v>1000</v>
      </c>
      <c r="C12" s="13" t="n">
        <v>0.01</v>
      </c>
      <c r="D12" s="12" t="n">
        <f aca="false">B12*1000/($O$2*0.35+0.67*$O$4*C12)</f>
        <v>89589.6792689482</v>
      </c>
      <c r="E12" s="14" t="n">
        <v>300</v>
      </c>
      <c r="F12" s="12" t="n">
        <f aca="false">(INT(D12/E12)+1)/10</f>
        <v>29.9</v>
      </c>
      <c r="G12" s="12" t="n">
        <f aca="false">INT(0.2*F12)*5+5</f>
        <v>30</v>
      </c>
      <c r="H12" s="15" t="n">
        <f aca="false">G12*10</f>
        <v>300</v>
      </c>
      <c r="I12" s="12" t="n">
        <f aca="false">C12*E12*H12</f>
        <v>900</v>
      </c>
      <c r="J12" s="16" t="n">
        <f aca="false">INT(4*I12/(3.151592654*L12^2))+1</f>
        <v>3</v>
      </c>
      <c r="K12" s="17" t="s">
        <v>9</v>
      </c>
      <c r="L12" s="18" t="n">
        <v>22</v>
      </c>
      <c r="M12" s="19"/>
      <c r="N12" s="29"/>
      <c r="O12" s="19"/>
      <c r="Q12" s="19"/>
      <c r="T12" s="30"/>
    </row>
    <row r="13" customFormat="false" ht="12.75" hidden="false" customHeight="false" outlineLevel="0" collapsed="false">
      <c r="A13" s="12" t="n">
        <v>12</v>
      </c>
      <c r="B13" s="13" t="n">
        <v>1000</v>
      </c>
      <c r="C13" s="13" t="n">
        <v>0.01</v>
      </c>
      <c r="D13" s="12" t="n">
        <f aca="false">B13*1000/($O$2*0.35+0.67*$O$4*C13)</f>
        <v>89589.6792689482</v>
      </c>
      <c r="E13" s="14" t="n">
        <v>300</v>
      </c>
      <c r="F13" s="12" t="n">
        <f aca="false">(INT(D13/E13)+1)/10</f>
        <v>29.9</v>
      </c>
      <c r="G13" s="12" t="n">
        <f aca="false">INT(0.2*F13)*5+5</f>
        <v>30</v>
      </c>
      <c r="H13" s="15" t="n">
        <f aca="false">G13*10</f>
        <v>300</v>
      </c>
      <c r="I13" s="12" t="n">
        <f aca="false">C13*E13*H13</f>
        <v>900</v>
      </c>
      <c r="J13" s="16" t="n">
        <f aca="false">INT(4*I13/(3.151592654*L13^2))+1</f>
        <v>4</v>
      </c>
      <c r="K13" s="17" t="s">
        <v>9</v>
      </c>
      <c r="L13" s="18" t="n">
        <v>18</v>
      </c>
      <c r="M13" s="19"/>
      <c r="N13" s="29"/>
      <c r="O13" s="19"/>
      <c r="Q13" s="19"/>
      <c r="T13" s="30"/>
    </row>
    <row r="14" customFormat="false" ht="12.75" hidden="false" customHeight="false" outlineLevel="0" collapsed="false">
      <c r="A14" s="12" t="n">
        <v>13</v>
      </c>
      <c r="B14" s="13" t="n">
        <v>1000</v>
      </c>
      <c r="C14" s="13" t="n">
        <v>0.01</v>
      </c>
      <c r="D14" s="12" t="n">
        <f aca="false">B14*1000/($O$2*0.35+0.67*$O$4*C14)</f>
        <v>89589.6792689482</v>
      </c>
      <c r="E14" s="14" t="n">
        <v>300</v>
      </c>
      <c r="F14" s="12" t="n">
        <f aca="false">(INT(D14/E14)+1)/10</f>
        <v>29.9</v>
      </c>
      <c r="G14" s="12" t="n">
        <f aca="false">INT(0.2*F14)*5+5</f>
        <v>30</v>
      </c>
      <c r="H14" s="15" t="n">
        <f aca="false">G14*10</f>
        <v>300</v>
      </c>
      <c r="I14" s="12" t="n">
        <f aca="false">C14*E14*H14</f>
        <v>900</v>
      </c>
      <c r="J14" s="16" t="n">
        <f aca="false">INT(4*I14/(3.151592654*L14^2))+1</f>
        <v>4</v>
      </c>
      <c r="K14" s="17" t="s">
        <v>9</v>
      </c>
      <c r="L14" s="18" t="n">
        <v>18</v>
      </c>
      <c r="M14" s="19"/>
      <c r="N14" s="29"/>
      <c r="O14" s="19"/>
      <c r="Q14" s="19"/>
      <c r="T14" s="30"/>
    </row>
    <row r="15" customFormat="false" ht="12.75" hidden="false" customHeight="false" outlineLevel="0" collapsed="false">
      <c r="A15" s="12" t="n">
        <v>14</v>
      </c>
      <c r="B15" s="13" t="n">
        <v>1000</v>
      </c>
      <c r="C15" s="13" t="n">
        <v>0.01</v>
      </c>
      <c r="D15" s="12" t="n">
        <f aca="false">B15*1000/($O$2*0.35+0.67*$O$4*C15)</f>
        <v>89589.6792689482</v>
      </c>
      <c r="E15" s="14" t="n">
        <v>300</v>
      </c>
      <c r="F15" s="12" t="n">
        <f aca="false">(INT(D15/E15)+1)/10</f>
        <v>29.9</v>
      </c>
      <c r="G15" s="12" t="n">
        <f aca="false">INT(0.2*F15)*5+5</f>
        <v>30</v>
      </c>
      <c r="H15" s="15" t="n">
        <f aca="false">G15*10</f>
        <v>300</v>
      </c>
      <c r="I15" s="12" t="n">
        <f aca="false">C15*E15*H15</f>
        <v>900</v>
      </c>
      <c r="J15" s="16" t="n">
        <f aca="false">INT(4*I15/(3.151592654*L15^2))+1</f>
        <v>4</v>
      </c>
      <c r="K15" s="17" t="s">
        <v>9</v>
      </c>
      <c r="L15" s="18" t="n">
        <v>18</v>
      </c>
      <c r="M15" s="19"/>
      <c r="N15" s="29"/>
      <c r="O15" s="19"/>
      <c r="Q15" s="19"/>
      <c r="T15" s="30"/>
    </row>
    <row r="16" customFormat="false" ht="12.75" hidden="false" customHeight="false" outlineLevel="0" collapsed="false">
      <c r="A16" s="12" t="n">
        <v>15</v>
      </c>
      <c r="B16" s="13" t="n">
        <v>1000</v>
      </c>
      <c r="C16" s="13" t="n">
        <v>0.01</v>
      </c>
      <c r="D16" s="12" t="n">
        <f aca="false">B16*1000/($O$2*0.35+0.67*$O$4*C16)</f>
        <v>89589.6792689482</v>
      </c>
      <c r="E16" s="14" t="n">
        <v>300</v>
      </c>
      <c r="F16" s="12" t="n">
        <f aca="false">(INT(D16/E16)+1)/10</f>
        <v>29.9</v>
      </c>
      <c r="G16" s="12" t="n">
        <f aca="false">INT(0.2*F16)*5+5</f>
        <v>30</v>
      </c>
      <c r="H16" s="15" t="n">
        <f aca="false">G16*10</f>
        <v>300</v>
      </c>
      <c r="I16" s="12" t="n">
        <f aca="false">C16*E16*H16</f>
        <v>900</v>
      </c>
      <c r="J16" s="16" t="n">
        <f aca="false">INT(4*I16/(3.151592654*L16^2))+1</f>
        <v>4</v>
      </c>
      <c r="K16" s="17" t="s">
        <v>9</v>
      </c>
      <c r="L16" s="18" t="n">
        <v>18</v>
      </c>
      <c r="M16" s="19"/>
      <c r="N16" s="33"/>
      <c r="O16" s="34"/>
      <c r="P16" s="35"/>
      <c r="Q16" s="34"/>
      <c r="R16" s="36"/>
      <c r="S16" s="37"/>
      <c r="T16" s="38"/>
    </row>
    <row r="17" customFormat="false" ht="12.75" hidden="false" customHeight="false" outlineLevel="0" collapsed="false">
      <c r="A17" s="12" t="n">
        <v>16</v>
      </c>
      <c r="B17" s="13" t="n">
        <v>1000</v>
      </c>
      <c r="C17" s="13" t="n">
        <v>0.01</v>
      </c>
      <c r="D17" s="12" t="n">
        <f aca="false">B17*1000/($O$2*0.35+0.67*$O$4*C17)</f>
        <v>89589.6792689482</v>
      </c>
      <c r="E17" s="14" t="n">
        <v>300</v>
      </c>
      <c r="F17" s="12" t="n">
        <f aca="false">(INT(D17/E17)+1)/10</f>
        <v>29.9</v>
      </c>
      <c r="G17" s="12" t="n">
        <f aca="false">INT(0.2*F17)*5+5</f>
        <v>30</v>
      </c>
      <c r="H17" s="15" t="n">
        <f aca="false">G17*10</f>
        <v>300</v>
      </c>
      <c r="I17" s="12" t="n">
        <f aca="false">C17*E17*H17</f>
        <v>900</v>
      </c>
      <c r="J17" s="16" t="n">
        <f aca="false">INT(4*I17/(3.151592654*L17^2))+1</f>
        <v>3</v>
      </c>
      <c r="K17" s="17" t="s">
        <v>9</v>
      </c>
      <c r="L17" s="18" t="n">
        <v>22</v>
      </c>
      <c r="M17" s="19"/>
      <c r="O17" s="19"/>
      <c r="Q17" s="19"/>
    </row>
    <row r="18" customFormat="false" ht="12.75" hidden="false" customHeight="false" outlineLevel="0" collapsed="false">
      <c r="A18" s="12" t="n">
        <v>17</v>
      </c>
      <c r="B18" s="13" t="n">
        <v>1000</v>
      </c>
      <c r="C18" s="13" t="n">
        <v>0.01</v>
      </c>
      <c r="D18" s="12" t="n">
        <f aca="false">B18*1000/($O$2*0.35+0.67*$O$4*C18)</f>
        <v>89589.6792689482</v>
      </c>
      <c r="E18" s="14" t="n">
        <v>300</v>
      </c>
      <c r="F18" s="12" t="n">
        <f aca="false">(INT(D18/E18)+1)/10</f>
        <v>29.9</v>
      </c>
      <c r="G18" s="12" t="n">
        <f aca="false">INT(0.2*F18)*5+5</f>
        <v>30</v>
      </c>
      <c r="H18" s="15" t="n">
        <f aca="false">G18*10</f>
        <v>300</v>
      </c>
      <c r="I18" s="12" t="n">
        <f aca="false">C18*E18*H18</f>
        <v>900</v>
      </c>
      <c r="J18" s="16" t="n">
        <f aca="false">INT(4*I18/(3.151592654*L18^2))+1</f>
        <v>3</v>
      </c>
      <c r="K18" s="17" t="s">
        <v>9</v>
      </c>
      <c r="L18" s="18" t="n">
        <v>20</v>
      </c>
      <c r="M18" s="19"/>
      <c r="O18" s="19"/>
      <c r="Q18" s="19"/>
    </row>
    <row r="19" customFormat="false" ht="12.75" hidden="false" customHeight="false" outlineLevel="0" collapsed="false">
      <c r="A19" s="12" t="n">
        <v>18</v>
      </c>
      <c r="B19" s="13" t="n">
        <v>1000</v>
      </c>
      <c r="C19" s="13" t="n">
        <v>0.01</v>
      </c>
      <c r="D19" s="12" t="n">
        <f aca="false">B19*1000/($O$2*0.35+0.67*$O$4*C19)</f>
        <v>89589.6792689482</v>
      </c>
      <c r="E19" s="14" t="n">
        <v>300</v>
      </c>
      <c r="F19" s="12" t="n">
        <f aca="false">(INT(D19/E19)+1)/10</f>
        <v>29.9</v>
      </c>
      <c r="G19" s="12" t="n">
        <f aca="false">INT(0.2*F19)*5+5</f>
        <v>30</v>
      </c>
      <c r="H19" s="15" t="n">
        <f aca="false">G19*10</f>
        <v>300</v>
      </c>
      <c r="I19" s="12" t="n">
        <f aca="false">C19*E19*H19</f>
        <v>900</v>
      </c>
      <c r="J19" s="16" t="n">
        <f aca="false">INT(4*I19/(3.151592654*L19^2))+1</f>
        <v>4</v>
      </c>
      <c r="K19" s="17" t="s">
        <v>9</v>
      </c>
      <c r="L19" s="18" t="n">
        <v>18</v>
      </c>
      <c r="M19" s="19"/>
      <c r="O19" s="19"/>
      <c r="Q19" s="19"/>
    </row>
    <row r="20" customFormat="false" ht="12.75" hidden="false" customHeight="false" outlineLevel="0" collapsed="false">
      <c r="A20" s="12" t="n">
        <v>19</v>
      </c>
      <c r="B20" s="13" t="n">
        <v>1000</v>
      </c>
      <c r="C20" s="13" t="n">
        <v>0.01</v>
      </c>
      <c r="D20" s="12" t="n">
        <f aca="false">B20*1000/($O$2*0.35+0.67*$O$4*C20)</f>
        <v>89589.6792689482</v>
      </c>
      <c r="E20" s="14" t="n">
        <v>300</v>
      </c>
      <c r="F20" s="12" t="n">
        <f aca="false">(INT(D20/E20)+1)/10</f>
        <v>29.9</v>
      </c>
      <c r="G20" s="12" t="n">
        <f aca="false">INT(0.2*F20)*5+5</f>
        <v>30</v>
      </c>
      <c r="H20" s="15" t="n">
        <f aca="false">G20*10</f>
        <v>300</v>
      </c>
      <c r="I20" s="12" t="n">
        <f aca="false">C20*E20*H20</f>
        <v>900</v>
      </c>
      <c r="J20" s="16" t="n">
        <f aca="false">INT(4*I20/(3.151592654*L20^2))+1</f>
        <v>3</v>
      </c>
      <c r="K20" s="17" t="s">
        <v>9</v>
      </c>
      <c r="L20" s="18" t="n">
        <v>22</v>
      </c>
      <c r="M20" s="19"/>
      <c r="O20" s="19"/>
      <c r="Q20" s="19"/>
    </row>
    <row r="21" customFormat="false" ht="12.75" hidden="false" customHeight="false" outlineLevel="0" collapsed="false">
      <c r="A21" s="12" t="n">
        <v>20</v>
      </c>
      <c r="B21" s="13" t="n">
        <v>1000</v>
      </c>
      <c r="C21" s="13" t="n">
        <v>0.01</v>
      </c>
      <c r="D21" s="12" t="n">
        <f aca="false">B21*1000/($O$2*0.35+0.67*$O$4*C21)</f>
        <v>89589.6792689482</v>
      </c>
      <c r="E21" s="14" t="n">
        <v>300</v>
      </c>
      <c r="F21" s="12" t="n">
        <f aca="false">(INT(D21/E21)+1)/10</f>
        <v>29.9</v>
      </c>
      <c r="G21" s="12" t="n">
        <f aca="false">INT(0.2*F21)*5+5</f>
        <v>30</v>
      </c>
      <c r="H21" s="15" t="n">
        <f aca="false">G21*10</f>
        <v>300</v>
      </c>
      <c r="I21" s="12" t="n">
        <f aca="false">C21*E21*H21</f>
        <v>900</v>
      </c>
      <c r="J21" s="16" t="n">
        <f aca="false">INT(4*I21/(3.151592654*L21^2))+1</f>
        <v>4</v>
      </c>
      <c r="K21" s="17" t="s">
        <v>9</v>
      </c>
      <c r="L21" s="18" t="n">
        <v>18</v>
      </c>
      <c r="M21" s="19"/>
      <c r="O21" s="19"/>
      <c r="Q21" s="19"/>
    </row>
    <row r="22" customFormat="false" ht="12.75" hidden="false" customHeight="false" outlineLevel="0" collapsed="false">
      <c r="A22" s="12" t="n">
        <v>21</v>
      </c>
      <c r="B22" s="13" t="n">
        <v>1000</v>
      </c>
      <c r="C22" s="13" t="n">
        <v>0.01</v>
      </c>
      <c r="D22" s="12" t="n">
        <f aca="false">B22*1000/($O$2*0.35+0.67*$O$4*C22)</f>
        <v>89589.6792689482</v>
      </c>
      <c r="E22" s="14" t="n">
        <v>300</v>
      </c>
      <c r="F22" s="12" t="n">
        <f aca="false">(INT(D22/E22)+1)/10</f>
        <v>29.9</v>
      </c>
      <c r="G22" s="12" t="n">
        <f aca="false">INT(0.2*F22)*5+5</f>
        <v>30</v>
      </c>
      <c r="H22" s="15" t="n">
        <f aca="false">G22*10</f>
        <v>300</v>
      </c>
      <c r="I22" s="12" t="n">
        <f aca="false">C22*E22*H22</f>
        <v>900</v>
      </c>
      <c r="J22" s="16" t="n">
        <f aca="false">INT(4*I22/(3.151592654*L22^2))+1</f>
        <v>3</v>
      </c>
      <c r="K22" s="17" t="s">
        <v>9</v>
      </c>
      <c r="L22" s="18" t="n">
        <v>22</v>
      </c>
      <c r="M22" s="19"/>
      <c r="O22" s="19"/>
      <c r="Q22" s="19"/>
    </row>
    <row r="23" customFormat="false" ht="12.75" hidden="false" customHeight="false" outlineLevel="0" collapsed="false">
      <c r="A23" s="12" t="n">
        <v>22</v>
      </c>
      <c r="B23" s="13" t="n">
        <v>1000</v>
      </c>
      <c r="C23" s="13" t="n">
        <v>0.01</v>
      </c>
      <c r="D23" s="12" t="n">
        <f aca="false">B23*1000/($O$2*0.35+0.67*$O$4*C23)</f>
        <v>89589.6792689482</v>
      </c>
      <c r="E23" s="14" t="n">
        <v>300</v>
      </c>
      <c r="F23" s="12" t="n">
        <f aca="false">(INT(D23/E23)+1)/10</f>
        <v>29.9</v>
      </c>
      <c r="G23" s="12" t="n">
        <f aca="false">INT(0.2*F23)*5+5</f>
        <v>30</v>
      </c>
      <c r="H23" s="15" t="n">
        <f aca="false">G23*10</f>
        <v>300</v>
      </c>
      <c r="I23" s="12" t="n">
        <f aca="false">C23*E23*H23</f>
        <v>900</v>
      </c>
      <c r="J23" s="16" t="n">
        <f aca="false">INT(4*I23/(3.151592654*L23^2))+1</f>
        <v>3</v>
      </c>
      <c r="K23" s="17" t="s">
        <v>9</v>
      </c>
      <c r="L23" s="18" t="n">
        <v>22</v>
      </c>
      <c r="M23" s="19"/>
      <c r="O23" s="19"/>
      <c r="Q23" s="19"/>
    </row>
    <row r="24" customFormat="false" ht="12.75" hidden="false" customHeight="false" outlineLevel="0" collapsed="false">
      <c r="A24" s="12" t="n">
        <v>23</v>
      </c>
      <c r="B24" s="13" t="n">
        <v>1000</v>
      </c>
      <c r="C24" s="13" t="n">
        <v>0.01</v>
      </c>
      <c r="D24" s="12" t="n">
        <f aca="false">B24*1000/($O$2*0.35+0.67*$O$4*C24)</f>
        <v>89589.6792689482</v>
      </c>
      <c r="E24" s="14" t="n">
        <v>300</v>
      </c>
      <c r="F24" s="12" t="n">
        <f aca="false">(INT(D24/E24)+1)/10</f>
        <v>29.9</v>
      </c>
      <c r="G24" s="12" t="n">
        <f aca="false">INT(0.2*F24)*5+5</f>
        <v>30</v>
      </c>
      <c r="H24" s="15" t="n">
        <f aca="false">G24*10</f>
        <v>300</v>
      </c>
      <c r="I24" s="12" t="n">
        <f aca="false">C24*E24*H24</f>
        <v>900</v>
      </c>
      <c r="J24" s="16" t="n">
        <f aca="false">INT(4*I24/(3.151592654*L24^2))+1</f>
        <v>4</v>
      </c>
      <c r="K24" s="17" t="s">
        <v>9</v>
      </c>
      <c r="L24" s="18" t="n">
        <v>18</v>
      </c>
      <c r="M24" s="19"/>
      <c r="O24" s="19"/>
      <c r="Q24" s="19"/>
    </row>
    <row r="25" customFormat="false" ht="12.75" hidden="false" customHeight="false" outlineLevel="0" collapsed="false">
      <c r="A25" s="12" t="n">
        <v>24</v>
      </c>
      <c r="B25" s="13" t="n">
        <v>1000</v>
      </c>
      <c r="C25" s="13" t="n">
        <v>0.01</v>
      </c>
      <c r="D25" s="12" t="n">
        <f aca="false">B25*1000/($O$2*0.35+0.67*$O$4*C25)</f>
        <v>89589.6792689482</v>
      </c>
      <c r="E25" s="14" t="n">
        <v>300</v>
      </c>
      <c r="F25" s="12" t="n">
        <f aca="false">(INT(D25/E25)+1)/10</f>
        <v>29.9</v>
      </c>
      <c r="G25" s="12" t="n">
        <f aca="false">INT(0.2*F25)*5+5</f>
        <v>30</v>
      </c>
      <c r="H25" s="15" t="n">
        <f aca="false">G25*10</f>
        <v>300</v>
      </c>
      <c r="I25" s="12" t="n">
        <f aca="false">C25*E25*H25</f>
        <v>900</v>
      </c>
      <c r="J25" s="16" t="n">
        <f aca="false">INT(4*I25/(3.151592654*L25^2))+1</f>
        <v>4</v>
      </c>
      <c r="K25" s="17" t="s">
        <v>9</v>
      </c>
      <c r="L25" s="18" t="n">
        <v>18</v>
      </c>
      <c r="M25" s="19"/>
      <c r="O25" s="19"/>
      <c r="Q25" s="19"/>
    </row>
    <row r="26" customFormat="false" ht="12.75" hidden="false" customHeight="false" outlineLevel="0" collapsed="false">
      <c r="A26" s="12" t="n">
        <v>25</v>
      </c>
      <c r="B26" s="13" t="n">
        <v>1000</v>
      </c>
      <c r="C26" s="13" t="n">
        <v>0.01</v>
      </c>
      <c r="D26" s="12" t="n">
        <f aca="false">B26*1000/($O$2*0.35+0.67*$O$4*C26)</f>
        <v>89589.6792689482</v>
      </c>
      <c r="E26" s="14" t="n">
        <v>300</v>
      </c>
      <c r="F26" s="12" t="n">
        <f aca="false">(INT(D26/E26)+1)/10</f>
        <v>29.9</v>
      </c>
      <c r="G26" s="12" t="n">
        <f aca="false">INT(0.2*F26)*5+5</f>
        <v>30</v>
      </c>
      <c r="H26" s="15" t="n">
        <f aca="false">G26*10</f>
        <v>300</v>
      </c>
      <c r="I26" s="12" t="n">
        <f aca="false">C26*E26*H26</f>
        <v>900</v>
      </c>
      <c r="J26" s="16" t="n">
        <f aca="false">INT(4*I26/(3.151592654*L26^2))+1</f>
        <v>5</v>
      </c>
      <c r="K26" s="17" t="s">
        <v>9</v>
      </c>
      <c r="L26" s="18" t="n">
        <v>16</v>
      </c>
      <c r="M26" s="19"/>
      <c r="O26" s="19"/>
      <c r="Q26" s="19"/>
    </row>
    <row r="27" customFormat="false" ht="12.75" hidden="false" customHeight="false" outlineLevel="0" collapsed="false">
      <c r="A27" s="12" t="n">
        <v>26</v>
      </c>
      <c r="B27" s="13" t="n">
        <v>1000</v>
      </c>
      <c r="C27" s="13" t="n">
        <v>0.01</v>
      </c>
      <c r="D27" s="12" t="n">
        <f aca="false">B27*1000/($O$2*0.35+0.67*$O$4*C27)</f>
        <v>89589.6792689482</v>
      </c>
      <c r="E27" s="14" t="n">
        <v>300</v>
      </c>
      <c r="F27" s="12" t="n">
        <f aca="false">(INT(D27/E27)+1)/10</f>
        <v>29.9</v>
      </c>
      <c r="G27" s="12" t="n">
        <f aca="false">INT(0.2*F27)*5+5</f>
        <v>30</v>
      </c>
      <c r="H27" s="15" t="n">
        <f aca="false">G27*10</f>
        <v>300</v>
      </c>
      <c r="I27" s="12" t="n">
        <f aca="false">C27*E27*H27</f>
        <v>900</v>
      </c>
      <c r="J27" s="16" t="n">
        <f aca="false">INT(4*I27/(3.151592654*L27^2))+1</f>
        <v>3</v>
      </c>
      <c r="K27" s="17" t="s">
        <v>9</v>
      </c>
      <c r="L27" s="18" t="n">
        <v>20</v>
      </c>
      <c r="M27" s="19"/>
      <c r="O27" s="19"/>
      <c r="Q27" s="19"/>
    </row>
    <row r="28" customFormat="false" ht="12.75" hidden="false" customHeight="false" outlineLevel="0" collapsed="false">
      <c r="A28" s="12" t="n">
        <v>27</v>
      </c>
      <c r="B28" s="13" t="n">
        <v>1000</v>
      </c>
      <c r="C28" s="13" t="n">
        <v>0.01</v>
      </c>
      <c r="D28" s="12" t="n">
        <f aca="false">B28*1000/($O$2*0.35+0.67*$O$4*C28)</f>
        <v>89589.6792689482</v>
      </c>
      <c r="E28" s="14" t="n">
        <v>300</v>
      </c>
      <c r="F28" s="12" t="n">
        <f aca="false">(INT(D28/E28)+1)/10</f>
        <v>29.9</v>
      </c>
      <c r="G28" s="12" t="n">
        <f aca="false">INT(0.2*F28)*5+5</f>
        <v>30</v>
      </c>
      <c r="H28" s="15" t="n">
        <f aca="false">G28*10</f>
        <v>300</v>
      </c>
      <c r="I28" s="12" t="n">
        <f aca="false">C28*E28*H28</f>
        <v>900</v>
      </c>
      <c r="J28" s="16" t="n">
        <f aca="false">INT(4*I28/(3.151592654*L28^2))+1</f>
        <v>3</v>
      </c>
      <c r="K28" s="17" t="s">
        <v>9</v>
      </c>
      <c r="L28" s="18" t="n">
        <v>20</v>
      </c>
      <c r="M28" s="19"/>
      <c r="O28" s="19"/>
      <c r="Q28" s="19"/>
    </row>
    <row r="29" customFormat="false" ht="12.75" hidden="false" customHeight="false" outlineLevel="0" collapsed="false">
      <c r="A29" s="12" t="n">
        <v>28</v>
      </c>
      <c r="B29" s="13" t="n">
        <v>1000</v>
      </c>
      <c r="C29" s="13" t="n">
        <v>0.01</v>
      </c>
      <c r="D29" s="12" t="n">
        <f aca="false">B29*1000/($O$2*0.35+0.67*$O$4*C29)</f>
        <v>89589.6792689482</v>
      </c>
      <c r="E29" s="14" t="n">
        <v>300</v>
      </c>
      <c r="F29" s="12" t="n">
        <f aca="false">(INT(D29/E29)+1)/10</f>
        <v>29.9</v>
      </c>
      <c r="G29" s="12" t="n">
        <f aca="false">INT(0.2*F29)*5+5</f>
        <v>30</v>
      </c>
      <c r="H29" s="15" t="n">
        <f aca="false">G29*10</f>
        <v>300</v>
      </c>
      <c r="I29" s="12" t="n">
        <f aca="false">C29*E29*H29</f>
        <v>900</v>
      </c>
      <c r="J29" s="16" t="n">
        <f aca="false">INT(4*I29/(3.151592654*L29^2))+1</f>
        <v>5</v>
      </c>
      <c r="K29" s="17" t="s">
        <v>9</v>
      </c>
      <c r="L29" s="18" t="n">
        <v>16</v>
      </c>
      <c r="M29" s="19"/>
      <c r="O29" s="19"/>
      <c r="Q29" s="19"/>
    </row>
    <row r="30" customFormat="false" ht="12.75" hidden="false" customHeight="false" outlineLevel="0" collapsed="false">
      <c r="A30" s="12" t="n">
        <v>29</v>
      </c>
      <c r="B30" s="13" t="n">
        <v>1000</v>
      </c>
      <c r="C30" s="13" t="n">
        <v>0.01</v>
      </c>
      <c r="D30" s="12" t="n">
        <f aca="false">B30*1000/($O$2*0.35+0.67*$O$4*C30)</f>
        <v>89589.6792689482</v>
      </c>
      <c r="E30" s="14" t="n">
        <v>300</v>
      </c>
      <c r="F30" s="12" t="n">
        <f aca="false">(INT(D30/E30)+1)/10</f>
        <v>29.9</v>
      </c>
      <c r="G30" s="12" t="n">
        <f aca="false">INT(0.2*F30)*5+5</f>
        <v>30</v>
      </c>
      <c r="H30" s="15" t="n">
        <f aca="false">G30*10</f>
        <v>300</v>
      </c>
      <c r="I30" s="12" t="n">
        <f aca="false">C30*E30*H30</f>
        <v>900</v>
      </c>
      <c r="J30" s="16" t="n">
        <f aca="false">INT(4*I30/(3.151592654*L30^2))+1</f>
        <v>3</v>
      </c>
      <c r="K30" s="17" t="s">
        <v>9</v>
      </c>
      <c r="L30" s="18" t="n">
        <v>22</v>
      </c>
      <c r="M30" s="19"/>
      <c r="O30" s="19"/>
      <c r="Q30" s="19"/>
    </row>
    <row r="31" customFormat="false" ht="12.75" hidden="false" customHeight="false" outlineLevel="0" collapsed="false">
      <c r="A31" s="12" t="n">
        <v>30</v>
      </c>
      <c r="B31" s="13" t="n">
        <v>1000</v>
      </c>
      <c r="C31" s="13" t="n">
        <v>0.01</v>
      </c>
      <c r="D31" s="12" t="n">
        <f aca="false">B31*1000/($O$2*0.35+0.67*$O$4*C31)</f>
        <v>89589.6792689482</v>
      </c>
      <c r="E31" s="14" t="n">
        <v>300</v>
      </c>
      <c r="F31" s="12" t="n">
        <f aca="false">(INT(D31/E31)+1)/10</f>
        <v>29.9</v>
      </c>
      <c r="G31" s="12" t="n">
        <f aca="false">INT(0.2*F31)*5+5</f>
        <v>30</v>
      </c>
      <c r="H31" s="15" t="n">
        <f aca="false">G31*10</f>
        <v>300</v>
      </c>
      <c r="I31" s="12" t="n">
        <f aca="false">C31*E31*H31</f>
        <v>900</v>
      </c>
      <c r="J31" s="16" t="n">
        <f aca="false">INT(4*I31/(3.151592654*L31^2))+1</f>
        <v>3</v>
      </c>
      <c r="K31" s="17" t="s">
        <v>9</v>
      </c>
      <c r="L31" s="18" t="n">
        <v>20</v>
      </c>
      <c r="M31" s="19"/>
      <c r="O31" s="19"/>
      <c r="Q31" s="19"/>
    </row>
    <row r="32" customFormat="false" ht="12.75" hidden="false" customHeight="false" outlineLevel="0" collapsed="false">
      <c r="A32" s="12" t="n">
        <v>31</v>
      </c>
      <c r="B32" s="13" t="n">
        <v>1000</v>
      </c>
      <c r="C32" s="13" t="n">
        <v>0.01</v>
      </c>
      <c r="D32" s="12" t="n">
        <f aca="false">B32*1000/($O$2*0.35+0.67*$O$4*C32)</f>
        <v>89589.6792689482</v>
      </c>
      <c r="E32" s="14" t="n">
        <v>300</v>
      </c>
      <c r="F32" s="12" t="n">
        <f aca="false">(INT(D32/E32)+1)/10</f>
        <v>29.9</v>
      </c>
      <c r="G32" s="12" t="n">
        <f aca="false">INT(0.2*F32)*5+5</f>
        <v>30</v>
      </c>
      <c r="H32" s="15" t="n">
        <f aca="false">G32*10</f>
        <v>300</v>
      </c>
      <c r="I32" s="12" t="n">
        <f aca="false">C32*E32*H32</f>
        <v>900</v>
      </c>
      <c r="J32" s="16" t="n">
        <f aca="false">INT(4*I32/(3.151592654*L32^2))+1</f>
        <v>5</v>
      </c>
      <c r="K32" s="17" t="s">
        <v>9</v>
      </c>
      <c r="L32" s="18" t="n">
        <v>16</v>
      </c>
      <c r="M32" s="19"/>
      <c r="O32" s="19"/>
      <c r="Q32" s="19"/>
    </row>
    <row r="33" customFormat="false" ht="12.75" hidden="false" customHeight="false" outlineLevel="0" collapsed="false">
      <c r="A33" s="12" t="n">
        <v>32</v>
      </c>
      <c r="B33" s="13" t="n">
        <v>1000</v>
      </c>
      <c r="C33" s="13" t="n">
        <v>0.01</v>
      </c>
      <c r="D33" s="12" t="n">
        <f aca="false">B33*1000/($O$2*0.35+0.67*$O$4*C33)</f>
        <v>89589.6792689482</v>
      </c>
      <c r="E33" s="14" t="n">
        <v>300</v>
      </c>
      <c r="F33" s="12" t="n">
        <f aca="false">(INT(D33/E33)+1)/10</f>
        <v>29.9</v>
      </c>
      <c r="G33" s="12" t="n">
        <f aca="false">INT(0.2*F33)*5+5</f>
        <v>30</v>
      </c>
      <c r="H33" s="15" t="n">
        <f aca="false">G33*10</f>
        <v>300</v>
      </c>
      <c r="I33" s="12" t="n">
        <f aca="false">C33*E33*H33</f>
        <v>900</v>
      </c>
      <c r="J33" s="16" t="n">
        <f aca="false">INT(4*I33/(3.151592654*L33^2))+1</f>
        <v>5</v>
      </c>
      <c r="K33" s="17" t="s">
        <v>9</v>
      </c>
      <c r="L33" s="18" t="n">
        <v>16</v>
      </c>
      <c r="M33" s="19"/>
      <c r="O33" s="19"/>
      <c r="Q33" s="19"/>
    </row>
    <row r="34" customFormat="false" ht="12.75" hidden="false" customHeight="false" outlineLevel="0" collapsed="false">
      <c r="A34" s="15" t="n">
        <v>33</v>
      </c>
      <c r="B34" s="13" t="n">
        <v>1000</v>
      </c>
      <c r="C34" s="13" t="n">
        <v>0.01</v>
      </c>
      <c r="D34" s="12" t="n">
        <f aca="false">B34*1000/($O$2*0.35+0.67*$O$4*C34)</f>
        <v>89589.6792689482</v>
      </c>
      <c r="E34" s="14" t="n">
        <v>300</v>
      </c>
      <c r="F34" s="12" t="n">
        <f aca="false">(INT(D34/E34)+1)/10</f>
        <v>29.9</v>
      </c>
      <c r="G34" s="12" t="n">
        <f aca="false">INT(0.2*F34)*5+5</f>
        <v>30</v>
      </c>
      <c r="H34" s="15" t="n">
        <f aca="false">G34*10</f>
        <v>300</v>
      </c>
      <c r="I34" s="12" t="n">
        <f aca="false">C34*E34*H34</f>
        <v>900</v>
      </c>
      <c r="J34" s="16" t="n">
        <f aca="false">INT(4*I34/(3.151592654*L34^2))+1</f>
        <v>5</v>
      </c>
      <c r="K34" s="17" t="s">
        <v>9</v>
      </c>
      <c r="L34" s="18" t="n">
        <v>16</v>
      </c>
      <c r="M34" s="1"/>
      <c r="N34" s="39"/>
      <c r="O34" s="1"/>
      <c r="P34" s="40"/>
    </row>
    <row r="35" customFormat="false" ht="12.75" hidden="false" customHeight="false" outlineLevel="0" collapsed="false">
      <c r="A35" s="12" t="n">
        <v>34</v>
      </c>
      <c r="B35" s="13" t="n">
        <v>1000</v>
      </c>
      <c r="C35" s="13" t="n">
        <v>0.01</v>
      </c>
      <c r="D35" s="12" t="n">
        <f aca="false">B35*1000/($O$2*0.35+0.67*$O$4*C35)</f>
        <v>89589.6792689482</v>
      </c>
      <c r="E35" s="14" t="n">
        <v>300</v>
      </c>
      <c r="F35" s="12" t="n">
        <f aca="false">(INT(D35/E35)+1)/10</f>
        <v>29.9</v>
      </c>
      <c r="G35" s="12" t="n">
        <f aca="false">INT(0.2*F35)*5+5</f>
        <v>30</v>
      </c>
      <c r="H35" s="15" t="n">
        <f aca="false">G35*10</f>
        <v>300</v>
      </c>
      <c r="I35" s="12" t="n">
        <f aca="false">C35*E35*H35</f>
        <v>900</v>
      </c>
      <c r="J35" s="16" t="n">
        <f aca="false">INT(4*I35/(3.151592654*L35^2))+1</f>
        <v>3</v>
      </c>
      <c r="K35" s="17" t="s">
        <v>9</v>
      </c>
      <c r="L35" s="18" t="n">
        <v>22</v>
      </c>
      <c r="M35" s="1"/>
    </row>
    <row r="36" customFormat="false" ht="12.75" hidden="false" customHeight="false" outlineLevel="0" collapsed="false">
      <c r="A36" s="12" t="n">
        <v>35</v>
      </c>
      <c r="B36" s="13" t="n">
        <v>1000</v>
      </c>
      <c r="C36" s="13" t="n">
        <v>0.01</v>
      </c>
      <c r="D36" s="12" t="n">
        <f aca="false">B36*1000/($O$2*0.35+0.67*$O$4*C36)</f>
        <v>89589.6792689482</v>
      </c>
      <c r="E36" s="14" t="n">
        <v>300</v>
      </c>
      <c r="F36" s="12" t="n">
        <f aca="false">(INT(D36/E36)+1)/10</f>
        <v>29.9</v>
      </c>
      <c r="G36" s="12" t="n">
        <f aca="false">INT(0.2*F36)*5+5</f>
        <v>30</v>
      </c>
      <c r="H36" s="15" t="n">
        <f aca="false">G36*10</f>
        <v>300</v>
      </c>
      <c r="I36" s="12" t="n">
        <f aca="false">C36*E36*H36</f>
        <v>900</v>
      </c>
      <c r="J36" s="16" t="n">
        <f aca="false">INT(4*I36/(3.151592654*L36^2))+1</f>
        <v>5</v>
      </c>
      <c r="K36" s="17" t="s">
        <v>9</v>
      </c>
      <c r="L36" s="18" t="n">
        <v>16</v>
      </c>
      <c r="M36" s="1"/>
    </row>
    <row r="37" customFormat="false" ht="12.75" hidden="false" customHeight="false" outlineLevel="0" collapsed="false">
      <c r="A37" s="15" t="n">
        <v>36</v>
      </c>
      <c r="B37" s="13" t="n">
        <v>1000</v>
      </c>
      <c r="C37" s="13" t="n">
        <v>0.01</v>
      </c>
      <c r="D37" s="12" t="n">
        <f aca="false">B37*1000/($O$2*0.35+0.67*$O$4*C37)</f>
        <v>89589.6792689482</v>
      </c>
      <c r="E37" s="14" t="n">
        <v>300</v>
      </c>
      <c r="F37" s="12" t="n">
        <f aca="false">(INT(D37/E37)+1)/10</f>
        <v>29.9</v>
      </c>
      <c r="G37" s="12" t="n">
        <f aca="false">INT(0.2*F37)*5+5</f>
        <v>30</v>
      </c>
      <c r="H37" s="15" t="n">
        <f aca="false">G37*10</f>
        <v>300</v>
      </c>
      <c r="I37" s="12" t="n">
        <f aca="false">C37*E37*H37</f>
        <v>900</v>
      </c>
      <c r="J37" s="16" t="n">
        <f aca="false">INT(4*I37/(3.151592654*L37^2))+1</f>
        <v>5</v>
      </c>
      <c r="K37" s="17" t="s">
        <v>9</v>
      </c>
      <c r="L37" s="18" t="n">
        <v>16</v>
      </c>
      <c r="M37" s="1"/>
    </row>
    <row r="38" customFormat="false" ht="12.75" hidden="false" customHeight="false" outlineLevel="0" collapsed="false">
      <c r="A38" s="12" t="n">
        <v>37</v>
      </c>
      <c r="B38" s="13" t="n">
        <v>1000</v>
      </c>
      <c r="C38" s="13" t="n">
        <v>0.01</v>
      </c>
      <c r="D38" s="12" t="n">
        <f aca="false">B38*1000/($O$2*0.35+0.67*$O$4*C38)</f>
        <v>89589.6792689482</v>
      </c>
      <c r="E38" s="14" t="n">
        <v>300</v>
      </c>
      <c r="F38" s="12" t="n">
        <f aca="false">(INT(D38/E38)+1)/10</f>
        <v>29.9</v>
      </c>
      <c r="G38" s="12" t="n">
        <f aca="false">INT(0.2*F38)*5+5</f>
        <v>30</v>
      </c>
      <c r="H38" s="15" t="n">
        <f aca="false">G38*10</f>
        <v>300</v>
      </c>
      <c r="I38" s="12" t="n">
        <f aca="false">C38*E38*H38</f>
        <v>900</v>
      </c>
      <c r="J38" s="16" t="n">
        <f aca="false">INT(4*I38/(3.151592654*L38^2))+1</f>
        <v>5</v>
      </c>
      <c r="K38" s="17" t="s">
        <v>9</v>
      </c>
      <c r="L38" s="18" t="n">
        <v>16</v>
      </c>
      <c r="M38" s="1"/>
    </row>
    <row r="39" customFormat="false" ht="12.75" hidden="false" customHeight="false" outlineLevel="0" collapsed="false">
      <c r="A39" s="12" t="n">
        <v>38</v>
      </c>
      <c r="B39" s="13" t="n">
        <v>1000</v>
      </c>
      <c r="C39" s="13" t="n">
        <v>0.01</v>
      </c>
      <c r="D39" s="12" t="n">
        <f aca="false">B39*1000/($O$2*0.35+0.67*$O$4*C39)</f>
        <v>89589.6792689482</v>
      </c>
      <c r="E39" s="14" t="n">
        <v>300</v>
      </c>
      <c r="F39" s="12" t="n">
        <f aca="false">(INT(D39/E39)+1)/10</f>
        <v>29.9</v>
      </c>
      <c r="G39" s="12" t="n">
        <f aca="false">INT(0.2*F39)*5+5</f>
        <v>30</v>
      </c>
      <c r="H39" s="15" t="n">
        <f aca="false">G39*10</f>
        <v>300</v>
      </c>
      <c r="I39" s="12" t="n">
        <f aca="false">C39*E39*H39</f>
        <v>900</v>
      </c>
      <c r="J39" s="16" t="n">
        <f aca="false">INT(4*I39/(3.151592654*L39^2))+1</f>
        <v>3</v>
      </c>
      <c r="K39" s="17" t="s">
        <v>9</v>
      </c>
      <c r="L39" s="18" t="n">
        <v>22</v>
      </c>
      <c r="M39" s="1"/>
    </row>
    <row r="40" customFormat="false" ht="12.75" hidden="false" customHeight="false" outlineLevel="0" collapsed="false">
      <c r="A40" s="15" t="n">
        <v>39</v>
      </c>
      <c r="B40" s="13" t="n">
        <v>1000</v>
      </c>
      <c r="C40" s="13" t="n">
        <v>0.01</v>
      </c>
      <c r="D40" s="12" t="n">
        <f aca="false">B40*1000/($O$2*0.35+0.67*$O$4*C40)</f>
        <v>89589.6792689482</v>
      </c>
      <c r="E40" s="14" t="n">
        <v>300</v>
      </c>
      <c r="F40" s="12" t="n">
        <f aca="false">(INT(D40/E40)+1)/10</f>
        <v>29.9</v>
      </c>
      <c r="G40" s="12" t="n">
        <f aca="false">INT(0.2*F40)*5+5</f>
        <v>30</v>
      </c>
      <c r="H40" s="15" t="n">
        <f aca="false">G40*10</f>
        <v>300</v>
      </c>
      <c r="I40" s="12" t="n">
        <f aca="false">C40*E40*H40</f>
        <v>900</v>
      </c>
      <c r="J40" s="16" t="n">
        <f aca="false">INT(4*I40/(3.151592654*L40^2))+1</f>
        <v>3</v>
      </c>
      <c r="K40" s="17" t="s">
        <v>9</v>
      </c>
      <c r="L40" s="18" t="n">
        <v>20</v>
      </c>
      <c r="M40" s="1"/>
    </row>
    <row r="41" customFormat="false" ht="12.75" hidden="false" customHeight="false" outlineLevel="0" collapsed="false">
      <c r="A41" s="12" t="n">
        <v>40</v>
      </c>
      <c r="B41" s="13" t="n">
        <v>1000</v>
      </c>
      <c r="C41" s="13" t="n">
        <v>0.01</v>
      </c>
      <c r="D41" s="12" t="n">
        <f aca="false">B41*1000/($O$2*0.35+0.67*$O$4*C41)</f>
        <v>89589.6792689482</v>
      </c>
      <c r="E41" s="14" t="n">
        <v>300</v>
      </c>
      <c r="F41" s="12" t="n">
        <f aca="false">(INT(D41/E41)+1)/10</f>
        <v>29.9</v>
      </c>
      <c r="G41" s="12" t="n">
        <f aca="false">INT(0.2*F41)*5+5</f>
        <v>30</v>
      </c>
      <c r="H41" s="15" t="n">
        <f aca="false">G41*10</f>
        <v>300</v>
      </c>
      <c r="I41" s="12" t="n">
        <f aca="false">C41*E41*H41</f>
        <v>900</v>
      </c>
      <c r="J41" s="16" t="n">
        <f aca="false">INT(4*I41/(3.151592654*L41^2))+1</f>
        <v>3</v>
      </c>
      <c r="K41" s="17" t="s">
        <v>9</v>
      </c>
      <c r="L41" s="18" t="n">
        <v>22</v>
      </c>
      <c r="M41" s="1"/>
    </row>
    <row r="42" customFormat="false" ht="12.75" hidden="false" customHeight="false" outlineLevel="0" collapsed="false">
      <c r="A42" s="12" t="n">
        <v>41</v>
      </c>
      <c r="B42" s="13" t="n">
        <v>1000</v>
      </c>
      <c r="C42" s="13" t="n">
        <v>0.01</v>
      </c>
      <c r="D42" s="12" t="n">
        <f aca="false">B42*1000/($O$2*0.35+0.67*$O$4*C42)</f>
        <v>89589.6792689482</v>
      </c>
      <c r="E42" s="14" t="n">
        <v>300</v>
      </c>
      <c r="F42" s="12" t="n">
        <f aca="false">(INT(D42/E42)+1)/10</f>
        <v>29.9</v>
      </c>
      <c r="G42" s="12" t="n">
        <f aca="false">INT(0.2*F42)*5+5</f>
        <v>30</v>
      </c>
      <c r="H42" s="15" t="n">
        <f aca="false">G42*10</f>
        <v>300</v>
      </c>
      <c r="I42" s="12" t="n">
        <f aca="false">C42*E42*H42</f>
        <v>900</v>
      </c>
      <c r="J42" s="16" t="n">
        <f aca="false">INT(4*I42/(3.151592654*L42^2))+1</f>
        <v>3</v>
      </c>
      <c r="K42" s="31" t="s">
        <v>9</v>
      </c>
      <c r="L42" s="32" t="n">
        <v>20</v>
      </c>
      <c r="M42" s="1"/>
    </row>
    <row r="43" customFormat="false" ht="12.75" hidden="false" customHeight="false" outlineLevel="0" collapsed="false">
      <c r="A43" s="15" t="n">
        <v>42</v>
      </c>
      <c r="B43" s="13" t="n">
        <v>1000</v>
      </c>
      <c r="C43" s="13" t="n">
        <v>0.01</v>
      </c>
      <c r="D43" s="12" t="n">
        <f aca="false">B43*1000/($O$2*0.35+0.67*$O$4*C43)</f>
        <v>89589.6792689482</v>
      </c>
      <c r="E43" s="14" t="n">
        <v>300</v>
      </c>
      <c r="F43" s="12" t="n">
        <f aca="false">(INT(D43/E43)+1)/10</f>
        <v>29.9</v>
      </c>
      <c r="G43" s="12" t="n">
        <f aca="false">INT(0.2*F43)*5+5</f>
        <v>30</v>
      </c>
      <c r="H43" s="15" t="n">
        <f aca="false">G43*10</f>
        <v>300</v>
      </c>
      <c r="I43" s="12" t="n">
        <f aca="false">C43*E43*H43</f>
        <v>900</v>
      </c>
      <c r="J43" s="16" t="n">
        <f aca="false">INT(4*I43/(3.151592654*L43^2))+1</f>
        <v>3</v>
      </c>
      <c r="K43" s="17" t="s">
        <v>9</v>
      </c>
      <c r="L43" s="18" t="n">
        <v>22</v>
      </c>
      <c r="M43" s="1"/>
    </row>
    <row r="44" customFormat="false" ht="12.75" hidden="false" customHeight="false" outlineLevel="0" collapsed="false">
      <c r="A44" s="12" t="n">
        <v>43</v>
      </c>
      <c r="B44" s="13" t="n">
        <v>1000</v>
      </c>
      <c r="C44" s="13" t="n">
        <v>0.01</v>
      </c>
      <c r="D44" s="12" t="n">
        <f aca="false">B44*1000/($O$2*0.35+0.67*$O$4*C44)</f>
        <v>89589.6792689482</v>
      </c>
      <c r="E44" s="14" t="n">
        <v>300</v>
      </c>
      <c r="F44" s="12" t="n">
        <f aca="false">(INT(D44/E44)+1)/10</f>
        <v>29.9</v>
      </c>
      <c r="G44" s="12" t="n">
        <f aca="false">INT(0.2*F44)*5+5</f>
        <v>30</v>
      </c>
      <c r="H44" s="15" t="n">
        <f aca="false">G44*10</f>
        <v>300</v>
      </c>
      <c r="I44" s="12" t="n">
        <f aca="false">C44*E44*H44</f>
        <v>900</v>
      </c>
      <c r="J44" s="16" t="n">
        <f aca="false">INT(4*I44/(3.151592654*L44^2))+1</f>
        <v>3</v>
      </c>
      <c r="K44" s="17" t="s">
        <v>9</v>
      </c>
      <c r="L44" s="18" t="n">
        <v>22</v>
      </c>
      <c r="M44" s="1"/>
    </row>
    <row r="45" customFormat="false" ht="12.75" hidden="false" customHeight="false" outlineLevel="0" collapsed="false">
      <c r="A45" s="12" t="n">
        <v>44</v>
      </c>
      <c r="B45" s="13" t="n">
        <v>1000</v>
      </c>
      <c r="C45" s="13" t="n">
        <v>0.01</v>
      </c>
      <c r="D45" s="12" t="n">
        <f aca="false">B45*1000/($O$2*0.35+0.67*$O$4*C45)</f>
        <v>89589.6792689482</v>
      </c>
      <c r="E45" s="14" t="n">
        <v>300</v>
      </c>
      <c r="F45" s="12" t="n">
        <f aca="false">(INT(D45/E45)+1)/10</f>
        <v>29.9</v>
      </c>
      <c r="G45" s="12" t="n">
        <f aca="false">INT(0.2*F45)*5+5</f>
        <v>30</v>
      </c>
      <c r="H45" s="15" t="n">
        <f aca="false">G45*10</f>
        <v>300</v>
      </c>
      <c r="I45" s="12" t="n">
        <f aca="false">C45*E45*H45</f>
        <v>900</v>
      </c>
      <c r="J45" s="16" t="n">
        <f aca="false">INT(4*I45/(3.151592654*L45^2))+1</f>
        <v>4</v>
      </c>
      <c r="K45" s="17" t="s">
        <v>9</v>
      </c>
      <c r="L45" s="18" t="n">
        <v>18</v>
      </c>
      <c r="M45" s="1"/>
    </row>
    <row r="46" customFormat="false" ht="12.75" hidden="false" customHeight="false" outlineLevel="0" collapsed="false">
      <c r="A46" s="15" t="n">
        <v>45</v>
      </c>
      <c r="B46" s="13" t="n">
        <v>1000</v>
      </c>
      <c r="C46" s="13" t="n">
        <v>0.01</v>
      </c>
      <c r="D46" s="12" t="n">
        <f aca="false">B46*1000/($O$2*0.35+0.67*$O$4*C46)</f>
        <v>89589.6792689482</v>
      </c>
      <c r="E46" s="14" t="n">
        <v>300</v>
      </c>
      <c r="F46" s="12" t="n">
        <f aca="false">(INT(D46/E46)+1)/10</f>
        <v>29.9</v>
      </c>
      <c r="G46" s="12" t="n">
        <f aca="false">INT(0.2*F46)*5+5</f>
        <v>30</v>
      </c>
      <c r="H46" s="15" t="n">
        <f aca="false">G46*10</f>
        <v>300</v>
      </c>
      <c r="I46" s="12" t="n">
        <f aca="false">C46*E46*H46</f>
        <v>900</v>
      </c>
      <c r="J46" s="16" t="n">
        <f aca="false">INT(4*I46/(3.151592654*L46^2))+1</f>
        <v>4</v>
      </c>
      <c r="K46" s="17" t="s">
        <v>9</v>
      </c>
      <c r="L46" s="18" t="n">
        <v>18</v>
      </c>
      <c r="M46" s="1"/>
    </row>
    <row r="47" customFormat="false" ht="12.75" hidden="false" customHeight="false" outlineLevel="0" collapsed="false">
      <c r="A47" s="12" t="n">
        <v>46</v>
      </c>
      <c r="B47" s="13" t="n">
        <v>1000</v>
      </c>
      <c r="C47" s="13" t="n">
        <v>0.01</v>
      </c>
      <c r="D47" s="12" t="n">
        <f aca="false">B47*1000/($O$2*0.35+0.67*$O$4*C47)</f>
        <v>89589.6792689482</v>
      </c>
      <c r="E47" s="14" t="n">
        <v>300</v>
      </c>
      <c r="F47" s="12" t="n">
        <f aca="false">(INT(D47/E47)+1)/10</f>
        <v>29.9</v>
      </c>
      <c r="G47" s="12" t="n">
        <f aca="false">INT(0.2*F47)*5+5</f>
        <v>30</v>
      </c>
      <c r="H47" s="15" t="n">
        <f aca="false">G47*10</f>
        <v>300</v>
      </c>
      <c r="I47" s="12" t="n">
        <f aca="false">C47*E47*H47</f>
        <v>900</v>
      </c>
      <c r="J47" s="16" t="n">
        <f aca="false">INT(4*I47/(3.151592654*L47^2))+1</f>
        <v>4</v>
      </c>
      <c r="K47" s="17" t="s">
        <v>9</v>
      </c>
      <c r="L47" s="18" t="n">
        <v>18</v>
      </c>
      <c r="M47" s="1"/>
    </row>
    <row r="48" customFormat="false" ht="12.75" hidden="false" customHeight="false" outlineLevel="0" collapsed="false">
      <c r="A48" s="12" t="n">
        <v>47</v>
      </c>
      <c r="B48" s="13" t="n">
        <v>1000</v>
      </c>
      <c r="C48" s="13" t="n">
        <v>0.01</v>
      </c>
      <c r="D48" s="12" t="n">
        <f aca="false">B48*1000/($O$2*0.35+0.67*$O$4*C48)</f>
        <v>89589.6792689482</v>
      </c>
      <c r="E48" s="14" t="n">
        <v>300</v>
      </c>
      <c r="F48" s="12" t="n">
        <f aca="false">(INT(D48/E48)+1)/10</f>
        <v>29.9</v>
      </c>
      <c r="G48" s="12" t="n">
        <f aca="false">INT(0.2*F48)*5+5</f>
        <v>30</v>
      </c>
      <c r="H48" s="15" t="n">
        <f aca="false">G48*10</f>
        <v>300</v>
      </c>
      <c r="I48" s="12" t="n">
        <f aca="false">C48*E48*H48</f>
        <v>900</v>
      </c>
      <c r="J48" s="16" t="n">
        <f aca="false">INT(4*I48/(3.151592654*L48^2))+1</f>
        <v>4</v>
      </c>
      <c r="K48" s="17" t="s">
        <v>9</v>
      </c>
      <c r="L48" s="18" t="n">
        <v>18</v>
      </c>
      <c r="M48" s="1"/>
    </row>
    <row r="49" customFormat="false" ht="12.75" hidden="false" customHeight="false" outlineLevel="0" collapsed="false">
      <c r="A49" s="15" t="n">
        <v>48</v>
      </c>
      <c r="B49" s="13" t="n">
        <v>1000</v>
      </c>
      <c r="C49" s="13" t="n">
        <v>0.01</v>
      </c>
      <c r="D49" s="12" t="n">
        <f aca="false">B49*1000/($O$2*0.35+0.67*$O$4*C49)</f>
        <v>89589.6792689482</v>
      </c>
      <c r="E49" s="14" t="n">
        <v>300</v>
      </c>
      <c r="F49" s="12" t="n">
        <f aca="false">(INT(D49/E49)+1)/10</f>
        <v>29.9</v>
      </c>
      <c r="G49" s="12" t="n">
        <f aca="false">INT(0.2*F49)*5+5</f>
        <v>30</v>
      </c>
      <c r="H49" s="15" t="n">
        <f aca="false">G49*10</f>
        <v>300</v>
      </c>
      <c r="I49" s="12" t="n">
        <f aca="false">C49*E49*H49</f>
        <v>900</v>
      </c>
      <c r="J49" s="16" t="n">
        <f aca="false">INT(4*I49/(3.151592654*L49^2))+1</f>
        <v>3</v>
      </c>
      <c r="K49" s="17" t="s">
        <v>9</v>
      </c>
      <c r="L49" s="18" t="n">
        <v>22</v>
      </c>
      <c r="M49" s="1"/>
    </row>
    <row r="50" customFormat="false" ht="12.75" hidden="false" customHeight="false" outlineLevel="0" collapsed="false">
      <c r="A50" s="12" t="n">
        <v>49</v>
      </c>
      <c r="B50" s="13" t="n">
        <v>1000</v>
      </c>
      <c r="C50" s="13" t="n">
        <v>0.01</v>
      </c>
      <c r="D50" s="12" t="n">
        <f aca="false">B50*1000/($O$2*0.35+0.67*$O$4*C50)</f>
        <v>89589.6792689482</v>
      </c>
      <c r="E50" s="14" t="n">
        <v>300</v>
      </c>
      <c r="F50" s="12" t="n">
        <f aca="false">(INT(D50/E50)+1)/10</f>
        <v>29.9</v>
      </c>
      <c r="G50" s="12" t="n">
        <f aca="false">INT(0.2*F50)*5+5</f>
        <v>30</v>
      </c>
      <c r="H50" s="15" t="n">
        <f aca="false">G50*10</f>
        <v>300</v>
      </c>
      <c r="I50" s="12" t="n">
        <f aca="false">C50*E50*H50</f>
        <v>900</v>
      </c>
      <c r="J50" s="16" t="n">
        <f aca="false">INT(4*I50/(3.151592654*L50^2))+1</f>
        <v>3</v>
      </c>
      <c r="K50" s="17" t="s">
        <v>9</v>
      </c>
      <c r="L50" s="18" t="n">
        <v>20</v>
      </c>
      <c r="M50" s="1"/>
    </row>
    <row r="51" customFormat="false" ht="12.75" hidden="false" customHeight="false" outlineLevel="0" collapsed="false">
      <c r="A51" s="12" t="n">
        <v>50</v>
      </c>
      <c r="B51" s="13" t="n">
        <v>1000</v>
      </c>
      <c r="C51" s="13" t="n">
        <v>0.01</v>
      </c>
      <c r="D51" s="12" t="n">
        <f aca="false">B51*1000/($O$2*0.35+0.67*$O$4*C51)</f>
        <v>89589.6792689482</v>
      </c>
      <c r="E51" s="14" t="n">
        <v>300</v>
      </c>
      <c r="F51" s="12" t="n">
        <f aca="false">(INT(D51/E51)+1)/10</f>
        <v>29.9</v>
      </c>
      <c r="G51" s="12" t="n">
        <f aca="false">INT(0.2*F51)*5+5</f>
        <v>30</v>
      </c>
      <c r="H51" s="15" t="n">
        <f aca="false">G51*10</f>
        <v>300</v>
      </c>
      <c r="I51" s="12" t="n">
        <f aca="false">C51*E51*H51</f>
        <v>900</v>
      </c>
      <c r="J51" s="16" t="n">
        <f aca="false">INT(4*I51/(3.151592654*L51^2))+1</f>
        <v>4</v>
      </c>
      <c r="K51" s="17" t="s">
        <v>9</v>
      </c>
      <c r="L51" s="18" t="n">
        <v>18</v>
      </c>
      <c r="M51" s="1"/>
    </row>
    <row r="52" customFormat="false" ht="12.75" hidden="false" customHeight="false" outlineLevel="0" collapsed="false">
      <c r="A52" s="15" t="n">
        <v>51</v>
      </c>
      <c r="B52" s="13" t="n">
        <v>1000</v>
      </c>
      <c r="C52" s="13" t="n">
        <v>0.01</v>
      </c>
      <c r="D52" s="12" t="n">
        <f aca="false">B52*1000/($O$2*0.35+0.67*$O$4*C52)</f>
        <v>89589.6792689482</v>
      </c>
      <c r="E52" s="14" t="n">
        <v>300</v>
      </c>
      <c r="F52" s="12" t="n">
        <f aca="false">(INT(D52/E52)+1)/10</f>
        <v>29.9</v>
      </c>
      <c r="G52" s="12" t="n">
        <f aca="false">INT(0.2*F52)*5+5</f>
        <v>30</v>
      </c>
      <c r="H52" s="15" t="n">
        <f aca="false">G52*10</f>
        <v>300</v>
      </c>
      <c r="I52" s="12" t="n">
        <f aca="false">C52*E52*H52</f>
        <v>900</v>
      </c>
      <c r="J52" s="16" t="n">
        <f aca="false">INT(4*I52/(3.151592654*L52^2))+1</f>
        <v>3</v>
      </c>
      <c r="K52" s="17" t="s">
        <v>9</v>
      </c>
      <c r="L52" s="18" t="n">
        <v>22</v>
      </c>
      <c r="M52" s="1"/>
    </row>
    <row r="53" customFormat="false" ht="12.75" hidden="false" customHeight="false" outlineLevel="0" collapsed="false">
      <c r="A53" s="12" t="n">
        <v>52</v>
      </c>
      <c r="B53" s="13" t="n">
        <v>1000</v>
      </c>
      <c r="C53" s="13" t="n">
        <v>0.01</v>
      </c>
      <c r="D53" s="12" t="n">
        <f aca="false">B53*1000/($O$2*0.35+0.67*$O$4*C53)</f>
        <v>89589.6792689482</v>
      </c>
      <c r="E53" s="14" t="n">
        <v>300</v>
      </c>
      <c r="F53" s="12" t="n">
        <f aca="false">(INT(D53/E53)+1)/10</f>
        <v>29.9</v>
      </c>
      <c r="G53" s="12" t="n">
        <f aca="false">INT(0.2*F53)*5+5</f>
        <v>30</v>
      </c>
      <c r="H53" s="15" t="n">
        <f aca="false">G53*10</f>
        <v>300</v>
      </c>
      <c r="I53" s="12" t="n">
        <f aca="false">C53*E53*H53</f>
        <v>900</v>
      </c>
      <c r="J53" s="16" t="n">
        <f aca="false">INT(4*I53/(3.151592654*L53^2))+1</f>
        <v>4</v>
      </c>
      <c r="K53" s="17" t="s">
        <v>9</v>
      </c>
      <c r="L53" s="18" t="n">
        <v>18</v>
      </c>
      <c r="M53" s="1"/>
    </row>
    <row r="54" customFormat="false" ht="12.75" hidden="false" customHeight="false" outlineLevel="0" collapsed="false">
      <c r="A54" s="12" t="n">
        <v>53</v>
      </c>
      <c r="B54" s="13" t="n">
        <v>1000</v>
      </c>
      <c r="C54" s="13" t="n">
        <v>0.01</v>
      </c>
      <c r="D54" s="12" t="n">
        <f aca="false">B54*1000/($O$2*0.35+0.67*$O$4*C54)</f>
        <v>89589.6792689482</v>
      </c>
      <c r="E54" s="14" t="n">
        <v>300</v>
      </c>
      <c r="F54" s="12" t="n">
        <f aca="false">(INT(D54/E54)+1)/10</f>
        <v>29.9</v>
      </c>
      <c r="G54" s="12" t="n">
        <f aca="false">INT(0.2*F54)*5+5</f>
        <v>30</v>
      </c>
      <c r="H54" s="15" t="n">
        <f aca="false">G54*10</f>
        <v>300</v>
      </c>
      <c r="I54" s="12" t="n">
        <f aca="false">C54*E54*H54</f>
        <v>900</v>
      </c>
      <c r="J54" s="16" t="n">
        <f aca="false">INT(4*I54/(3.151592654*L54^2))+1</f>
        <v>3</v>
      </c>
      <c r="K54" s="17" t="s">
        <v>9</v>
      </c>
      <c r="L54" s="18" t="n">
        <v>22</v>
      </c>
    </row>
    <row r="55" customFormat="false" ht="12.75" hidden="false" customHeight="false" outlineLevel="0" collapsed="false">
      <c r="A55" s="15" t="n">
        <v>54</v>
      </c>
      <c r="B55" s="13" t="n">
        <v>1000</v>
      </c>
      <c r="C55" s="13" t="n">
        <v>0.01</v>
      </c>
      <c r="D55" s="12" t="n">
        <f aca="false">B55*1000/($O$2*0.35+0.67*$O$4*C55)</f>
        <v>89589.6792689482</v>
      </c>
      <c r="E55" s="14" t="n">
        <v>300</v>
      </c>
      <c r="F55" s="12" t="n">
        <f aca="false">(INT(D55/E55)+1)/10</f>
        <v>29.9</v>
      </c>
      <c r="G55" s="12" t="n">
        <f aca="false">INT(0.2*F55)*5+5</f>
        <v>30</v>
      </c>
      <c r="H55" s="15" t="n">
        <f aca="false">G55*10</f>
        <v>300</v>
      </c>
      <c r="I55" s="12" t="n">
        <f aca="false">C55*E55*H55</f>
        <v>900</v>
      </c>
      <c r="J55" s="16" t="n">
        <f aca="false">INT(4*I55/(3.151592654*L55^2))+1</f>
        <v>3</v>
      </c>
      <c r="K55" s="17" t="s">
        <v>9</v>
      </c>
      <c r="L55" s="18" t="n">
        <v>22</v>
      </c>
    </row>
    <row r="56" customFormat="false" ht="12.75" hidden="false" customHeight="false" outlineLevel="0" collapsed="false">
      <c r="A56" s="12" t="n">
        <v>55</v>
      </c>
      <c r="B56" s="13" t="n">
        <v>1000</v>
      </c>
      <c r="C56" s="13" t="n">
        <v>0.01</v>
      </c>
      <c r="D56" s="12" t="n">
        <f aca="false">B56*1000/($O$2*0.35+0.67*$O$4*C56)</f>
        <v>89589.6792689482</v>
      </c>
      <c r="E56" s="14" t="n">
        <v>300</v>
      </c>
      <c r="F56" s="12" t="n">
        <f aca="false">(INT(D56/E56)+1)/10</f>
        <v>29.9</v>
      </c>
      <c r="G56" s="12" t="n">
        <f aca="false">INT(0.2*F56)*5+5</f>
        <v>30</v>
      </c>
      <c r="H56" s="15" t="n">
        <f aca="false">G56*10</f>
        <v>300</v>
      </c>
      <c r="I56" s="12" t="n">
        <f aca="false">C56*E56*H56</f>
        <v>900</v>
      </c>
      <c r="J56" s="16" t="n">
        <f aca="false">INT(4*I56/(3.151592654*L56^2))+1</f>
        <v>4</v>
      </c>
      <c r="K56" s="17" t="s">
        <v>9</v>
      </c>
      <c r="L56" s="18" t="n">
        <v>18</v>
      </c>
    </row>
    <row r="57" customFormat="false" ht="12.75" hidden="false" customHeight="false" outlineLevel="0" collapsed="false">
      <c r="A57" s="12" t="n">
        <v>56</v>
      </c>
      <c r="B57" s="13" t="n">
        <v>1000</v>
      </c>
      <c r="C57" s="13" t="n">
        <v>0.01</v>
      </c>
      <c r="D57" s="12" t="n">
        <f aca="false">B57*1000/($O$2*0.35+0.67*$O$4*C57)</f>
        <v>89589.6792689482</v>
      </c>
      <c r="E57" s="14" t="n">
        <v>300</v>
      </c>
      <c r="F57" s="12" t="n">
        <f aca="false">(INT(D57/E57)+1)/10</f>
        <v>29.9</v>
      </c>
      <c r="G57" s="12" t="n">
        <f aca="false">INT(0.2*F57)*5+5</f>
        <v>30</v>
      </c>
      <c r="H57" s="15" t="n">
        <f aca="false">G57*10</f>
        <v>300</v>
      </c>
      <c r="I57" s="12" t="n">
        <f aca="false">C57*E57*H57</f>
        <v>900</v>
      </c>
      <c r="J57" s="16" t="n">
        <f aca="false">INT(4*I57/(3.151592654*L57^2))+1</f>
        <v>4</v>
      </c>
      <c r="K57" s="17" t="s">
        <v>9</v>
      </c>
      <c r="L57" s="18" t="n">
        <v>18</v>
      </c>
    </row>
    <row r="58" customFormat="false" ht="12.75" hidden="false" customHeight="false" outlineLevel="0" collapsed="false">
      <c r="A58" s="15" t="n">
        <v>57</v>
      </c>
      <c r="B58" s="13" t="n">
        <v>1000</v>
      </c>
      <c r="C58" s="13" t="n">
        <v>0.01</v>
      </c>
      <c r="D58" s="12" t="n">
        <f aca="false">B58*1000/($O$2*0.35+0.67*$O$4*C58)</f>
        <v>89589.6792689482</v>
      </c>
      <c r="E58" s="14" t="n">
        <v>300</v>
      </c>
      <c r="F58" s="12" t="n">
        <f aca="false">(INT(D58/E58)+1)/10</f>
        <v>29.9</v>
      </c>
      <c r="G58" s="12" t="n">
        <f aca="false">INT(0.2*F58)*5+5</f>
        <v>30</v>
      </c>
      <c r="H58" s="15" t="n">
        <f aca="false">G58*10</f>
        <v>300</v>
      </c>
      <c r="I58" s="12" t="n">
        <f aca="false">C58*E58*H58</f>
        <v>900</v>
      </c>
      <c r="J58" s="16" t="n">
        <f aca="false">INT(4*I58/(3.151592654*L58^2))+1</f>
        <v>5</v>
      </c>
      <c r="K58" s="17" t="s">
        <v>9</v>
      </c>
      <c r="L58" s="18" t="n">
        <v>16</v>
      </c>
    </row>
    <row r="59" customFormat="false" ht="12.75" hidden="false" customHeight="false" outlineLevel="0" collapsed="false">
      <c r="A59" s="12" t="n">
        <v>58</v>
      </c>
      <c r="B59" s="13" t="n">
        <v>1000</v>
      </c>
      <c r="C59" s="13" t="n">
        <v>0.01</v>
      </c>
      <c r="D59" s="12" t="n">
        <f aca="false">B59*1000/($O$2*0.35+0.67*$O$4*C59)</f>
        <v>89589.6792689482</v>
      </c>
      <c r="E59" s="14" t="n">
        <v>300</v>
      </c>
      <c r="F59" s="12" t="n">
        <f aca="false">(INT(D59/E59)+1)/10</f>
        <v>29.9</v>
      </c>
      <c r="G59" s="12" t="n">
        <f aca="false">INT(0.2*F59)*5+5</f>
        <v>30</v>
      </c>
      <c r="H59" s="15" t="n">
        <f aca="false">G59*10</f>
        <v>300</v>
      </c>
      <c r="I59" s="12" t="n">
        <f aca="false">C59*E59*H59</f>
        <v>900</v>
      </c>
      <c r="J59" s="16" t="n">
        <f aca="false">INT(4*I59/(3.151592654*L59^2))+1</f>
        <v>3</v>
      </c>
      <c r="K59" s="17" t="s">
        <v>9</v>
      </c>
      <c r="L59" s="18" t="n">
        <v>20</v>
      </c>
    </row>
    <row r="60" customFormat="false" ht="12.75" hidden="false" customHeight="false" outlineLevel="0" collapsed="false">
      <c r="A60" s="12" t="n">
        <v>59</v>
      </c>
      <c r="B60" s="13" t="n">
        <v>1000</v>
      </c>
      <c r="C60" s="13" t="n">
        <v>0.01</v>
      </c>
      <c r="D60" s="12" t="n">
        <f aca="false">B60*1000/($O$2*0.35+0.67*$O$4*C60)</f>
        <v>89589.6792689482</v>
      </c>
      <c r="E60" s="14" t="n">
        <v>300</v>
      </c>
      <c r="F60" s="12" t="n">
        <f aca="false">(INT(D60/E60)+1)/10</f>
        <v>29.9</v>
      </c>
      <c r="G60" s="12" t="n">
        <f aca="false">INT(0.2*F60)*5+5</f>
        <v>30</v>
      </c>
      <c r="H60" s="15" t="n">
        <f aca="false">G60*10</f>
        <v>300</v>
      </c>
      <c r="I60" s="12" t="n">
        <f aca="false">C60*E60*H60</f>
        <v>900</v>
      </c>
      <c r="J60" s="23" t="n">
        <f aca="false">INT(4*I60/(3.151592654*L60^2))+1</f>
        <v>3</v>
      </c>
      <c r="K60" s="31" t="s">
        <v>9</v>
      </c>
      <c r="L60" s="32" t="n">
        <v>20</v>
      </c>
    </row>
    <row r="61" customFormat="false" ht="12.75" hidden="false" customHeight="false" outlineLevel="0" collapsed="false">
      <c r="A61" s="15" t="n">
        <v>60</v>
      </c>
      <c r="B61" s="13" t="n">
        <v>1000</v>
      </c>
      <c r="C61" s="13" t="n">
        <v>0.01</v>
      </c>
      <c r="D61" s="12" t="n">
        <f aca="false">B61*1000/($O$2*0.35+0.67*$O$4*C61)</f>
        <v>89589.6792689482</v>
      </c>
      <c r="E61" s="14" t="n">
        <v>300</v>
      </c>
      <c r="F61" s="12" t="n">
        <f aca="false">(INT(D61/E61)+1)/10</f>
        <v>29.9</v>
      </c>
      <c r="G61" s="12" t="n">
        <f aca="false">INT(0.2*F61)*5+5</f>
        <v>30</v>
      </c>
      <c r="H61" s="15" t="n">
        <f aca="false">G61*10</f>
        <v>300</v>
      </c>
      <c r="I61" s="12" t="n">
        <f aca="false">C61*E61*H61</f>
        <v>900</v>
      </c>
      <c r="J61" s="16" t="n">
        <f aca="false">INT(4*I61/(3.151592654*L61^2))+1</f>
        <v>5</v>
      </c>
      <c r="K61" s="17" t="s">
        <v>9</v>
      </c>
      <c r="L61" s="18" t="n">
        <v>16</v>
      </c>
    </row>
    <row r="62" customFormat="false" ht="12.75" hidden="false" customHeight="false" outlineLevel="0" collapsed="false">
      <c r="D62" s="1"/>
      <c r="F62" s="1"/>
      <c r="G62" s="1"/>
      <c r="I62" s="1"/>
      <c r="J62" s="4"/>
      <c r="K62" s="41"/>
      <c r="L62" s="42"/>
    </row>
    <row r="63" customFormat="false" ht="12.75" hidden="false" customHeight="false" outlineLevel="0" collapsed="false">
      <c r="D63" s="1"/>
      <c r="F63" s="1"/>
      <c r="G63" s="1"/>
      <c r="I63" s="1"/>
      <c r="J63" s="4"/>
      <c r="K63" s="41"/>
      <c r="L63" s="42"/>
    </row>
    <row r="64" customFormat="false" ht="12.75" hidden="false" customHeight="false" outlineLevel="0" collapsed="false">
      <c r="D64" s="1"/>
      <c r="F64" s="1"/>
      <c r="G64" s="1"/>
      <c r="I64" s="1"/>
      <c r="J64" s="4"/>
      <c r="K64" s="41"/>
      <c r="L64" s="42"/>
    </row>
    <row r="65" customFormat="false" ht="12.75" hidden="false" customHeight="false" outlineLevel="0" collapsed="false">
      <c r="D65" s="1"/>
      <c r="F65" s="1"/>
      <c r="G65" s="1"/>
      <c r="I65" s="1"/>
      <c r="J65" s="4"/>
      <c r="K65" s="41"/>
      <c r="L65" s="42"/>
    </row>
    <row r="66" customFormat="false" ht="12.75" hidden="false" customHeight="false" outlineLevel="0" collapsed="false">
      <c r="D66" s="1"/>
      <c r="F66" s="1"/>
      <c r="G66" s="1"/>
      <c r="I66" s="1"/>
      <c r="J66" s="4"/>
      <c r="K66" s="41"/>
      <c r="L66" s="42"/>
    </row>
    <row r="67" customFormat="false" ht="12.75" hidden="false" customHeight="false" outlineLevel="0" collapsed="false">
      <c r="D67" s="1"/>
      <c r="F67" s="1"/>
      <c r="G67" s="1"/>
      <c r="I67" s="1"/>
      <c r="J67" s="4"/>
      <c r="K67" s="41"/>
      <c r="L67" s="42"/>
    </row>
    <row r="68" customFormat="false" ht="12.75" hidden="false" customHeight="false" outlineLevel="0" collapsed="false">
      <c r="D68" s="1"/>
      <c r="F68" s="1"/>
      <c r="G68" s="1"/>
      <c r="I68" s="1"/>
      <c r="J68" s="4"/>
      <c r="K68" s="41"/>
      <c r="L68" s="42"/>
    </row>
    <row r="69" customFormat="false" ht="12.75" hidden="false" customHeight="false" outlineLevel="0" collapsed="false">
      <c r="D69" s="1"/>
      <c r="F69" s="1"/>
      <c r="G69" s="1"/>
      <c r="I69" s="1"/>
      <c r="J69" s="4"/>
      <c r="K69" s="41"/>
      <c r="L69" s="42"/>
    </row>
    <row r="70" customFormat="false" ht="12.75" hidden="false" customHeight="false" outlineLevel="0" collapsed="false">
      <c r="D70" s="1"/>
      <c r="F70" s="1"/>
      <c r="G70" s="1"/>
      <c r="I70" s="1"/>
      <c r="J70" s="4"/>
      <c r="K70" s="41"/>
      <c r="L70" s="42"/>
    </row>
    <row r="71" customFormat="false" ht="12.75" hidden="false" customHeight="false" outlineLevel="0" collapsed="false">
      <c r="D71" s="1"/>
      <c r="F71" s="1"/>
      <c r="G71" s="1"/>
      <c r="I71" s="1"/>
      <c r="J71" s="4"/>
      <c r="K71" s="41"/>
      <c r="L71" s="42"/>
    </row>
  </sheetData>
  <sheetProtection sheet="true" password="de38" objects="true" scenarios="true"/>
  <protectedRanges>
    <protectedRange name="نطاق1" sqref="B2:C61 E2:E61 L2:L61 O2 O4"/>
  </protectedRanges>
  <mergeCells count="1">
    <mergeCell ref="J1:L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30T10:59:00Z</dcterms:created>
  <dc:creator>NILE</dc:creator>
  <dc:description/>
  <dc:language>en-US</dc:language>
  <cp:lastModifiedBy>POWER</cp:lastModifiedBy>
  <cp:lastPrinted>2006-04-07T12:28:46Z</cp:lastPrinted>
  <dcterms:modified xsi:type="dcterms:W3CDTF">2008-04-10T07:26:51Z</dcterms:modified>
  <cp:revision>0</cp:revision>
  <dc:subject/>
  <dc:title/>
</cp:coreProperties>
</file>