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X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2" uniqueCount="24">
  <si>
    <t xml:space="preserve">رقم القطاع</t>
  </si>
  <si>
    <t xml:space="preserve">Mu</t>
  </si>
  <si>
    <t xml:space="preserve">d</t>
  </si>
  <si>
    <t xml:space="preserve">b</t>
  </si>
  <si>
    <t xml:space="preserve">C1</t>
  </si>
  <si>
    <t xml:space="preserve">j*</t>
  </si>
  <si>
    <t xml:space="preserve">j</t>
  </si>
  <si>
    <t xml:space="preserve">As</t>
  </si>
  <si>
    <t xml:space="preserve">.0015*b*d</t>
  </si>
  <si>
    <t xml:space="preserve">1.1*b*d / fy</t>
  </si>
  <si>
    <t xml:space="preserve">1.3*As</t>
  </si>
  <si>
    <t xml:space="preserve">j&amp;k</t>
  </si>
  <si>
    <r>
      <rPr>
        <b val="true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s</t>
    </r>
    <r>
      <rPr>
        <b val="true"/>
        <sz val="8"/>
        <rFont val="Arial"/>
        <family val="2"/>
      </rPr>
      <t xml:space="preserve">min</t>
    </r>
  </si>
  <si>
    <t xml:space="preserve">m&amp;n</t>
  </si>
  <si>
    <r>
      <rPr>
        <b val="true"/>
        <sz val="12"/>
        <rFont val="Arial"/>
        <family val="2"/>
      </rPr>
      <t xml:space="preserve">A</t>
    </r>
    <r>
      <rPr>
        <b val="true"/>
        <sz val="10"/>
        <rFont val="Arial"/>
        <family val="2"/>
      </rPr>
      <t xml:space="preserve">s</t>
    </r>
    <r>
      <rPr>
        <b val="true"/>
        <sz val="8"/>
        <rFont val="Arial"/>
        <family val="2"/>
      </rPr>
      <t xml:space="preserve">max</t>
    </r>
  </si>
  <si>
    <t xml:space="preserve">As use</t>
  </si>
  <si>
    <t xml:space="preserve">R.F.T</t>
  </si>
  <si>
    <t xml:space="preserve">As''</t>
  </si>
  <si>
    <t xml:space="preserve">R.F.T"</t>
  </si>
  <si>
    <t xml:space="preserve">Ф</t>
  </si>
  <si>
    <t xml:space="preserve">Fcu =</t>
  </si>
  <si>
    <t xml:space="preserve">N/mm2</t>
  </si>
  <si>
    <t xml:space="preserve">Fy =</t>
  </si>
  <si>
    <t xml:space="preserve">.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1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16"/>
      <color rgb="FF008000"/>
      <name val="Arial"/>
      <family val="2"/>
    </font>
    <font>
      <sz val="16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7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4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5</xdr:col>
      <xdr:colOff>60120</xdr:colOff>
      <xdr:row>8</xdr:row>
      <xdr:rowOff>75960</xdr:rowOff>
    </xdr:from>
    <xdr:to>
      <xdr:col>29</xdr:col>
      <xdr:colOff>573840</xdr:colOff>
      <xdr:row>16</xdr:row>
      <xdr:rowOff>114480</xdr:rowOff>
    </xdr:to>
    <xdr:sp>
      <xdr:nvSpPr>
        <xdr:cNvPr id="0" name="AutoShape 3"/>
        <xdr:cNvSpPr txBox="1"/>
      </xdr:nvSpPr>
      <xdr:spPr>
        <a:xfrm>
          <a:off x="8242200" y="1409400"/>
          <a:ext cx="2887200" cy="13341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إعداد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م/ محمود محمد عطية زعير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25</xdr:col>
      <xdr:colOff>10080</xdr:colOff>
      <xdr:row>19</xdr:row>
      <xdr:rowOff>9360</xdr:rowOff>
    </xdr:from>
    <xdr:to>
      <xdr:col>29</xdr:col>
      <xdr:colOff>623520</xdr:colOff>
      <xdr:row>26</xdr:row>
      <xdr:rowOff>152640</xdr:rowOff>
    </xdr:to>
    <xdr:sp>
      <xdr:nvSpPr>
        <xdr:cNvPr id="1" name="Text 4"/>
        <xdr:cNvSpPr/>
      </xdr:nvSpPr>
      <xdr:spPr>
        <a:xfrm>
          <a:off x="8192160" y="3124080"/>
          <a:ext cx="2986920" cy="1276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r"/>
          <a:r>
            <a:rPr b="0" lang="hi-IN" sz="1600" spc="-1" strike="noStrike">
              <a:solidFill>
                <a:srgbClr val="008000"/>
              </a:solidFill>
              <a:latin typeface="Arial"/>
              <a:cs typeface="Arial"/>
            </a:rPr>
            <a:t>ملاحظة هامة جداً</a:t>
          </a:r>
          <a:r>
            <a:rPr b="0" lang="en-US" sz="1600" spc="-1" strike="noStrike">
              <a:solidFill>
                <a:srgbClr val="008000"/>
              </a:solidFill>
              <a:latin typeface="Arial"/>
            </a:rPr>
            <a:t>:-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hi-IN" sz="1600" spc="-1" strike="noStrike">
              <a:solidFill>
                <a:srgbClr val="008000"/>
              </a:solidFill>
              <a:latin typeface="Arial"/>
              <a:cs typeface="Arial"/>
            </a:rPr>
            <a:t>الوحدات المستخدمة في هذة الصفحة هي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008000"/>
              </a:solidFill>
              <a:latin typeface="Arial"/>
            </a:rPr>
            <a:t>Mu    </a:t>
          </a:r>
          <a:r>
            <a:rPr b="0" lang="hi-IN" sz="1600" spc="-1" strike="noStrike">
              <a:solidFill>
                <a:srgbClr val="008000"/>
              </a:solidFill>
              <a:latin typeface="Arial"/>
              <a:cs typeface="Arial"/>
            </a:rPr>
            <a:t>وحداتها هي</a:t>
          </a:r>
          <a:r>
            <a:rPr b="0" lang="en-US" sz="1600" spc="-1" strike="noStrike">
              <a:solidFill>
                <a:srgbClr val="008000"/>
              </a:solidFill>
              <a:latin typeface="Arial"/>
            </a:rPr>
            <a:t>               </a:t>
          </a:r>
          <a:r>
            <a:rPr b="0" lang="en-US" sz="1600" spc="-1" strike="noStrike">
              <a:solidFill>
                <a:srgbClr val="008000"/>
              </a:solidFill>
              <a:latin typeface="Arial"/>
            </a:rPr>
            <a:t>kN.m</a:t>
          </a:r>
          <a:endParaRPr b="0" lang="en-US" sz="1600" spc="-1" strike="noStrike">
            <a:latin typeface="Times New Roman"/>
          </a:endParaRPr>
        </a:p>
        <a:p>
          <a:pPr algn="r"/>
          <a:r>
            <a:rPr b="0" lang="en-US" sz="1600" spc="-1" strike="noStrike">
              <a:solidFill>
                <a:srgbClr val="008000"/>
              </a:solidFill>
              <a:latin typeface="Arial"/>
            </a:rPr>
            <a:t>d&amp;b          </a:t>
          </a:r>
          <a:r>
            <a:rPr b="0" lang="hi-IN" sz="1600" spc="-1" strike="noStrike">
              <a:solidFill>
                <a:srgbClr val="008000"/>
              </a:solidFill>
              <a:latin typeface="Arial"/>
              <a:cs typeface="Arial"/>
            </a:rPr>
            <a:t>وحداتهم هي</a:t>
          </a:r>
          <a:r>
            <a:rPr b="0" lang="en-US" sz="1600" spc="-1" strike="noStrike">
              <a:solidFill>
                <a:srgbClr val="008000"/>
              </a:solidFill>
              <a:latin typeface="Arial"/>
            </a:rPr>
            <a:t>         </a:t>
          </a:r>
          <a:r>
            <a:rPr b="0" lang="en-US" sz="1600" spc="-1" strike="noStrike">
              <a:solidFill>
                <a:srgbClr val="008000"/>
              </a:solidFill>
              <a:latin typeface="Arial"/>
            </a:rPr>
            <a:t>mm</a:t>
          </a:r>
          <a:endParaRPr b="0" lang="en-US" sz="1600" spc="-1" strike="noStrike">
            <a:latin typeface="Times New Roman"/>
          </a:endParaRPr>
        </a:p>
        <a:p>
          <a:pPr algn="r"/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D4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2" activeCellId="0" sqref="T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41"/>
    <col collapsed="false" customWidth="true" hidden="false" outlineLevel="0" max="2" min="2" style="2" width="5.56"/>
    <col collapsed="false" customWidth="true" hidden="false" outlineLevel="0" max="3" min="3" style="3" width="4.85"/>
    <col collapsed="false" customWidth="true" hidden="false" outlineLevel="0" max="4" min="4" style="3" width="5.28"/>
    <col collapsed="false" customWidth="true" hidden="false" outlineLevel="0" max="5" min="5" style="2" width="4.99"/>
    <col collapsed="false" customWidth="true" hidden="true" outlineLevel="0" max="6" min="6" style="2" width="7.85"/>
    <col collapsed="false" customWidth="true" hidden="false" outlineLevel="0" max="7" min="7" style="2" width="5.41"/>
    <col collapsed="false" customWidth="true" hidden="false" outlineLevel="0" max="8" min="8" style="2" width="6.85"/>
    <col collapsed="false" customWidth="false" hidden="false" outlineLevel="0" max="9" min="9" style="2" width="9.14"/>
    <col collapsed="false" customWidth="true" hidden="false" outlineLevel="0" max="10" min="10" style="2" width="10.41"/>
    <col collapsed="false" customWidth="true" hidden="false" outlineLevel="0" max="11" min="11" style="2" width="7.14"/>
    <col collapsed="false" customWidth="true" hidden="true" outlineLevel="0" max="12" min="12" style="2" width="7.42"/>
    <col collapsed="false" customWidth="true" hidden="false" outlineLevel="0" max="13" min="13" style="2" width="7.85"/>
    <col collapsed="false" customWidth="true" hidden="true" outlineLevel="0" max="14" min="14" style="2" width="6.85"/>
    <col collapsed="false" customWidth="true" hidden="true" outlineLevel="0" max="15" min="15" style="2" width="8.7"/>
    <col collapsed="false" customWidth="true" hidden="false" outlineLevel="0" max="16" min="16" style="2" width="6.13"/>
    <col collapsed="false" customWidth="true" hidden="false" outlineLevel="0" max="17" min="17" style="2" width="7.85"/>
    <col collapsed="false" customWidth="true" hidden="false" outlineLevel="0" max="18" min="18" style="4" width="2.99"/>
    <col collapsed="false" customWidth="true" hidden="false" outlineLevel="0" max="19" min="19" style="2" width="2.13"/>
    <col collapsed="false" customWidth="true" hidden="false" outlineLevel="0" max="20" min="20" style="5" width="2.84"/>
    <col collapsed="false" customWidth="true" hidden="false" outlineLevel="0" max="21" min="21" style="2" width="6.28"/>
    <col collapsed="false" customWidth="true" hidden="false" outlineLevel="0" max="22" min="22" style="2" width="2.99"/>
    <col collapsed="false" customWidth="true" hidden="false" outlineLevel="0" max="23" min="23" style="2" width="1.85"/>
    <col collapsed="false" customWidth="true" hidden="false" outlineLevel="0" max="24" min="24" style="5" width="2.84"/>
    <col collapsed="false" customWidth="true" hidden="false" outlineLevel="0" max="25" min="25" style="2" width="4.28"/>
    <col collapsed="false" customWidth="false" hidden="false" outlineLevel="0" max="26" min="26" style="2" width="9.14"/>
    <col collapsed="false" customWidth="true" hidden="false" outlineLevel="0" max="27" min="27" style="2" width="4.41"/>
    <col collapsed="false" customWidth="false" hidden="false" outlineLevel="0" max="28" min="28" style="2" width="9.14"/>
    <col collapsed="false" customWidth="true" hidden="false" outlineLevel="0" max="29" min="29" style="2" width="10.99"/>
    <col collapsed="false" customWidth="true" hidden="false" outlineLevel="0" max="30" min="30" style="2" width="8.85"/>
    <col collapsed="false" customWidth="false" hidden="false" outlineLevel="0" max="257" min="31" style="2" width="9.14"/>
  </cols>
  <sheetData>
    <row r="1" customFormat="false" ht="15.75" hidden="false" customHeight="false" outlineLevel="0" collapsed="false">
      <c r="A1" s="6" t="s">
        <v>0</v>
      </c>
      <c r="B1" s="6" t="s">
        <v>1</v>
      </c>
      <c r="C1" s="6" t="s">
        <v>2</v>
      </c>
      <c r="D1" s="6" t="s">
        <v>3</v>
      </c>
      <c r="E1" s="6" t="s">
        <v>4</v>
      </c>
      <c r="F1" s="6" t="s">
        <v>5</v>
      </c>
      <c r="G1" s="6" t="s">
        <v>6</v>
      </c>
      <c r="H1" s="7" t="s">
        <v>7</v>
      </c>
      <c r="I1" s="7" t="s">
        <v>8</v>
      </c>
      <c r="J1" s="7" t="s">
        <v>9</v>
      </c>
      <c r="K1" s="7" t="s">
        <v>10</v>
      </c>
      <c r="L1" s="7" t="s">
        <v>11</v>
      </c>
      <c r="M1" s="7" t="s">
        <v>12</v>
      </c>
      <c r="N1" s="7" t="s">
        <v>13</v>
      </c>
      <c r="O1" s="7"/>
      <c r="P1" s="6" t="s">
        <v>14</v>
      </c>
      <c r="Q1" s="7" t="s">
        <v>15</v>
      </c>
      <c r="R1" s="8" t="s">
        <v>16</v>
      </c>
      <c r="S1" s="8"/>
      <c r="T1" s="8"/>
      <c r="U1" s="6" t="s">
        <v>17</v>
      </c>
      <c r="V1" s="9" t="s">
        <v>18</v>
      </c>
      <c r="W1" s="9"/>
      <c r="X1" s="9"/>
    </row>
    <row r="2" customFormat="false" ht="12.75" hidden="false" customHeight="false" outlineLevel="0" collapsed="false">
      <c r="A2" s="10" t="n">
        <v>1</v>
      </c>
      <c r="B2" s="11" t="n">
        <v>40</v>
      </c>
      <c r="C2" s="11" t="n">
        <v>300</v>
      </c>
      <c r="D2" s="11" t="n">
        <v>250</v>
      </c>
      <c r="E2" s="10" t="n">
        <f aca="false">C2*((AA2*D2)/(B2*10^6))^0.5</f>
        <v>3.55756236768943</v>
      </c>
      <c r="F2" s="10" t="n">
        <f aca="false">(0.87+(0.757-(3.3868/E2^2))^0.5)/2</f>
        <v>0.78478600159752</v>
      </c>
      <c r="G2" s="10" t="n">
        <f aca="false">IF(F2&gt;0.826,"0.826",F2)</f>
        <v>0.78478600159752</v>
      </c>
      <c r="H2" s="10" t="n">
        <f aca="false">B2*1000000/(G2*C2*$AA$4)</f>
        <v>471.938043767906</v>
      </c>
      <c r="I2" s="10" t="n">
        <f aca="false">0.0015*C2*D2</f>
        <v>112.5</v>
      </c>
      <c r="J2" s="10" t="n">
        <f aca="false">1.1*C2*D2/$AA$4</f>
        <v>229.166666666667</v>
      </c>
      <c r="K2" s="10" t="n">
        <f aca="false">1.3*H2</f>
        <v>613.519456898278</v>
      </c>
      <c r="L2" s="10" t="n">
        <f aca="false">IF(J2&lt;K2,J2,K2)</f>
        <v>229.166666666667</v>
      </c>
      <c r="M2" s="10" t="n">
        <f aca="false">IF(I2&gt;L2,I2,L2)</f>
        <v>229.166666666667</v>
      </c>
      <c r="N2" s="10" t="n">
        <f aca="false">IF(H2&gt;M2,H2,M2)</f>
        <v>471.938043767906</v>
      </c>
      <c r="O2" s="10" t="n">
        <f aca="false">IF(P2&lt;N2,"UNSAFE",N2)</f>
        <v>471.938043767906</v>
      </c>
      <c r="P2" s="10" t="n">
        <f aca="false">0.0005*$AA$2*C2*D2</f>
        <v>843.75</v>
      </c>
      <c r="Q2" s="10" t="n">
        <f aca="false">IF(N2&gt;P2,O2,N2)</f>
        <v>471.938043767906</v>
      </c>
      <c r="R2" s="12" t="n">
        <f aca="false">INT(4*Q2/(3.151592654*T2^2))+1</f>
        <v>3</v>
      </c>
      <c r="S2" s="13" t="s">
        <v>19</v>
      </c>
      <c r="T2" s="14" t="n">
        <v>16</v>
      </c>
      <c r="U2" s="10" t="n">
        <f aca="false">0.2*Q2</f>
        <v>94.3876087535812</v>
      </c>
      <c r="V2" s="13" t="n">
        <f aca="false">INT(4*U2/(3.151592654*X2^2))+1</f>
        <v>2</v>
      </c>
      <c r="W2" s="15" t="s">
        <v>19</v>
      </c>
      <c r="X2" s="16" t="n">
        <v>10</v>
      </c>
      <c r="Z2" s="17" t="s">
        <v>20</v>
      </c>
      <c r="AA2" s="18" t="n">
        <v>22.5</v>
      </c>
      <c r="AB2" s="19" t="s">
        <v>21</v>
      </c>
    </row>
    <row r="3" customFormat="false" ht="12.75" hidden="false" customHeight="false" outlineLevel="0" collapsed="false">
      <c r="A3" s="10" t="n">
        <v>2</v>
      </c>
      <c r="B3" s="20" t="n">
        <v>129</v>
      </c>
      <c r="C3" s="20" t="n">
        <v>550</v>
      </c>
      <c r="D3" s="20" t="n">
        <v>250</v>
      </c>
      <c r="E3" s="10" t="n">
        <f aca="false">C3*((AA2*D3)/(B3*10^6))^0.5</f>
        <v>3.6318599885932</v>
      </c>
      <c r="F3" s="10" t="n">
        <f aca="false">(0.87+(0.757-(3.3868/E3^2))^0.5)/2</f>
        <v>0.788637399702463</v>
      </c>
      <c r="G3" s="10" t="n">
        <f aca="false">IF(F3&gt;0.826,"0.826",F3)</f>
        <v>0.788637399702463</v>
      </c>
      <c r="H3" s="10" t="n">
        <f aca="false">B3*1000000/(G3*C3*$AA$4)</f>
        <v>826.127637062299</v>
      </c>
      <c r="I3" s="10" t="n">
        <f aca="false">0.0015*C3*D3</f>
        <v>206.25</v>
      </c>
      <c r="J3" s="10" t="n">
        <f aca="false">1.1*C3*D3/$AA$4</f>
        <v>420.138888888889</v>
      </c>
      <c r="K3" s="10" t="n">
        <f aca="false">1.3*H3</f>
        <v>1073.96592818099</v>
      </c>
      <c r="L3" s="10" t="n">
        <f aca="false">IF(J3&lt;K3,J3,K3)</f>
        <v>420.138888888889</v>
      </c>
      <c r="M3" s="10" t="n">
        <f aca="false">IF(I3&gt;L3,I3,L3)</f>
        <v>420.138888888889</v>
      </c>
      <c r="N3" s="10" t="n">
        <f aca="false">IF(H3&gt;M3,H3,M3)</f>
        <v>826.127637062299</v>
      </c>
      <c r="O3" s="10" t="n">
        <f aca="false">IF(P3&lt;H3,"UNSAFE",H3)</f>
        <v>826.127637062299</v>
      </c>
      <c r="P3" s="10" t="n">
        <f aca="false">0.0005*$AA$2*C3*D3</f>
        <v>1546.875</v>
      </c>
      <c r="Q3" s="10" t="n">
        <f aca="false">IF(N3&gt;P3,O3,N3)</f>
        <v>826.127637062299</v>
      </c>
      <c r="R3" s="12" t="n">
        <f aca="false">INT(4*Q3/(3.151592654*T3^2))+1</f>
        <v>5</v>
      </c>
      <c r="S3" s="13" t="s">
        <v>19</v>
      </c>
      <c r="T3" s="21" t="n">
        <v>16</v>
      </c>
      <c r="U3" s="10" t="n">
        <f aca="false">0.2*Q3</f>
        <v>165.22552741246</v>
      </c>
      <c r="V3" s="13" t="n">
        <f aca="false">INT(4*U3/(3.151592654*X3^2))+1</f>
        <v>2</v>
      </c>
      <c r="W3" s="15" t="s">
        <v>19</v>
      </c>
      <c r="X3" s="16" t="n">
        <v>12</v>
      </c>
      <c r="Z3" s="22"/>
      <c r="AA3" s="23"/>
      <c r="AB3" s="24"/>
    </row>
    <row r="4" customFormat="false" ht="12.75" hidden="false" customHeight="false" outlineLevel="0" collapsed="false">
      <c r="A4" s="10" t="n">
        <v>3</v>
      </c>
      <c r="B4" s="20" t="n">
        <v>152</v>
      </c>
      <c r="C4" s="20" t="n">
        <v>650</v>
      </c>
      <c r="D4" s="20" t="n">
        <v>120</v>
      </c>
      <c r="E4" s="10" t="n">
        <f aca="false">C4*((AA2*D4)/(B4*10^6))^0.5</f>
        <v>2.73951349887646</v>
      </c>
      <c r="F4" s="10" t="n">
        <f aca="false">(0.87+(0.757-(3.3868/E4^2))^0.5)/2</f>
        <v>0.711461371199495</v>
      </c>
      <c r="G4" s="10" t="n">
        <f aca="false">IF(F4&gt;0.826,"0.826",F4)</f>
        <v>0.711461371199495</v>
      </c>
      <c r="H4" s="10" t="n">
        <f aca="false">B4*1000000/(G4*C4*$AA$4)</f>
        <v>913.011831517284</v>
      </c>
      <c r="I4" s="10" t="n">
        <f aca="false">0.0015*C4*D4</f>
        <v>117</v>
      </c>
      <c r="J4" s="10" t="n">
        <f aca="false">1.1*C4*D4/$AA$4</f>
        <v>238.333333333333</v>
      </c>
      <c r="K4" s="10" t="n">
        <f aca="false">1.3*H4</f>
        <v>1186.91538097247</v>
      </c>
      <c r="L4" s="10" t="n">
        <f aca="false">IF(J4&lt;K4,J4,K4)</f>
        <v>238.333333333333</v>
      </c>
      <c r="M4" s="10" t="n">
        <f aca="false">IF(I4&gt;L4,I4,L4)</f>
        <v>238.333333333333</v>
      </c>
      <c r="N4" s="10" t="n">
        <f aca="false">IF(H4&gt;M4,H4,M4)</f>
        <v>913.011831517284</v>
      </c>
      <c r="O4" s="10" t="str">
        <f aca="false">IF(P4&lt;H4,"UNSAFE",H4)</f>
        <v>UNSAFE</v>
      </c>
      <c r="P4" s="10" t="n">
        <f aca="false">0.0005*$AA$2*C4*D4</f>
        <v>877.5</v>
      </c>
      <c r="Q4" s="10" t="str">
        <f aca="false">IF(N4&gt;P4,O4,N4)</f>
        <v>UNSAFE</v>
      </c>
      <c r="R4" s="12" t="e">
        <f aca="false">INT(4*Q4/(3.151592654*T4^2))+1</f>
        <v>#VALUE!</v>
      </c>
      <c r="S4" s="13" t="s">
        <v>19</v>
      </c>
      <c r="T4" s="21" t="n">
        <v>16</v>
      </c>
      <c r="U4" s="10" t="e">
        <f aca="false">0.2*Q4</f>
        <v>#VALUE!</v>
      </c>
      <c r="V4" s="13" t="e">
        <f aca="false">INT(4*U4/(3.151592654*X4^2))+1</f>
        <v>#VALUE!</v>
      </c>
      <c r="W4" s="15" t="s">
        <v>19</v>
      </c>
      <c r="X4" s="16" t="n">
        <v>12</v>
      </c>
      <c r="Z4" s="17" t="s">
        <v>22</v>
      </c>
      <c r="AA4" s="18" t="n">
        <v>360</v>
      </c>
      <c r="AB4" s="19" t="s">
        <v>21</v>
      </c>
    </row>
    <row r="5" customFormat="false" ht="12.75" hidden="false" customHeight="false" outlineLevel="0" collapsed="false">
      <c r="A5" s="10" t="n">
        <v>4</v>
      </c>
      <c r="B5" s="20" t="n">
        <v>92</v>
      </c>
      <c r="C5" s="11" t="n">
        <v>550</v>
      </c>
      <c r="D5" s="20" t="n">
        <v>120</v>
      </c>
      <c r="E5" s="10" t="n">
        <f aca="false">C5*((AA2*D5)/(B5*10^6))^0.5</f>
        <v>2.97954986387279</v>
      </c>
      <c r="F5" s="10" t="n">
        <f aca="false">(0.87+(0.757-(3.3868/E5^2))^0.5)/2</f>
        <v>0.741392534280372</v>
      </c>
      <c r="G5" s="10" t="n">
        <f aca="false">IF(F5&gt;0.826,"0.826",F5)</f>
        <v>0.741392534280372</v>
      </c>
      <c r="H5" s="10" t="n">
        <f aca="false">B5*1000000/(G5*C5*$AA$4)</f>
        <v>626.721261898693</v>
      </c>
      <c r="I5" s="10" t="n">
        <f aca="false">0.0015*C5*D5</f>
        <v>99</v>
      </c>
      <c r="J5" s="10" t="n">
        <f aca="false">1.1*C5*D5/$AA$4</f>
        <v>201.666666666667</v>
      </c>
      <c r="K5" s="10" t="n">
        <f aca="false">1.3*H5</f>
        <v>814.737640468301</v>
      </c>
      <c r="L5" s="10" t="n">
        <f aca="false">IF(J5&lt;K5,J5,K5)</f>
        <v>201.666666666667</v>
      </c>
      <c r="M5" s="10" t="n">
        <f aca="false">IF(I5&gt;L5,I5,L5)</f>
        <v>201.666666666667</v>
      </c>
      <c r="N5" s="10" t="n">
        <f aca="false">IF(H5&gt;M5,H5,M5)</f>
        <v>626.721261898693</v>
      </c>
      <c r="O5" s="10" t="n">
        <f aca="false">IF(P5&lt;H5,"UNSAFE",H5)</f>
        <v>626.721261898693</v>
      </c>
      <c r="P5" s="10" t="n">
        <f aca="false">0.0005*$AA$2*C5*D5</f>
        <v>742.5</v>
      </c>
      <c r="Q5" s="10" t="n">
        <f aca="false">IF(N5&gt;P5,O5,N5)</f>
        <v>626.721261898693</v>
      </c>
      <c r="R5" s="12" t="n">
        <f aca="false">INT(4*Q5/(3.151592654*T5^2))+1</f>
        <v>4</v>
      </c>
      <c r="S5" s="13" t="s">
        <v>19</v>
      </c>
      <c r="T5" s="21" t="n">
        <v>16</v>
      </c>
      <c r="U5" s="10" t="n">
        <f aca="false">0.2*Q5</f>
        <v>125.344252379739</v>
      </c>
      <c r="V5" s="13" t="n">
        <f aca="false">INT(4*U5/(3.151592654*X5^2))+1</f>
        <v>2</v>
      </c>
      <c r="W5" s="15" t="s">
        <v>19</v>
      </c>
      <c r="X5" s="16" t="n">
        <v>12</v>
      </c>
    </row>
    <row r="6" customFormat="false" ht="12.75" hidden="false" customHeight="false" outlineLevel="0" collapsed="false">
      <c r="A6" s="10" t="n">
        <v>5</v>
      </c>
      <c r="B6" s="20" t="n">
        <v>60</v>
      </c>
      <c r="C6" s="11" t="n">
        <v>550</v>
      </c>
      <c r="D6" s="20" t="n">
        <v>250</v>
      </c>
      <c r="E6" s="10" t="n">
        <f aca="false">C6*((AA2*D6)/(B6*10^6))^0.5</f>
        <v>5.3253521010352</v>
      </c>
      <c r="F6" s="10" t="n">
        <f aca="false">(0.87+(0.757-(3.3868/E6^2))^0.5)/2</f>
        <v>0.834241670978532</v>
      </c>
      <c r="G6" s="10" t="str">
        <f aca="false">IF(F6&gt;0.826,"0.826",F6)</f>
        <v>0.826</v>
      </c>
      <c r="H6" s="10" t="n">
        <f aca="false">B6*1000000/(G6*C6*$AA$4)</f>
        <v>366.864773644435</v>
      </c>
      <c r="I6" s="10" t="n">
        <f aca="false">0.0015*C6*D6</f>
        <v>206.25</v>
      </c>
      <c r="J6" s="10" t="n">
        <f aca="false">1.1*C6*D6/$AA$4</f>
        <v>420.138888888889</v>
      </c>
      <c r="K6" s="10" t="n">
        <f aca="false">1.3*H6</f>
        <v>476.924205737765</v>
      </c>
      <c r="L6" s="10" t="n">
        <f aca="false">IF(J6&lt;K6,J6,K6)</f>
        <v>420.138888888889</v>
      </c>
      <c r="M6" s="10" t="n">
        <f aca="false">IF(I6&gt;L6,I6,L6)</f>
        <v>420.138888888889</v>
      </c>
      <c r="N6" s="10" t="n">
        <f aca="false">IF(H6&gt;M6,H6,M6)</f>
        <v>420.138888888889</v>
      </c>
      <c r="O6" s="10" t="n">
        <f aca="false">IF(P6&lt;H6,"UNSAFE",H6)</f>
        <v>366.864773644435</v>
      </c>
      <c r="P6" s="10" t="n">
        <f aca="false">0.0005*$AA$2*C6*D6</f>
        <v>1546.875</v>
      </c>
      <c r="Q6" s="10" t="n">
        <f aca="false">IF(N6&gt;P6,O6,N6)</f>
        <v>420.138888888889</v>
      </c>
      <c r="R6" s="12" t="n">
        <f aca="false">INT(4*Q6/(3.151592654*T6^2))+1</f>
        <v>3</v>
      </c>
      <c r="S6" s="13" t="s">
        <v>19</v>
      </c>
      <c r="T6" s="14" t="n">
        <v>16</v>
      </c>
      <c r="U6" s="10" t="n">
        <f aca="false">0.2*Q6</f>
        <v>84.0277777777778</v>
      </c>
      <c r="V6" s="13" t="n">
        <f aca="false">INT(4*U6/(3.151592654*X6^2))+1</f>
        <v>1</v>
      </c>
      <c r="W6" s="15" t="s">
        <v>19</v>
      </c>
      <c r="X6" s="16" t="n">
        <v>12</v>
      </c>
    </row>
    <row r="7" customFormat="false" ht="12.75" hidden="false" customHeight="false" outlineLevel="0" collapsed="false">
      <c r="A7" s="10" t="n">
        <v>6</v>
      </c>
      <c r="B7" s="20" t="n">
        <v>160</v>
      </c>
      <c r="C7" s="11" t="n">
        <v>650</v>
      </c>
      <c r="D7" s="20" t="n">
        <v>120</v>
      </c>
      <c r="E7" s="10" t="n">
        <f aca="false">C7*((AA2*D7)/(B7*10^6))^0.5</f>
        <v>2.67014746783769</v>
      </c>
      <c r="F7" s="10" t="n">
        <f aca="false">(0.87+(0.757-(3.3868/E7^2))^0.5)/2</f>
        <v>0.700505257685091</v>
      </c>
      <c r="G7" s="10" t="n">
        <f aca="false">IF(F7&gt;0.826,"0.826",F7)</f>
        <v>0.700505257685091</v>
      </c>
      <c r="H7" s="10" t="n">
        <f aca="false">B7*1000000/(G7*C7*$AA$4)</f>
        <v>976.096433623151</v>
      </c>
      <c r="I7" s="10" t="n">
        <f aca="false">0.0015*C7*D7</f>
        <v>117</v>
      </c>
      <c r="J7" s="10" t="n">
        <f aca="false">1.1*C7*D7/$AA$4</f>
        <v>238.333333333333</v>
      </c>
      <c r="K7" s="10" t="n">
        <f aca="false">1.3*H7</f>
        <v>1268.9253637101</v>
      </c>
      <c r="L7" s="10" t="n">
        <f aca="false">IF(J7&lt;K7,J7,K7)</f>
        <v>238.333333333333</v>
      </c>
      <c r="M7" s="10" t="n">
        <f aca="false">IF(I7&gt;L7,I7,L7)</f>
        <v>238.333333333333</v>
      </c>
      <c r="N7" s="10" t="n">
        <f aca="false">IF(H7&gt;M7,H7,M7)</f>
        <v>976.096433623151</v>
      </c>
      <c r="O7" s="10" t="str">
        <f aca="false">IF(P7&lt;H7,"UNSAFE",H7)</f>
        <v>UNSAFE</v>
      </c>
      <c r="P7" s="10" t="n">
        <f aca="false">0.0005*$AA$2*C7*D7</f>
        <v>877.5</v>
      </c>
      <c r="Q7" s="10" t="str">
        <f aca="false">IF(N7&gt;P7,O7,N7)</f>
        <v>UNSAFE</v>
      </c>
      <c r="R7" s="12" t="e">
        <f aca="false">INT(4*Q7/(3.151592654*T7^2))+1</f>
        <v>#VALUE!</v>
      </c>
      <c r="S7" s="13" t="s">
        <v>19</v>
      </c>
      <c r="T7" s="14" t="n">
        <v>16</v>
      </c>
      <c r="U7" s="10" t="e">
        <f aca="false">0.2*Q7</f>
        <v>#VALUE!</v>
      </c>
      <c r="V7" s="13" t="e">
        <f aca="false">INT(4*U7/(3.151592654*X7^2))+1</f>
        <v>#VALUE!</v>
      </c>
      <c r="W7" s="15" t="s">
        <v>19</v>
      </c>
      <c r="X7" s="16" t="n">
        <v>12</v>
      </c>
    </row>
    <row r="8" customFormat="false" ht="12.75" hidden="false" customHeight="false" outlineLevel="0" collapsed="false">
      <c r="A8" s="10" t="n">
        <v>7</v>
      </c>
      <c r="B8" s="20" t="n">
        <v>159.3</v>
      </c>
      <c r="C8" s="11" t="n">
        <v>650</v>
      </c>
      <c r="D8" s="20" t="n">
        <v>120</v>
      </c>
      <c r="E8" s="10" t="n">
        <f aca="false">C8*((AA2*D8)/(B8*10^6))^0.5</f>
        <v>2.67600765117601</v>
      </c>
      <c r="F8" s="10" t="n">
        <f aca="false">(0.87+(0.757-(3.3868/E8^2))^0.5)/2</f>
        <v>0.701481900980716</v>
      </c>
      <c r="G8" s="10" t="n">
        <f aca="false">IF(F8&gt;0.826,"0.826",F8)</f>
        <v>0.701481900980716</v>
      </c>
      <c r="H8" s="10" t="n">
        <f aca="false">B8*1000000/(G8*C8*$AA$4)</f>
        <v>970.472979869435</v>
      </c>
      <c r="I8" s="10" t="n">
        <f aca="false">0.0015*C8*D8</f>
        <v>117</v>
      </c>
      <c r="J8" s="10" t="n">
        <f aca="false">1.1*C8*D8/$AA$4</f>
        <v>238.333333333333</v>
      </c>
      <c r="K8" s="10" t="n">
        <f aca="false">1.3*H8</f>
        <v>1261.61487383027</v>
      </c>
      <c r="L8" s="10" t="n">
        <f aca="false">IF(J8&lt;K8,J8,K8)</f>
        <v>238.333333333333</v>
      </c>
      <c r="M8" s="10" t="n">
        <f aca="false">IF(I8&gt;L8,I8,L8)</f>
        <v>238.333333333333</v>
      </c>
      <c r="N8" s="10" t="n">
        <f aca="false">IF(H8&gt;M8,H8,M8)</f>
        <v>970.472979869435</v>
      </c>
      <c r="O8" s="10" t="str">
        <f aca="false">IF(P8&lt;H8,"UNSAFE",H8)</f>
        <v>UNSAFE</v>
      </c>
      <c r="P8" s="10" t="n">
        <f aca="false">0.0005*$AA$2*C8*D8</f>
        <v>877.5</v>
      </c>
      <c r="Q8" s="10" t="str">
        <f aca="false">IF(N8&gt;P8,O8,N8)</f>
        <v>UNSAFE</v>
      </c>
      <c r="R8" s="12" t="e">
        <f aca="false">INT(4*Q8/(3.151592654*T8^2))+1</f>
        <v>#VALUE!</v>
      </c>
      <c r="S8" s="13" t="s">
        <v>19</v>
      </c>
      <c r="T8" s="14" t="n">
        <v>16</v>
      </c>
      <c r="U8" s="10" t="e">
        <f aca="false">0.2*Q8</f>
        <v>#VALUE!</v>
      </c>
      <c r="V8" s="13" t="e">
        <f aca="false">INT(4*U8/(3.151592654*X8^2))+1</f>
        <v>#VALUE!</v>
      </c>
      <c r="W8" s="15" t="s">
        <v>19</v>
      </c>
      <c r="X8" s="16" t="n">
        <v>12</v>
      </c>
      <c r="Z8" s="25"/>
      <c r="AA8" s="26"/>
      <c r="AB8" s="26"/>
      <c r="AC8" s="26"/>
      <c r="AD8" s="27"/>
    </row>
    <row r="9" customFormat="false" ht="12.75" hidden="false" customHeight="false" outlineLevel="0" collapsed="false">
      <c r="A9" s="10" t="n">
        <v>8</v>
      </c>
      <c r="B9" s="20" t="n">
        <v>91</v>
      </c>
      <c r="C9" s="11" t="n">
        <v>550</v>
      </c>
      <c r="D9" s="20" t="n">
        <v>250</v>
      </c>
      <c r="E9" s="10" t="n">
        <f aca="false">C9*((AA2*D9)/(B9*10^6))^0.5</f>
        <v>4.32417495147791</v>
      </c>
      <c r="F9" s="10" t="n">
        <f aca="false">(0.87+(0.757-(3.3868/E9^2))^0.5)/2</f>
        <v>0.814431504094424</v>
      </c>
      <c r="G9" s="10" t="n">
        <f aca="false">IF(F9&gt;0.826,"0.826",F9)</f>
        <v>0.814431504094424</v>
      </c>
      <c r="H9" s="10" t="n">
        <f aca="false">B9*1000000/(G9*C9*$AA$4)</f>
        <v>564.31505569887</v>
      </c>
      <c r="I9" s="10" t="n">
        <f aca="false">0.0015*C9*D9</f>
        <v>206.25</v>
      </c>
      <c r="J9" s="10" t="n">
        <f aca="false">1.1*C9*D9/$AA$4</f>
        <v>420.138888888889</v>
      </c>
      <c r="K9" s="10" t="n">
        <f aca="false">1.3*H9</f>
        <v>733.609572408531</v>
      </c>
      <c r="L9" s="10" t="n">
        <f aca="false">IF(J9&lt;K9,J9,K9)</f>
        <v>420.138888888889</v>
      </c>
      <c r="M9" s="10" t="n">
        <f aca="false">IF(I9&gt;L9,I9,L9)</f>
        <v>420.138888888889</v>
      </c>
      <c r="N9" s="10" t="n">
        <f aca="false">IF(H9&gt;M9,H9,M9)</f>
        <v>564.31505569887</v>
      </c>
      <c r="O9" s="10" t="n">
        <f aca="false">IF(P9&lt;H9,"UNSAFE",H9)</f>
        <v>564.31505569887</v>
      </c>
      <c r="P9" s="10" t="n">
        <f aca="false">0.0005*$AA$2*C9*D9</f>
        <v>1546.875</v>
      </c>
      <c r="Q9" s="10" t="n">
        <f aca="false">IF(N9&gt;P9,O9,N9)</f>
        <v>564.31505569887</v>
      </c>
      <c r="R9" s="12" t="n">
        <f aca="false">INT(4*Q9/(3.151592654*T9^2))+1</f>
        <v>3</v>
      </c>
      <c r="S9" s="13" t="s">
        <v>19</v>
      </c>
      <c r="T9" s="21" t="n">
        <v>16</v>
      </c>
      <c r="U9" s="10" t="n">
        <f aca="false">0.2*Q9</f>
        <v>112.863011139774</v>
      </c>
      <c r="V9" s="13" t="n">
        <f aca="false">INT(4*U9/(3.151592654*X9^2))+1</f>
        <v>1</v>
      </c>
      <c r="W9" s="15" t="s">
        <v>19</v>
      </c>
      <c r="X9" s="16" t="n">
        <v>12</v>
      </c>
      <c r="Z9" s="28"/>
      <c r="AA9" s="29"/>
      <c r="AB9" s="29"/>
      <c r="AC9" s="29"/>
      <c r="AD9" s="30"/>
    </row>
    <row r="10" customFormat="false" ht="12.75" hidden="false" customHeight="false" outlineLevel="0" collapsed="false">
      <c r="A10" s="10" t="n">
        <v>9</v>
      </c>
      <c r="B10" s="20" t="n">
        <v>101</v>
      </c>
      <c r="C10" s="11" t="n">
        <v>550</v>
      </c>
      <c r="D10" s="20" t="n">
        <v>250</v>
      </c>
      <c r="E10" s="10" t="n">
        <f aca="false">C10*((AA2*D10)/(B10*10^6))^0.5</f>
        <v>4.10452840961621</v>
      </c>
      <c r="F10" s="10" t="n">
        <f aca="false">(0.87+(0.757-(3.3868/E10^2))^0.5)/2</f>
        <v>0.807816646096951</v>
      </c>
      <c r="G10" s="10" t="n">
        <f aca="false">IF(F10&gt;0.826,"0.826",F10)</f>
        <v>0.807816646096951</v>
      </c>
      <c r="H10" s="10" t="n">
        <f aca="false">B10*1000000/(G10*C10*$AA$4)</f>
        <v>631.456423392135</v>
      </c>
      <c r="I10" s="10" t="n">
        <f aca="false">0.0015*C10*D10</f>
        <v>206.25</v>
      </c>
      <c r="J10" s="10" t="n">
        <f aca="false">1.1*C10*D10/$AA$4</f>
        <v>420.138888888889</v>
      </c>
      <c r="K10" s="10" t="n">
        <f aca="false">1.3*H10</f>
        <v>820.893350409775</v>
      </c>
      <c r="L10" s="10" t="n">
        <f aca="false">IF(J10&lt;K10,J10,K10)</f>
        <v>420.138888888889</v>
      </c>
      <c r="M10" s="10" t="n">
        <f aca="false">IF(I10&gt;L10,I10,L10)</f>
        <v>420.138888888889</v>
      </c>
      <c r="N10" s="10" t="n">
        <f aca="false">IF(H10&gt;M10,H10,M10)</f>
        <v>631.456423392135</v>
      </c>
      <c r="O10" s="10" t="n">
        <f aca="false">IF(P10&lt;H10,"UNSAFE",H10)</f>
        <v>631.456423392135</v>
      </c>
      <c r="P10" s="10" t="n">
        <f aca="false">0.0005*$AA$2*C10*D10</f>
        <v>1546.875</v>
      </c>
      <c r="Q10" s="10" t="n">
        <f aca="false">IF(N10&gt;P10,O10,N10)</f>
        <v>631.456423392135</v>
      </c>
      <c r="R10" s="12" t="n">
        <f aca="false">INT(4*Q10/(3.151592654*T10^2))+1</f>
        <v>4</v>
      </c>
      <c r="S10" s="13" t="s">
        <v>19</v>
      </c>
      <c r="T10" s="21" t="n">
        <v>16</v>
      </c>
      <c r="U10" s="10" t="n">
        <f aca="false">0.2*Q10</f>
        <v>126.291284678427</v>
      </c>
      <c r="V10" s="13" t="n">
        <f aca="false">INT(4*U10/(3.151592654*X10^2))+1</f>
        <v>2</v>
      </c>
      <c r="W10" s="15" t="s">
        <v>19</v>
      </c>
      <c r="X10" s="16" t="n">
        <v>12</v>
      </c>
      <c r="Z10" s="28"/>
      <c r="AA10" s="29"/>
      <c r="AB10" s="29"/>
      <c r="AC10" s="29"/>
      <c r="AD10" s="30"/>
    </row>
    <row r="11" customFormat="false" ht="12.75" hidden="false" customHeight="false" outlineLevel="0" collapsed="false">
      <c r="A11" s="10" t="n">
        <v>10</v>
      </c>
      <c r="B11" s="20" t="n">
        <v>0</v>
      </c>
      <c r="C11" s="11" t="n">
        <v>550</v>
      </c>
      <c r="D11" s="20" t="n">
        <v>250</v>
      </c>
      <c r="E11" s="10" t="e">
        <f aca="false">C11*((AA2*D11)/(B11*10^6))^0.5</f>
        <v>#DIV/0!</v>
      </c>
      <c r="F11" s="10" t="e">
        <f aca="false">(0.87+(0.757-(3.3868/E11^2))^0.5)/2</f>
        <v>#DIV/0!</v>
      </c>
      <c r="G11" s="10" t="e">
        <f aca="false">IF(F11&gt;0.826,"0.826",F11)</f>
        <v>#DIV/0!</v>
      </c>
      <c r="H11" s="10" t="e">
        <f aca="false">B11*1000000/(G11*C11*$AA$4)</f>
        <v>#DIV/0!</v>
      </c>
      <c r="I11" s="10" t="n">
        <f aca="false">0.0015*C11*D11</f>
        <v>206.25</v>
      </c>
      <c r="J11" s="10" t="n">
        <f aca="false">1.1*C11*D11/$AA$4</f>
        <v>420.138888888889</v>
      </c>
      <c r="K11" s="10" t="e">
        <f aca="false">1.3*H11</f>
        <v>#DIV/0!</v>
      </c>
      <c r="L11" s="10" t="e">
        <f aca="false">IF(J11&lt;K11,J11,K11)</f>
        <v>#DIV/0!</v>
      </c>
      <c r="M11" s="10" t="e">
        <f aca="false">IF(I11&gt;L11,I11,L11)</f>
        <v>#DIV/0!</v>
      </c>
      <c r="N11" s="10" t="e">
        <f aca="false">IF(H11&gt;M11,H11,M11)</f>
        <v>#DIV/0!</v>
      </c>
      <c r="O11" s="10" t="e">
        <f aca="false">IF(P11&lt;H11,"UNSAFE",H11)</f>
        <v>#DIV/0!</v>
      </c>
      <c r="P11" s="10" t="n">
        <f aca="false">0.0005*$AA$2*C11*D11</f>
        <v>1546.875</v>
      </c>
      <c r="Q11" s="10" t="e">
        <f aca="false">IF(N11&gt;P11,O11,N11)</f>
        <v>#DIV/0!</v>
      </c>
      <c r="R11" s="12" t="e">
        <f aca="false">INT(4*Q11/(3.151592654*T11^2))+1</f>
        <v>#DIV/0!</v>
      </c>
      <c r="S11" s="26" t="s">
        <v>19</v>
      </c>
      <c r="T11" s="31" t="n">
        <v>12</v>
      </c>
      <c r="U11" s="10" t="e">
        <f aca="false">0.2*Q11</f>
        <v>#DIV/0!</v>
      </c>
      <c r="V11" s="13" t="e">
        <f aca="false">INT(4*U11/(3.151592654*X11^2))+1</f>
        <v>#DIV/0!</v>
      </c>
      <c r="W11" s="32" t="s">
        <v>19</v>
      </c>
      <c r="X11" s="33" t="n">
        <v>12</v>
      </c>
      <c r="Z11" s="28"/>
      <c r="AA11" s="29"/>
      <c r="AB11" s="29"/>
      <c r="AC11" s="29"/>
      <c r="AD11" s="30"/>
    </row>
    <row r="12" customFormat="false" ht="12.75" hidden="false" customHeight="false" outlineLevel="0" collapsed="false">
      <c r="A12" s="10" t="n">
        <v>11</v>
      </c>
      <c r="B12" s="20" t="n">
        <v>0</v>
      </c>
      <c r="C12" s="11" t="n">
        <v>550</v>
      </c>
      <c r="D12" s="20" t="n">
        <v>250</v>
      </c>
      <c r="E12" s="10" t="e">
        <f aca="false">C12*((AA2*D12)/(B12*10^6))^0.5</f>
        <v>#DIV/0!</v>
      </c>
      <c r="F12" s="10" t="e">
        <f aca="false">(0.87+(0.757-(3.3868/E12^2))^0.5)/2</f>
        <v>#DIV/0!</v>
      </c>
      <c r="G12" s="10" t="e">
        <f aca="false">IF(F12&gt;0.826,"0.826",F12)</f>
        <v>#DIV/0!</v>
      </c>
      <c r="H12" s="10" t="e">
        <f aca="false">B12*1000000/(G12*C12*$AA$4)</f>
        <v>#DIV/0!</v>
      </c>
      <c r="I12" s="10" t="n">
        <f aca="false">0.0015*C12*D12</f>
        <v>206.25</v>
      </c>
      <c r="J12" s="10" t="n">
        <f aca="false">1.1*C12*D12/$AA$4</f>
        <v>420.138888888889</v>
      </c>
      <c r="K12" s="10" t="e">
        <f aca="false">1.3*H12</f>
        <v>#DIV/0!</v>
      </c>
      <c r="L12" s="10" t="e">
        <f aca="false">IF(J12&lt;K12,J12,K12)</f>
        <v>#DIV/0!</v>
      </c>
      <c r="M12" s="10" t="e">
        <f aca="false">IF(I12&gt;L12,I12,L12)</f>
        <v>#DIV/0!</v>
      </c>
      <c r="N12" s="10" t="e">
        <f aca="false">IF(H12&gt;M12,H12,M12)</f>
        <v>#DIV/0!</v>
      </c>
      <c r="O12" s="10" t="e">
        <f aca="false">IF(P12&lt;H12,"UNSAFE",H12)</f>
        <v>#DIV/0!</v>
      </c>
      <c r="P12" s="10" t="n">
        <f aca="false">0.0005*$AA$2*C12*D12</f>
        <v>1546.875</v>
      </c>
      <c r="Q12" s="10" t="e">
        <f aca="false">IF(N12&gt;P12,O12,N12)</f>
        <v>#DIV/0!</v>
      </c>
      <c r="R12" s="12" t="e">
        <f aca="false">INT(4*Q12/(3.151592654*T12^2))+1</f>
        <v>#DIV/0!</v>
      </c>
      <c r="S12" s="13" t="s">
        <v>19</v>
      </c>
      <c r="T12" s="21" t="n">
        <v>12</v>
      </c>
      <c r="U12" s="10" t="e">
        <f aca="false">0.2*Q12</f>
        <v>#DIV/0!</v>
      </c>
      <c r="V12" s="13" t="e">
        <f aca="false">INT(4*U12/(3.151592654*X12^2))+1</f>
        <v>#DIV/0!</v>
      </c>
      <c r="W12" s="15" t="s">
        <v>19</v>
      </c>
      <c r="X12" s="16" t="n">
        <v>12</v>
      </c>
      <c r="Z12" s="28"/>
      <c r="AA12" s="29"/>
      <c r="AB12" s="29"/>
      <c r="AC12" s="29"/>
      <c r="AD12" s="30"/>
    </row>
    <row r="13" customFormat="false" ht="12.75" hidden="false" customHeight="false" outlineLevel="0" collapsed="false">
      <c r="A13" s="10" t="n">
        <v>12</v>
      </c>
      <c r="B13" s="20" t="n">
        <v>100</v>
      </c>
      <c r="C13" s="20" t="n">
        <v>650</v>
      </c>
      <c r="D13" s="20" t="n">
        <v>250</v>
      </c>
      <c r="E13" s="10" t="n">
        <f aca="false">C13*((AA2*D13)/(B13*10^6))^0.5</f>
        <v>4.875</v>
      </c>
      <c r="F13" s="10" t="n">
        <f aca="false">(0.87+(0.757-(3.3868/E13^2))^0.5)/2</f>
        <v>0.826947589044158</v>
      </c>
      <c r="G13" s="10" t="str">
        <f aca="false">IF(F13&gt;0.826,"0.826",F13)</f>
        <v>0.826</v>
      </c>
      <c r="H13" s="10" t="n">
        <f aca="false">B13*1000000/(G13*C13*$AA$4)</f>
        <v>517.373398729331</v>
      </c>
      <c r="I13" s="10" t="n">
        <f aca="false">0.0015*C13*D13</f>
        <v>243.75</v>
      </c>
      <c r="J13" s="10" t="n">
        <f aca="false">1.1*C13*D13/$AA$4</f>
        <v>496.527777777778</v>
      </c>
      <c r="K13" s="10" t="n">
        <f aca="false">1.3*H13</f>
        <v>672.58541834813</v>
      </c>
      <c r="L13" s="10" t="n">
        <f aca="false">IF(J13&lt;K13,J13,K13)</f>
        <v>496.527777777778</v>
      </c>
      <c r="M13" s="10" t="n">
        <f aca="false">IF(I13&gt;L13,I13,L13)</f>
        <v>496.527777777778</v>
      </c>
      <c r="N13" s="10" t="n">
        <f aca="false">IF(H13&gt;M13,H13,M13)</f>
        <v>517.373398729331</v>
      </c>
      <c r="O13" s="10" t="n">
        <f aca="false">IF(P13&lt;H13,"UNSAFE",H13)</f>
        <v>517.373398729331</v>
      </c>
      <c r="P13" s="10" t="n">
        <f aca="false">0.0005*$AA$2*C13*D13</f>
        <v>1828.125</v>
      </c>
      <c r="Q13" s="10" t="n">
        <f aca="false">IF(N13&gt;P13,O13,N13)</f>
        <v>517.373398729331</v>
      </c>
      <c r="R13" s="12" t="n">
        <f aca="false">INT(4*Q13/(3.151592654*T13^2))+1</f>
        <v>5</v>
      </c>
      <c r="S13" s="13" t="s">
        <v>19</v>
      </c>
      <c r="T13" s="21" t="n">
        <v>12</v>
      </c>
      <c r="U13" s="10" t="n">
        <f aca="false">0.2*Q13</f>
        <v>103.474679745866</v>
      </c>
      <c r="V13" s="13" t="n">
        <f aca="false">INT(4*U13/(3.151592654*X13^2))+1</f>
        <v>1</v>
      </c>
      <c r="W13" s="15" t="s">
        <v>19</v>
      </c>
      <c r="X13" s="16" t="n">
        <v>12</v>
      </c>
      <c r="Z13" s="28"/>
      <c r="AA13" s="29"/>
      <c r="AB13" s="29"/>
      <c r="AC13" s="29"/>
      <c r="AD13" s="30"/>
    </row>
    <row r="14" customFormat="false" ht="12.75" hidden="false" customHeight="false" outlineLevel="0" collapsed="false">
      <c r="A14" s="10" t="n">
        <v>13</v>
      </c>
      <c r="B14" s="20" t="n">
        <v>120</v>
      </c>
      <c r="C14" s="20" t="n">
        <v>650</v>
      </c>
      <c r="D14" s="20" t="n">
        <v>250</v>
      </c>
      <c r="E14" s="10" t="n">
        <f aca="false">C14*((AA2*D14)/(B14*10^6))^0.5</f>
        <v>4.45024577972947</v>
      </c>
      <c r="F14" s="10" t="n">
        <f aca="false">(0.87+(0.757-(3.3868/E14^2))^0.5)/2</f>
        <v>0.817749911912509</v>
      </c>
      <c r="G14" s="10" t="n">
        <f aca="false">IF(F14&gt;0.826,"0.826",F14)</f>
        <v>0.817749911912509</v>
      </c>
      <c r="H14" s="10" t="n">
        <f aca="false">B14*1000000/(G14*C14*$AA$4)</f>
        <v>627.111669900589</v>
      </c>
      <c r="I14" s="10" t="n">
        <f aca="false">0.0015*C14*D14</f>
        <v>243.75</v>
      </c>
      <c r="J14" s="10" t="n">
        <f aca="false">1.1*C14*D14/$AA$4</f>
        <v>496.527777777778</v>
      </c>
      <c r="K14" s="10" t="n">
        <f aca="false">1.3*H14</f>
        <v>815.245170870765</v>
      </c>
      <c r="L14" s="10" t="n">
        <f aca="false">IF(J14&lt;K14,J14,K14)</f>
        <v>496.527777777778</v>
      </c>
      <c r="M14" s="10" t="n">
        <f aca="false">IF(I14&gt;L14,I14,L14)</f>
        <v>496.527777777778</v>
      </c>
      <c r="N14" s="10" t="n">
        <f aca="false">IF(H14&gt;M14,H14,M14)</f>
        <v>627.111669900589</v>
      </c>
      <c r="O14" s="10" t="n">
        <f aca="false">IF(P14&lt;H14,"UNSAFE",H14)</f>
        <v>627.111669900589</v>
      </c>
      <c r="P14" s="10" t="n">
        <f aca="false">0.0005*$AA$2*C14*D14</f>
        <v>1828.125</v>
      </c>
      <c r="Q14" s="10" t="n">
        <f aca="false">IF(N14&gt;P14,O14,N14)</f>
        <v>627.111669900589</v>
      </c>
      <c r="R14" s="12" t="n">
        <f aca="false">INT(4*Q14/(3.151592654*T14^2))+1</f>
        <v>6</v>
      </c>
      <c r="S14" s="13" t="s">
        <v>19</v>
      </c>
      <c r="T14" s="21" t="n">
        <v>12</v>
      </c>
      <c r="U14" s="10" t="n">
        <f aca="false">0.2*Q14</f>
        <v>125.422333980118</v>
      </c>
      <c r="V14" s="13" t="n">
        <f aca="false">INT(4*U14/(3.151592654*X14^2))+1</f>
        <v>2</v>
      </c>
      <c r="W14" s="15" t="s">
        <v>19</v>
      </c>
      <c r="X14" s="16" t="n">
        <v>12</v>
      </c>
      <c r="Z14" s="28"/>
      <c r="AA14" s="29"/>
      <c r="AB14" s="29"/>
      <c r="AC14" s="29"/>
      <c r="AD14" s="30"/>
    </row>
    <row r="15" customFormat="false" ht="12.75" hidden="false" customHeight="false" outlineLevel="0" collapsed="false">
      <c r="A15" s="10" t="n">
        <v>14</v>
      </c>
      <c r="B15" s="20" t="n">
        <v>120</v>
      </c>
      <c r="C15" s="20" t="n">
        <v>650</v>
      </c>
      <c r="D15" s="20" t="n">
        <v>250</v>
      </c>
      <c r="E15" s="10" t="n">
        <f aca="false">C15*((AA2*D15)/(B15*10^6))^0.5</f>
        <v>4.45024577972947</v>
      </c>
      <c r="F15" s="10" t="n">
        <f aca="false">(0.87+(0.757-(3.3868/E15^2))^0.5)/2</f>
        <v>0.817749911912509</v>
      </c>
      <c r="G15" s="10" t="n">
        <f aca="false">IF(F15&gt;0.826,"0.826",F15)</f>
        <v>0.817749911912509</v>
      </c>
      <c r="H15" s="10" t="n">
        <f aca="false">B15*1000000/(G15*C15*$AA$4)</f>
        <v>627.111669900589</v>
      </c>
      <c r="I15" s="10" t="n">
        <f aca="false">0.0015*C15*D15</f>
        <v>243.75</v>
      </c>
      <c r="J15" s="10" t="n">
        <f aca="false">1.1*C15*D15/$AA$4</f>
        <v>496.527777777778</v>
      </c>
      <c r="K15" s="10" t="n">
        <f aca="false">1.3*H15</f>
        <v>815.245170870765</v>
      </c>
      <c r="L15" s="10" t="n">
        <f aca="false">IF(J15&lt;K15,J15,K15)</f>
        <v>496.527777777778</v>
      </c>
      <c r="M15" s="10" t="n">
        <f aca="false">IF(I15&gt;L15,I15,L15)</f>
        <v>496.527777777778</v>
      </c>
      <c r="N15" s="10" t="n">
        <f aca="false">IF(H15&gt;M15,H15,M15)</f>
        <v>627.111669900589</v>
      </c>
      <c r="O15" s="10" t="n">
        <f aca="false">IF(P15&lt;H15,"UNSAFE",H15)</f>
        <v>627.111669900589</v>
      </c>
      <c r="P15" s="10" t="n">
        <f aca="false">0.0005*$AA$2*C15*D15</f>
        <v>1828.125</v>
      </c>
      <c r="Q15" s="10" t="n">
        <f aca="false">IF(N15&gt;P15,O15,N15)</f>
        <v>627.111669900589</v>
      </c>
      <c r="R15" s="12" t="n">
        <f aca="false">INT(4*Q15/(3.151592654*T15^2))+1</f>
        <v>6</v>
      </c>
      <c r="S15" s="13" t="s">
        <v>19</v>
      </c>
      <c r="T15" s="21" t="n">
        <v>12</v>
      </c>
      <c r="U15" s="10" t="n">
        <f aca="false">0.2*Q15</f>
        <v>125.422333980118</v>
      </c>
      <c r="V15" s="13" t="n">
        <f aca="false">INT(4*U15/(3.151592654*X15^2))+1</f>
        <v>2</v>
      </c>
      <c r="W15" s="15" t="s">
        <v>19</v>
      </c>
      <c r="X15" s="16" t="n">
        <v>12</v>
      </c>
      <c r="Z15" s="28"/>
      <c r="AA15" s="29"/>
      <c r="AB15" s="29"/>
      <c r="AC15" s="29"/>
      <c r="AD15" s="30"/>
    </row>
    <row r="16" customFormat="false" ht="12.75" hidden="false" customHeight="false" outlineLevel="0" collapsed="false">
      <c r="A16" s="10" t="n">
        <v>15</v>
      </c>
      <c r="B16" s="20" t="n">
        <v>120</v>
      </c>
      <c r="C16" s="20" t="n">
        <v>650</v>
      </c>
      <c r="D16" s="20" t="n">
        <v>250</v>
      </c>
      <c r="E16" s="10" t="n">
        <f aca="false">C16*((AA2*D16)/(B16*10^6))^0.5</f>
        <v>4.45024577972947</v>
      </c>
      <c r="F16" s="10" t="n">
        <f aca="false">(0.87+(0.757-(3.3868/E16^2))^0.5)/2</f>
        <v>0.817749911912509</v>
      </c>
      <c r="G16" s="10" t="n">
        <f aca="false">IF(F16&gt;0.826,"0.826",F16)</f>
        <v>0.817749911912509</v>
      </c>
      <c r="H16" s="10" t="n">
        <f aca="false">B16*1000000/(G16*C16*$AA$4)</f>
        <v>627.111669900589</v>
      </c>
      <c r="I16" s="10" t="n">
        <f aca="false">0.0015*C16*D16</f>
        <v>243.75</v>
      </c>
      <c r="J16" s="10" t="n">
        <f aca="false">1.1*C16*D16/$AA$4</f>
        <v>496.527777777778</v>
      </c>
      <c r="K16" s="10" t="n">
        <f aca="false">1.3*H16</f>
        <v>815.245170870765</v>
      </c>
      <c r="L16" s="10" t="n">
        <f aca="false">IF(J16&lt;K16,J16,K16)</f>
        <v>496.527777777778</v>
      </c>
      <c r="M16" s="10" t="n">
        <f aca="false">IF(I16&gt;L16,I16,L16)</f>
        <v>496.527777777778</v>
      </c>
      <c r="N16" s="10" t="n">
        <f aca="false">IF(H16&gt;M16,H16,M16)</f>
        <v>627.111669900589</v>
      </c>
      <c r="O16" s="10" t="n">
        <f aca="false">IF(P16&lt;H16,"UNSAFE",H16)</f>
        <v>627.111669900589</v>
      </c>
      <c r="P16" s="10" t="n">
        <f aca="false">0.0005*$AA$2*C16*D16</f>
        <v>1828.125</v>
      </c>
      <c r="Q16" s="10" t="n">
        <f aca="false">IF(N16&gt;P16,O16,N16)</f>
        <v>627.111669900589</v>
      </c>
      <c r="R16" s="12" t="n">
        <f aca="false">INT(4*Q16/(3.151592654*T16^2))+1</f>
        <v>6</v>
      </c>
      <c r="S16" s="13" t="s">
        <v>19</v>
      </c>
      <c r="T16" s="21" t="n">
        <v>12</v>
      </c>
      <c r="U16" s="10" t="n">
        <f aca="false">0.2*Q16</f>
        <v>125.422333980118</v>
      </c>
      <c r="V16" s="13" t="n">
        <f aca="false">INT(4*U16/(3.151592654*X16^2))+1</f>
        <v>2</v>
      </c>
      <c r="W16" s="15" t="s">
        <v>19</v>
      </c>
      <c r="X16" s="16" t="n">
        <v>12</v>
      </c>
      <c r="Z16" s="28"/>
      <c r="AA16" s="29"/>
      <c r="AB16" s="29"/>
      <c r="AC16" s="29"/>
      <c r="AD16" s="30"/>
    </row>
    <row r="17" customFormat="false" ht="12.75" hidden="false" customHeight="false" outlineLevel="0" collapsed="false">
      <c r="A17" s="10" t="n">
        <v>16</v>
      </c>
      <c r="B17" s="20" t="n">
        <v>120</v>
      </c>
      <c r="C17" s="20" t="n">
        <v>650</v>
      </c>
      <c r="D17" s="20" t="n">
        <v>250</v>
      </c>
      <c r="E17" s="10" t="n">
        <f aca="false">C17*((AA2*D17)/(B17*10^6))^0.5</f>
        <v>4.45024577972947</v>
      </c>
      <c r="F17" s="10" t="n">
        <f aca="false">(0.87+(0.757-(3.3868/E17^2))^0.5)/2</f>
        <v>0.817749911912509</v>
      </c>
      <c r="G17" s="10" t="n">
        <f aca="false">IF(F17&gt;0.826,"0.826",F17)</f>
        <v>0.817749911912509</v>
      </c>
      <c r="H17" s="10" t="n">
        <f aca="false">B17*1000000/(G17*C17*$AA$4)</f>
        <v>627.111669900589</v>
      </c>
      <c r="I17" s="10" t="n">
        <f aca="false">0.0015*C17*D17</f>
        <v>243.75</v>
      </c>
      <c r="J17" s="10" t="n">
        <f aca="false">1.1*C17*D17/$AA$4</f>
        <v>496.527777777778</v>
      </c>
      <c r="K17" s="10" t="n">
        <f aca="false">1.3*H17</f>
        <v>815.245170870765</v>
      </c>
      <c r="L17" s="10" t="n">
        <f aca="false">IF(J17&lt;K17,J17,K17)</f>
        <v>496.527777777778</v>
      </c>
      <c r="M17" s="10" t="n">
        <f aca="false">IF(I17&gt;L17,I17,L17)</f>
        <v>496.527777777778</v>
      </c>
      <c r="N17" s="10" t="n">
        <f aca="false">IF(H17&gt;M17,H17,M17)</f>
        <v>627.111669900589</v>
      </c>
      <c r="O17" s="10" t="n">
        <f aca="false">IF(P17&lt;H17,"UNSAFE",H17)</f>
        <v>627.111669900589</v>
      </c>
      <c r="P17" s="10" t="n">
        <f aca="false">0.0005*$AA$2*C17*D17</f>
        <v>1828.125</v>
      </c>
      <c r="Q17" s="10" t="n">
        <f aca="false">IF(N17&gt;P17,O17,N17)</f>
        <v>627.111669900589</v>
      </c>
      <c r="R17" s="12" t="n">
        <f aca="false">INT(4*Q17/(3.151592654*T17^2))+1</f>
        <v>6</v>
      </c>
      <c r="S17" s="13" t="s">
        <v>19</v>
      </c>
      <c r="T17" s="21" t="n">
        <v>12</v>
      </c>
      <c r="U17" s="10" t="n">
        <f aca="false">0.2*Q17</f>
        <v>125.422333980118</v>
      </c>
      <c r="V17" s="13" t="n">
        <f aca="false">INT(4*U17/(3.151592654*X17^2))+1</f>
        <v>2</v>
      </c>
      <c r="W17" s="15" t="s">
        <v>19</v>
      </c>
      <c r="X17" s="16" t="n">
        <v>12</v>
      </c>
      <c r="Z17" s="28"/>
      <c r="AA17" s="29"/>
      <c r="AB17" s="29"/>
      <c r="AC17" s="29"/>
      <c r="AD17" s="30"/>
    </row>
    <row r="18" customFormat="false" ht="12.75" hidden="false" customHeight="false" outlineLevel="0" collapsed="false">
      <c r="A18" s="10" t="n">
        <v>17</v>
      </c>
      <c r="B18" s="20" t="n">
        <v>120</v>
      </c>
      <c r="C18" s="20" t="n">
        <v>650</v>
      </c>
      <c r="D18" s="20" t="n">
        <v>120</v>
      </c>
      <c r="E18" s="10" t="n">
        <f aca="false">C18*((AA2*D18)/(B18*10^6))^0.5</f>
        <v>3.08322071866417</v>
      </c>
      <c r="F18" s="10" t="n">
        <f aca="false">(0.87+(0.757-(3.3868/E18^2))^0.5)/2</f>
        <v>0.751515846986877</v>
      </c>
      <c r="G18" s="10" t="n">
        <f aca="false">IF(F18&gt;0.826,"0.826",F18)</f>
        <v>0.751515846986877</v>
      </c>
      <c r="H18" s="10" t="n">
        <f aca="false">B18*1000000/(G18*C18*$AA$4)</f>
        <v>682.381502501394</v>
      </c>
      <c r="I18" s="10" t="n">
        <f aca="false">0.0015*C18*D18</f>
        <v>117</v>
      </c>
      <c r="J18" s="10" t="n">
        <f aca="false">1.1*C18*D18/$AA$4</f>
        <v>238.333333333333</v>
      </c>
      <c r="K18" s="10" t="n">
        <f aca="false">1.3*H18</f>
        <v>887.095953251813</v>
      </c>
      <c r="L18" s="10" t="n">
        <f aca="false">IF(J18&lt;K18,J18,K18)</f>
        <v>238.333333333333</v>
      </c>
      <c r="M18" s="10" t="n">
        <f aca="false">IF(I18&gt;L18,I18,L18)</f>
        <v>238.333333333333</v>
      </c>
      <c r="N18" s="10" t="n">
        <f aca="false">IF(H18&gt;M18,H18,M18)</f>
        <v>682.381502501394</v>
      </c>
      <c r="O18" s="10" t="n">
        <f aca="false">IF(P18&lt;H18,"UNSAFE",H18)</f>
        <v>682.381502501394</v>
      </c>
      <c r="P18" s="10" t="n">
        <f aca="false">0.0005*$AA$2*C18*D18</f>
        <v>877.5</v>
      </c>
      <c r="Q18" s="10" t="n">
        <f aca="false">IF(N18&gt;P18,O18,N18)</f>
        <v>682.381502501394</v>
      </c>
      <c r="R18" s="12" t="n">
        <f aca="false">INT(4*Q18/(3.151592654*T18^2))+1</f>
        <v>7</v>
      </c>
      <c r="S18" s="13" t="s">
        <v>19</v>
      </c>
      <c r="T18" s="21" t="n">
        <v>12</v>
      </c>
      <c r="U18" s="10" t="n">
        <f aca="false">0.2*Q18</f>
        <v>136.476300500279</v>
      </c>
      <c r="V18" s="13" t="n">
        <f aca="false">INT(4*U18/(3.151592654*X18^2))+1</f>
        <v>2</v>
      </c>
      <c r="W18" s="15" t="s">
        <v>19</v>
      </c>
      <c r="X18" s="16" t="n">
        <v>12</v>
      </c>
      <c r="Z18" s="34"/>
      <c r="AA18" s="35"/>
      <c r="AB18" s="35"/>
      <c r="AC18" s="35"/>
      <c r="AD18" s="36"/>
    </row>
    <row r="19" customFormat="false" ht="12.75" hidden="false" customHeight="false" outlineLevel="0" collapsed="false">
      <c r="A19" s="10" t="n">
        <v>18</v>
      </c>
      <c r="B19" s="20" t="n">
        <v>120</v>
      </c>
      <c r="C19" s="20" t="n">
        <v>650</v>
      </c>
      <c r="D19" s="20" t="n">
        <v>120</v>
      </c>
      <c r="E19" s="10" t="n">
        <f aca="false">C19*((AA2*D19)/(B19*10^6))^0.5</f>
        <v>3.08322071866417</v>
      </c>
      <c r="F19" s="10" t="n">
        <f aca="false">(0.87+(0.757-(3.3868/E19^2))^0.5)/2</f>
        <v>0.751515846986877</v>
      </c>
      <c r="G19" s="10" t="n">
        <f aca="false">IF(F19&gt;0.826,"0.826",F19)</f>
        <v>0.751515846986877</v>
      </c>
      <c r="H19" s="10" t="n">
        <f aca="false">B19*1000000/(G19*C19*$AA$4)</f>
        <v>682.381502501394</v>
      </c>
      <c r="I19" s="10" t="n">
        <f aca="false">0.0015*C19*D19</f>
        <v>117</v>
      </c>
      <c r="J19" s="10" t="n">
        <f aca="false">1.1*C19*D19/$AA$4</f>
        <v>238.333333333333</v>
      </c>
      <c r="K19" s="10" t="n">
        <f aca="false">1.3*H19</f>
        <v>887.095953251813</v>
      </c>
      <c r="L19" s="10" t="n">
        <f aca="false">IF(J19&lt;K19,J19,K19)</f>
        <v>238.333333333333</v>
      </c>
      <c r="M19" s="10" t="n">
        <f aca="false">IF(I19&gt;L19,I19,L19)</f>
        <v>238.333333333333</v>
      </c>
      <c r="N19" s="10" t="n">
        <f aca="false">IF(H19&gt;M19,H19,M19)</f>
        <v>682.381502501394</v>
      </c>
      <c r="O19" s="10" t="n">
        <f aca="false">IF(P19&lt;H19,"UNSAFE",H19)</f>
        <v>682.381502501394</v>
      </c>
      <c r="P19" s="10" t="n">
        <f aca="false">0.0005*$AA$2*C19*D19</f>
        <v>877.5</v>
      </c>
      <c r="Q19" s="10" t="n">
        <f aca="false">IF(N19&gt;P19,O19,N19)</f>
        <v>682.381502501394</v>
      </c>
      <c r="R19" s="12" t="n">
        <f aca="false">INT(4*Q19/(3.151592654*T19^2))+1</f>
        <v>7</v>
      </c>
      <c r="S19" s="13" t="s">
        <v>19</v>
      </c>
      <c r="T19" s="21" t="n">
        <v>12</v>
      </c>
      <c r="U19" s="10" t="n">
        <f aca="false">0.2*Q19</f>
        <v>136.476300500279</v>
      </c>
      <c r="V19" s="13" t="n">
        <f aca="false">INT(4*U19/(3.151592654*X19^2))+1</f>
        <v>2</v>
      </c>
      <c r="W19" s="15" t="s">
        <v>19</v>
      </c>
      <c r="X19" s="16" t="n">
        <v>12</v>
      </c>
    </row>
    <row r="20" customFormat="false" ht="12.75" hidden="false" customHeight="false" outlineLevel="0" collapsed="false">
      <c r="A20" s="10" t="n">
        <v>19</v>
      </c>
      <c r="B20" s="20" t="n">
        <v>120</v>
      </c>
      <c r="C20" s="20" t="n">
        <v>650</v>
      </c>
      <c r="D20" s="20" t="n">
        <v>120</v>
      </c>
      <c r="E20" s="10" t="n">
        <f aca="false">C20*((AA2*D20)/(B20*10^6))^0.5</f>
        <v>3.08322071866417</v>
      </c>
      <c r="F20" s="10" t="n">
        <f aca="false">(0.87+(0.757-(3.3868/E20^2))^0.5)/2</f>
        <v>0.751515846986877</v>
      </c>
      <c r="G20" s="10" t="n">
        <f aca="false">IF(F20&gt;0.826,"0.826",F20)</f>
        <v>0.751515846986877</v>
      </c>
      <c r="H20" s="10" t="n">
        <f aca="false">B20*1000000/(G20*C20*$AA$4)</f>
        <v>682.381502501394</v>
      </c>
      <c r="I20" s="10" t="n">
        <f aca="false">0.0015*C20*D20</f>
        <v>117</v>
      </c>
      <c r="J20" s="10" t="n">
        <f aca="false">1.1*C20*D20/$AA$4</f>
        <v>238.333333333333</v>
      </c>
      <c r="K20" s="10" t="n">
        <f aca="false">1.3*H20</f>
        <v>887.095953251813</v>
      </c>
      <c r="L20" s="10" t="n">
        <f aca="false">IF(J20&lt;K20,J20,K20)</f>
        <v>238.333333333333</v>
      </c>
      <c r="M20" s="10" t="n">
        <f aca="false">IF(I20&gt;L20,I20,L20)</f>
        <v>238.333333333333</v>
      </c>
      <c r="N20" s="10" t="n">
        <f aca="false">IF(H20&gt;M20,H20,M20)</f>
        <v>682.381502501394</v>
      </c>
      <c r="O20" s="10" t="n">
        <f aca="false">IF(P20&lt;H20,"UNSAFE",H20)</f>
        <v>682.381502501394</v>
      </c>
      <c r="P20" s="10" t="n">
        <f aca="false">0.0005*$AA$2*C20*D20</f>
        <v>877.5</v>
      </c>
      <c r="Q20" s="10" t="n">
        <f aca="false">IF(N20&gt;P20,O20,N20)</f>
        <v>682.381502501394</v>
      </c>
      <c r="R20" s="12" t="n">
        <f aca="false">INT(4*Q20/(3.151592654*T20^2))+1</f>
        <v>7</v>
      </c>
      <c r="S20" s="13" t="s">
        <v>19</v>
      </c>
      <c r="T20" s="21" t="n">
        <v>12</v>
      </c>
      <c r="U20" s="10" t="n">
        <f aca="false">0.2*Q20</f>
        <v>136.476300500279</v>
      </c>
      <c r="V20" s="13" t="n">
        <f aca="false">INT(4*U20/(3.151592654*X20^2))+1</f>
        <v>2</v>
      </c>
      <c r="W20" s="15" t="s">
        <v>19</v>
      </c>
      <c r="X20" s="16" t="n">
        <v>12</v>
      </c>
    </row>
    <row r="21" customFormat="false" ht="12.75" hidden="false" customHeight="false" outlineLevel="0" collapsed="false">
      <c r="A21" s="10" t="n">
        <v>20</v>
      </c>
      <c r="B21" s="20" t="n">
        <v>120</v>
      </c>
      <c r="C21" s="20" t="n">
        <v>650</v>
      </c>
      <c r="D21" s="20" t="n">
        <v>120</v>
      </c>
      <c r="E21" s="10" t="n">
        <f aca="false">C21*((AA2*D21)/(B21*10^6))^0.5</f>
        <v>3.08322071866417</v>
      </c>
      <c r="F21" s="10" t="n">
        <f aca="false">(0.87+(0.757-(3.3868/E21^2))^0.5)/2</f>
        <v>0.751515846986877</v>
      </c>
      <c r="G21" s="10" t="n">
        <f aca="false">IF(F21&gt;0.826,"0.826",F21)</f>
        <v>0.751515846986877</v>
      </c>
      <c r="H21" s="10" t="n">
        <f aca="false">B21*1000000/(G21*C21*$AA$4)</f>
        <v>682.381502501394</v>
      </c>
      <c r="I21" s="10" t="n">
        <f aca="false">0.0015*C21*D21</f>
        <v>117</v>
      </c>
      <c r="J21" s="10" t="n">
        <f aca="false">1.1*C21*D21/$AA$4</f>
        <v>238.333333333333</v>
      </c>
      <c r="K21" s="10" t="n">
        <f aca="false">1.3*H21</f>
        <v>887.095953251813</v>
      </c>
      <c r="L21" s="10" t="n">
        <f aca="false">IF(J21&lt;K21,J21,K21)</f>
        <v>238.333333333333</v>
      </c>
      <c r="M21" s="10" t="n">
        <f aca="false">IF(I21&gt;L21,I21,L21)</f>
        <v>238.333333333333</v>
      </c>
      <c r="N21" s="10" t="n">
        <f aca="false">IF(H21&gt;M21,H21,M21)</f>
        <v>682.381502501394</v>
      </c>
      <c r="O21" s="10" t="n">
        <f aca="false">IF(P21&lt;H21,"UNSAFE",H21)</f>
        <v>682.381502501394</v>
      </c>
      <c r="P21" s="10" t="n">
        <f aca="false">0.0005*$AA$2*C21*D21</f>
        <v>877.5</v>
      </c>
      <c r="Q21" s="10" t="n">
        <f aca="false">IF(N21&gt;P21,O21,N21)</f>
        <v>682.381502501394</v>
      </c>
      <c r="R21" s="12" t="n">
        <f aca="false">INT(4*Q21/(3.151592654*T21^2))+1</f>
        <v>7</v>
      </c>
      <c r="S21" s="13" t="s">
        <v>19</v>
      </c>
      <c r="T21" s="21" t="n">
        <v>12</v>
      </c>
      <c r="U21" s="10" t="n">
        <f aca="false">0.2*Q21</f>
        <v>136.476300500279</v>
      </c>
      <c r="V21" s="13" t="n">
        <f aca="false">INT(4*U21/(3.151592654*X21^2))+1</f>
        <v>2</v>
      </c>
      <c r="W21" s="15" t="s">
        <v>19</v>
      </c>
      <c r="X21" s="16" t="n">
        <v>12</v>
      </c>
    </row>
    <row r="22" customFormat="false" ht="12.75" hidden="false" customHeight="false" outlineLevel="0" collapsed="false">
      <c r="A22" s="10" t="n">
        <v>21</v>
      </c>
      <c r="B22" s="20" t="n">
        <v>120</v>
      </c>
      <c r="C22" s="20" t="n">
        <v>650</v>
      </c>
      <c r="D22" s="20" t="n">
        <v>120</v>
      </c>
      <c r="E22" s="10" t="n">
        <f aca="false">C22*((AA2*D22)/(B22*10^6))^0.5</f>
        <v>3.08322071866417</v>
      </c>
      <c r="F22" s="10" t="n">
        <f aca="false">(0.87+(0.757-(3.3868/E22^2))^0.5)/2</f>
        <v>0.751515846986877</v>
      </c>
      <c r="G22" s="10" t="n">
        <f aca="false">IF(F22&gt;0.826,"0.826",F22)</f>
        <v>0.751515846986877</v>
      </c>
      <c r="H22" s="10" t="n">
        <f aca="false">B22*1000000/(G22*C22*$AA$4)</f>
        <v>682.381502501394</v>
      </c>
      <c r="I22" s="10" t="n">
        <f aca="false">0.0015*C22*D22</f>
        <v>117</v>
      </c>
      <c r="J22" s="10" t="n">
        <f aca="false">1.1*C22*D22/$AA$4</f>
        <v>238.333333333333</v>
      </c>
      <c r="K22" s="10" t="n">
        <f aca="false">1.3*H22</f>
        <v>887.095953251813</v>
      </c>
      <c r="L22" s="10" t="n">
        <f aca="false">IF(J22&lt;K22,J22,K22)</f>
        <v>238.333333333333</v>
      </c>
      <c r="M22" s="10" t="n">
        <f aca="false">IF(I22&gt;L22,I22,L22)</f>
        <v>238.333333333333</v>
      </c>
      <c r="N22" s="10" t="n">
        <f aca="false">IF(H22&gt;M22,H22,M22)</f>
        <v>682.381502501394</v>
      </c>
      <c r="O22" s="10" t="n">
        <f aca="false">IF(P22&lt;H22,"UNSAFE",H22)</f>
        <v>682.381502501394</v>
      </c>
      <c r="P22" s="10" t="n">
        <f aca="false">0.0005*$AA$2*C22*D22</f>
        <v>877.5</v>
      </c>
      <c r="Q22" s="10" t="n">
        <f aca="false">IF(N22&gt;P22,O22,N22)</f>
        <v>682.381502501394</v>
      </c>
      <c r="R22" s="12" t="n">
        <f aca="false">INT(4*Q22/(3.151592654*T22^2))+1</f>
        <v>7</v>
      </c>
      <c r="S22" s="13" t="s">
        <v>19</v>
      </c>
      <c r="T22" s="21" t="n">
        <v>12</v>
      </c>
      <c r="U22" s="10" t="n">
        <f aca="false">0.2*Q22</f>
        <v>136.476300500279</v>
      </c>
      <c r="V22" s="13" t="n">
        <f aca="false">INT(4*U22/(3.151592654*X22^2))+1</f>
        <v>2</v>
      </c>
      <c r="W22" s="15" t="s">
        <v>19</v>
      </c>
      <c r="X22" s="16" t="n">
        <v>12</v>
      </c>
    </row>
    <row r="23" customFormat="false" ht="12.75" hidden="false" customHeight="false" outlineLevel="0" collapsed="false">
      <c r="A23" s="10" t="n">
        <v>22</v>
      </c>
      <c r="B23" s="20" t="n">
        <v>120</v>
      </c>
      <c r="C23" s="20" t="n">
        <v>650</v>
      </c>
      <c r="D23" s="20" t="n">
        <v>120</v>
      </c>
      <c r="E23" s="10" t="n">
        <f aca="false">C23*((AA2*D23)/(B23*10^6))^0.5</f>
        <v>3.08322071866417</v>
      </c>
      <c r="F23" s="10" t="n">
        <f aca="false">(0.87+(0.757-(3.3868/E23^2))^0.5)/2</f>
        <v>0.751515846986877</v>
      </c>
      <c r="G23" s="10" t="n">
        <f aca="false">IF(F23&gt;0.826,"0.826",F23)</f>
        <v>0.751515846986877</v>
      </c>
      <c r="H23" s="10" t="n">
        <f aca="false">B23*1000000/(G23*C23*$AA$4)</f>
        <v>682.381502501394</v>
      </c>
      <c r="I23" s="10" t="n">
        <f aca="false">0.0015*C23*D23</f>
        <v>117</v>
      </c>
      <c r="J23" s="10" t="n">
        <f aca="false">1.1*C23*D23/$AA$4</f>
        <v>238.333333333333</v>
      </c>
      <c r="K23" s="10" t="n">
        <f aca="false">1.3*H23</f>
        <v>887.095953251813</v>
      </c>
      <c r="L23" s="10" t="n">
        <f aca="false">IF(J23&lt;K23,J23,K23)</f>
        <v>238.333333333333</v>
      </c>
      <c r="M23" s="10" t="n">
        <f aca="false">IF(I23&gt;L23,I23,L23)</f>
        <v>238.333333333333</v>
      </c>
      <c r="N23" s="10" t="n">
        <f aca="false">IF(H23&gt;M23,H23,M23)</f>
        <v>682.381502501394</v>
      </c>
      <c r="O23" s="10" t="n">
        <f aca="false">IF(P23&lt;H23,"UNSAFE",H23)</f>
        <v>682.381502501394</v>
      </c>
      <c r="P23" s="10" t="n">
        <f aca="false">0.0005*$AA$2*C23*D23</f>
        <v>877.5</v>
      </c>
      <c r="Q23" s="10" t="n">
        <f aca="false">IF(N23&gt;P23,O23,N23)</f>
        <v>682.381502501394</v>
      </c>
      <c r="R23" s="12" t="n">
        <f aca="false">INT(4*Q23/(3.151592654*T23^2))+1</f>
        <v>7</v>
      </c>
      <c r="S23" s="13" t="s">
        <v>19</v>
      </c>
      <c r="T23" s="21" t="n">
        <v>12</v>
      </c>
      <c r="U23" s="10" t="n">
        <f aca="false">0.2*Q23</f>
        <v>136.476300500279</v>
      </c>
      <c r="V23" s="13" t="n">
        <f aca="false">INT(4*U23/(3.151592654*X23^2))+1</f>
        <v>2</v>
      </c>
      <c r="W23" s="15" t="s">
        <v>19</v>
      </c>
      <c r="X23" s="16" t="n">
        <v>12</v>
      </c>
    </row>
    <row r="24" customFormat="false" ht="12.75" hidden="false" customHeight="false" outlineLevel="0" collapsed="false">
      <c r="A24" s="10" t="n">
        <v>23</v>
      </c>
      <c r="B24" s="20" t="n">
        <v>120</v>
      </c>
      <c r="C24" s="20" t="n">
        <v>650</v>
      </c>
      <c r="D24" s="20" t="n">
        <v>120</v>
      </c>
      <c r="E24" s="10" t="n">
        <f aca="false">C24*((AA2*D24)/(B24*10^6))^0.5</f>
        <v>3.08322071866417</v>
      </c>
      <c r="F24" s="10" t="n">
        <f aca="false">(0.87+(0.757-(3.3868/E24^2))^0.5)/2</f>
        <v>0.751515846986877</v>
      </c>
      <c r="G24" s="10" t="n">
        <f aca="false">IF(F24&gt;0.826,"0.826",F24)</f>
        <v>0.751515846986877</v>
      </c>
      <c r="H24" s="10" t="n">
        <f aca="false">B24*1000000/(G24*C24*$AA$4)</f>
        <v>682.381502501394</v>
      </c>
      <c r="I24" s="10" t="n">
        <f aca="false">0.0015*C24*D24</f>
        <v>117</v>
      </c>
      <c r="J24" s="10" t="n">
        <f aca="false">1.1*C24*D24/$AA$4</f>
        <v>238.333333333333</v>
      </c>
      <c r="K24" s="10" t="n">
        <f aca="false">1.3*H24</f>
        <v>887.095953251813</v>
      </c>
      <c r="L24" s="10" t="n">
        <f aca="false">IF(J24&lt;K24,J24,K24)</f>
        <v>238.333333333333</v>
      </c>
      <c r="M24" s="10" t="n">
        <f aca="false">IF(I24&gt;L24,I24,L24)</f>
        <v>238.333333333333</v>
      </c>
      <c r="N24" s="10" t="n">
        <f aca="false">IF(H24&gt;M24,H24,M24)</f>
        <v>682.381502501394</v>
      </c>
      <c r="O24" s="10" t="n">
        <f aca="false">IF(P24&lt;H24,"UNSAFE",H24)</f>
        <v>682.381502501394</v>
      </c>
      <c r="P24" s="10" t="n">
        <f aca="false">0.0005*$AA$2*C24*D24</f>
        <v>877.5</v>
      </c>
      <c r="Q24" s="10" t="n">
        <f aca="false">IF(N24&gt;P24,O24,N24)</f>
        <v>682.381502501394</v>
      </c>
      <c r="R24" s="12" t="n">
        <f aca="false">INT(4*Q24/(3.151592654*T24^2))+1</f>
        <v>7</v>
      </c>
      <c r="S24" s="13" t="s">
        <v>19</v>
      </c>
      <c r="T24" s="21" t="n">
        <v>12</v>
      </c>
      <c r="U24" s="10" t="n">
        <f aca="false">0.2*Q24</f>
        <v>136.476300500279</v>
      </c>
      <c r="V24" s="13" t="n">
        <f aca="false">INT(4*U24/(3.151592654*X24^2))+1</f>
        <v>2</v>
      </c>
      <c r="W24" s="15" t="s">
        <v>19</v>
      </c>
      <c r="X24" s="16" t="n">
        <v>12</v>
      </c>
    </row>
    <row r="25" customFormat="false" ht="12.75" hidden="false" customHeight="false" outlineLevel="0" collapsed="false">
      <c r="A25" s="10" t="n">
        <v>24</v>
      </c>
      <c r="B25" s="20" t="n">
        <v>120</v>
      </c>
      <c r="C25" s="20" t="n">
        <v>650</v>
      </c>
      <c r="D25" s="20" t="n">
        <v>120</v>
      </c>
      <c r="E25" s="10" t="n">
        <f aca="false">C25*((AA2*D25)/(B25*10^6))^0.5</f>
        <v>3.08322071866417</v>
      </c>
      <c r="F25" s="10" t="n">
        <f aca="false">(0.87+(0.757-(3.3868/E25^2))^0.5)/2</f>
        <v>0.751515846986877</v>
      </c>
      <c r="G25" s="10" t="n">
        <f aca="false">IF(F25&gt;0.826,"0.826",F25)</f>
        <v>0.751515846986877</v>
      </c>
      <c r="H25" s="10" t="n">
        <f aca="false">B25*1000000/(G25*C25*$AA$4)</f>
        <v>682.381502501394</v>
      </c>
      <c r="I25" s="10" t="n">
        <f aca="false">0.0015*C25*D25</f>
        <v>117</v>
      </c>
      <c r="J25" s="10" t="n">
        <f aca="false">1.1*C25*D25/$AA$4</f>
        <v>238.333333333333</v>
      </c>
      <c r="K25" s="10" t="n">
        <f aca="false">1.3*H25</f>
        <v>887.095953251813</v>
      </c>
      <c r="L25" s="10" t="n">
        <f aca="false">IF(J25&lt;K25,J25,K25)</f>
        <v>238.333333333333</v>
      </c>
      <c r="M25" s="10" t="n">
        <f aca="false">IF(I25&gt;L25,I25,L25)</f>
        <v>238.333333333333</v>
      </c>
      <c r="N25" s="10" t="n">
        <f aca="false">IF(H25&gt;M25,H25,M25)</f>
        <v>682.381502501394</v>
      </c>
      <c r="O25" s="10" t="n">
        <f aca="false">IF(P25&lt;H25,"UNSAFE",H25)</f>
        <v>682.381502501394</v>
      </c>
      <c r="P25" s="10" t="n">
        <f aca="false">0.0005*$AA$2*C25*D25</f>
        <v>877.5</v>
      </c>
      <c r="Q25" s="10" t="n">
        <f aca="false">IF(N25&gt;P25,O25,N25)</f>
        <v>682.381502501394</v>
      </c>
      <c r="R25" s="12" t="n">
        <f aca="false">INT(4*Q25/(3.151592654*T25^2))+1</f>
        <v>7</v>
      </c>
      <c r="S25" s="13" t="s">
        <v>19</v>
      </c>
      <c r="T25" s="21" t="n">
        <v>12</v>
      </c>
      <c r="U25" s="10" t="n">
        <f aca="false">0.2*Q25</f>
        <v>136.476300500279</v>
      </c>
      <c r="V25" s="13" t="n">
        <f aca="false">INT(4*U25/(3.151592654*X25^2))+1</f>
        <v>2</v>
      </c>
      <c r="W25" s="15" t="s">
        <v>19</v>
      </c>
      <c r="X25" s="16" t="n">
        <v>12</v>
      </c>
    </row>
    <row r="26" customFormat="false" ht="12.75" hidden="false" customHeight="false" outlineLevel="0" collapsed="false">
      <c r="A26" s="10" t="n">
        <v>25</v>
      </c>
      <c r="B26" s="20" t="n">
        <v>120</v>
      </c>
      <c r="C26" s="20" t="n">
        <v>650</v>
      </c>
      <c r="D26" s="20" t="n">
        <v>120</v>
      </c>
      <c r="E26" s="10" t="n">
        <f aca="false">C26*((AA2*D26)/(B26*10^6))^0.5</f>
        <v>3.08322071866417</v>
      </c>
      <c r="F26" s="10" t="n">
        <f aca="false">(0.87+(0.757-(3.3868/E26^2))^0.5)/2</f>
        <v>0.751515846986877</v>
      </c>
      <c r="G26" s="10" t="n">
        <f aca="false">IF(F26&gt;0.826,"0.826",F26)</f>
        <v>0.751515846986877</v>
      </c>
      <c r="H26" s="10" t="n">
        <f aca="false">B26*1000000/(G26*C26*$AA$4)</f>
        <v>682.381502501394</v>
      </c>
      <c r="I26" s="10" t="n">
        <f aca="false">0.0015*C26*D26</f>
        <v>117</v>
      </c>
      <c r="J26" s="10" t="n">
        <f aca="false">1.1*C26*D26/$AA$4</f>
        <v>238.333333333333</v>
      </c>
      <c r="K26" s="10" t="n">
        <f aca="false">1.3*H26</f>
        <v>887.095953251813</v>
      </c>
      <c r="L26" s="10" t="n">
        <f aca="false">IF(J26&lt;K26,J26,K26)</f>
        <v>238.333333333333</v>
      </c>
      <c r="M26" s="10" t="n">
        <f aca="false">IF(I26&gt;L26,I26,L26)</f>
        <v>238.333333333333</v>
      </c>
      <c r="N26" s="10" t="n">
        <f aca="false">IF(H26&gt;M26,H26,M26)</f>
        <v>682.381502501394</v>
      </c>
      <c r="O26" s="10" t="n">
        <f aca="false">IF(P26&lt;H26,"UNSAFE",H26)</f>
        <v>682.381502501394</v>
      </c>
      <c r="P26" s="10" t="n">
        <f aca="false">0.0005*$AA$2*C26*D26</f>
        <v>877.5</v>
      </c>
      <c r="Q26" s="10" t="n">
        <f aca="false">IF(N26&gt;P26,O26,N26)</f>
        <v>682.381502501394</v>
      </c>
      <c r="R26" s="12" t="n">
        <f aca="false">INT(4*Q26/(3.151592654*T26^2))+1</f>
        <v>7</v>
      </c>
      <c r="S26" s="13" t="s">
        <v>19</v>
      </c>
      <c r="T26" s="21" t="n">
        <v>12</v>
      </c>
      <c r="U26" s="10" t="n">
        <f aca="false">0.2*Q26</f>
        <v>136.476300500279</v>
      </c>
      <c r="V26" s="13" t="n">
        <f aca="false">INT(4*U26/(3.151592654*X26^2))+1</f>
        <v>2</v>
      </c>
      <c r="W26" s="15" t="s">
        <v>19</v>
      </c>
      <c r="X26" s="16" t="n">
        <v>12</v>
      </c>
    </row>
    <row r="27" customFormat="false" ht="12.75" hidden="false" customHeight="false" outlineLevel="0" collapsed="false">
      <c r="A27" s="10" t="n">
        <v>26</v>
      </c>
      <c r="B27" s="20" t="n">
        <v>120</v>
      </c>
      <c r="C27" s="20" t="n">
        <v>650</v>
      </c>
      <c r="D27" s="20" t="n">
        <v>120</v>
      </c>
      <c r="E27" s="10" t="n">
        <f aca="false">C27*((AA2*D27)/(B27*10^6))^0.5</f>
        <v>3.08322071866417</v>
      </c>
      <c r="F27" s="10" t="n">
        <f aca="false">(0.87+(0.757-(3.3868/E27^2))^0.5)/2</f>
        <v>0.751515846986877</v>
      </c>
      <c r="G27" s="10" t="n">
        <f aca="false">IF(F27&gt;0.826,"0.826",F27)</f>
        <v>0.751515846986877</v>
      </c>
      <c r="H27" s="10" t="n">
        <f aca="false">B27*1000000/(G27*C27*$AA$4)</f>
        <v>682.381502501394</v>
      </c>
      <c r="I27" s="10" t="n">
        <f aca="false">0.0015*C27*D27</f>
        <v>117</v>
      </c>
      <c r="J27" s="10" t="n">
        <f aca="false">1.1*C27*D27/$AA$4</f>
        <v>238.333333333333</v>
      </c>
      <c r="K27" s="10" t="n">
        <f aca="false">1.3*H27</f>
        <v>887.095953251813</v>
      </c>
      <c r="L27" s="10" t="n">
        <f aca="false">IF(J27&lt;K27,J27,K27)</f>
        <v>238.333333333333</v>
      </c>
      <c r="M27" s="10" t="n">
        <f aca="false">IF(I27&gt;L27,I27,L27)</f>
        <v>238.333333333333</v>
      </c>
      <c r="N27" s="10" t="n">
        <f aca="false">IF(H27&gt;M27,H27,M27)</f>
        <v>682.381502501394</v>
      </c>
      <c r="O27" s="10" t="n">
        <f aca="false">IF(P27&lt;H27,"UNSAFE",H27)</f>
        <v>682.381502501394</v>
      </c>
      <c r="P27" s="10" t="n">
        <f aca="false">0.0005*$AA$2*C27*D27</f>
        <v>877.5</v>
      </c>
      <c r="Q27" s="10" t="n">
        <f aca="false">IF(N27&gt;P27,O27,N27)</f>
        <v>682.381502501394</v>
      </c>
      <c r="R27" s="12" t="n">
        <f aca="false">INT(4*Q27/(3.151592654*T27^2))+1</f>
        <v>7</v>
      </c>
      <c r="S27" s="13" t="s">
        <v>19</v>
      </c>
      <c r="T27" s="21" t="n">
        <v>12</v>
      </c>
      <c r="U27" s="10" t="n">
        <f aca="false">0.2*Q27</f>
        <v>136.476300500279</v>
      </c>
      <c r="V27" s="13" t="n">
        <f aca="false">INT(4*U27/(3.151592654*X27^2))+1</f>
        <v>2</v>
      </c>
      <c r="W27" s="15" t="s">
        <v>19</v>
      </c>
      <c r="X27" s="16" t="n">
        <v>12</v>
      </c>
    </row>
    <row r="28" customFormat="false" ht="12.75" hidden="false" customHeight="false" outlineLevel="0" collapsed="false">
      <c r="A28" s="10" t="n">
        <v>27</v>
      </c>
      <c r="B28" s="20" t="n">
        <v>120</v>
      </c>
      <c r="C28" s="20" t="n">
        <v>650</v>
      </c>
      <c r="D28" s="20" t="n">
        <v>120</v>
      </c>
      <c r="E28" s="10" t="n">
        <f aca="false">C28*((AA2*D28)/(B28*10^6))^0.5</f>
        <v>3.08322071866417</v>
      </c>
      <c r="F28" s="10" t="n">
        <f aca="false">(0.87+(0.757-(3.3868/E28^2))^0.5)/2</f>
        <v>0.751515846986877</v>
      </c>
      <c r="G28" s="10" t="n">
        <f aca="false">IF(F28&gt;0.826,"0.826",F28)</f>
        <v>0.751515846986877</v>
      </c>
      <c r="H28" s="10" t="n">
        <f aca="false">B28*1000000/(G28*C28*$AA$4)</f>
        <v>682.381502501394</v>
      </c>
      <c r="I28" s="10" t="n">
        <f aca="false">0.0015*C28*D28</f>
        <v>117</v>
      </c>
      <c r="J28" s="10" t="n">
        <f aca="false">1.1*C28*D28/$AA$4</f>
        <v>238.333333333333</v>
      </c>
      <c r="K28" s="10" t="n">
        <f aca="false">1.3*H28</f>
        <v>887.095953251813</v>
      </c>
      <c r="L28" s="10" t="n">
        <f aca="false">IF(J28&lt;K28,J28,K28)</f>
        <v>238.333333333333</v>
      </c>
      <c r="M28" s="10" t="n">
        <f aca="false">IF(I28&gt;L28,I28,L28)</f>
        <v>238.333333333333</v>
      </c>
      <c r="N28" s="10" t="n">
        <f aca="false">IF(H28&gt;M28,H28,M28)</f>
        <v>682.381502501394</v>
      </c>
      <c r="O28" s="10" t="n">
        <f aca="false">IF(P28&lt;H28,"UNSAFE",H28)</f>
        <v>682.381502501394</v>
      </c>
      <c r="P28" s="10" t="n">
        <f aca="false">0.0005*$AA$2*C28*D28</f>
        <v>877.5</v>
      </c>
      <c r="Q28" s="10" t="n">
        <f aca="false">IF(N28&gt;P28,O28,N28)</f>
        <v>682.381502501394</v>
      </c>
      <c r="R28" s="12" t="n">
        <f aca="false">INT(4*Q28/(3.151592654*T28^2))+1</f>
        <v>7</v>
      </c>
      <c r="S28" s="13" t="s">
        <v>19</v>
      </c>
      <c r="T28" s="21" t="n">
        <v>12</v>
      </c>
      <c r="U28" s="10" t="n">
        <f aca="false">0.2*Q28</f>
        <v>136.476300500279</v>
      </c>
      <c r="V28" s="13" t="n">
        <f aca="false">INT(4*U28/(3.151592654*X28^2))+1</f>
        <v>2</v>
      </c>
      <c r="W28" s="15" t="s">
        <v>19</v>
      </c>
      <c r="X28" s="16" t="n">
        <v>12</v>
      </c>
    </row>
    <row r="29" customFormat="false" ht="12.75" hidden="false" customHeight="false" outlineLevel="0" collapsed="false">
      <c r="A29" s="10" t="n">
        <v>28</v>
      </c>
      <c r="B29" s="20" t="n">
        <v>120</v>
      </c>
      <c r="C29" s="20" t="n">
        <v>650</v>
      </c>
      <c r="D29" s="20" t="n">
        <v>120</v>
      </c>
      <c r="E29" s="10" t="n">
        <f aca="false">C29*((AA2*D29)/(B29*10^6))^0.5</f>
        <v>3.08322071866417</v>
      </c>
      <c r="F29" s="10" t="n">
        <f aca="false">(0.87+(0.757-(3.3868/E29^2))^0.5)/2</f>
        <v>0.751515846986877</v>
      </c>
      <c r="G29" s="10" t="n">
        <f aca="false">IF(F29&gt;0.826,"0.826",F29)</f>
        <v>0.751515846986877</v>
      </c>
      <c r="H29" s="10" t="n">
        <f aca="false">B29*1000000/(G29*C29*$AA$4)</f>
        <v>682.381502501394</v>
      </c>
      <c r="I29" s="10" t="n">
        <f aca="false">0.0015*C29*D29</f>
        <v>117</v>
      </c>
      <c r="J29" s="10" t="n">
        <f aca="false">1.1*C29*D29/$AA$4</f>
        <v>238.333333333333</v>
      </c>
      <c r="K29" s="10" t="n">
        <f aca="false">1.3*H29</f>
        <v>887.095953251813</v>
      </c>
      <c r="L29" s="10" t="n">
        <f aca="false">IF(J29&lt;K29,J29,K29)</f>
        <v>238.333333333333</v>
      </c>
      <c r="M29" s="10" t="n">
        <f aca="false">IF(I29&gt;L29,I29,L29)</f>
        <v>238.333333333333</v>
      </c>
      <c r="N29" s="10" t="n">
        <f aca="false">IF(H29&gt;M29,H29,M29)</f>
        <v>682.381502501394</v>
      </c>
      <c r="O29" s="10" t="n">
        <f aca="false">IF(P29&lt;H29,"UNSAFE",H29)</f>
        <v>682.381502501394</v>
      </c>
      <c r="P29" s="10" t="n">
        <f aca="false">0.0005*$AA$2*C29*D29</f>
        <v>877.5</v>
      </c>
      <c r="Q29" s="10" t="n">
        <f aca="false">IF(N29&gt;P29,O29,N29)</f>
        <v>682.381502501394</v>
      </c>
      <c r="R29" s="12" t="n">
        <f aca="false">INT(4*Q29/(3.151592654*T29^2))+1</f>
        <v>7</v>
      </c>
      <c r="S29" s="13" t="s">
        <v>19</v>
      </c>
      <c r="T29" s="21" t="n">
        <v>12</v>
      </c>
      <c r="U29" s="10" t="n">
        <f aca="false">0.2*Q29</f>
        <v>136.476300500279</v>
      </c>
      <c r="V29" s="13" t="n">
        <f aca="false">INT(4*U29/(3.151592654*X29^2))+1</f>
        <v>2</v>
      </c>
      <c r="W29" s="15" t="s">
        <v>19</v>
      </c>
      <c r="X29" s="16" t="n">
        <v>12</v>
      </c>
    </row>
    <row r="30" customFormat="false" ht="12.75" hidden="false" customHeight="false" outlineLevel="0" collapsed="false">
      <c r="A30" s="10" t="n">
        <v>29</v>
      </c>
      <c r="B30" s="20" t="n">
        <v>12</v>
      </c>
      <c r="C30" s="20" t="n">
        <v>650</v>
      </c>
      <c r="D30" s="20" t="n">
        <v>120</v>
      </c>
      <c r="E30" s="10" t="n">
        <f aca="false">C30*((AA2*D30)/(B30*10^6))^0.5</f>
        <v>9.75</v>
      </c>
      <c r="F30" s="10" t="n">
        <f aca="false">(0.87+(0.757-(3.3868/E30^2))^0.5)/2</f>
        <v>0.859668374310334</v>
      </c>
      <c r="G30" s="10" t="str">
        <f aca="false">IF(F30&gt;0.826,"0.826",F30)</f>
        <v>0.826</v>
      </c>
      <c r="H30" s="10" t="n">
        <f aca="false">B30*1000000/(G30*C30*$AA$4)</f>
        <v>62.0848078475197</v>
      </c>
      <c r="I30" s="10" t="n">
        <f aca="false">0.0015*C30*D30</f>
        <v>117</v>
      </c>
      <c r="J30" s="10" t="n">
        <f aca="false">1.1*C30*D30/$AA$4</f>
        <v>238.333333333333</v>
      </c>
      <c r="K30" s="10" t="n">
        <f aca="false">1.3*H30</f>
        <v>80.7102502017756</v>
      </c>
      <c r="L30" s="10" t="n">
        <f aca="false">IF(J30&lt;K30,J30,K30)</f>
        <v>80.7102502017756</v>
      </c>
      <c r="M30" s="10" t="n">
        <f aca="false">IF(I30&gt;L30,I30,L30)</f>
        <v>117</v>
      </c>
      <c r="N30" s="10" t="n">
        <f aca="false">IF(H30&gt;M30,H30,M30)</f>
        <v>117</v>
      </c>
      <c r="O30" s="10" t="n">
        <f aca="false">IF(P30&lt;H30,"UNSAFE",H30)</f>
        <v>62.0848078475197</v>
      </c>
      <c r="P30" s="10" t="n">
        <f aca="false">0.0005*$AA$2*C30*D30</f>
        <v>877.5</v>
      </c>
      <c r="Q30" s="10" t="n">
        <f aca="false">IF(N30&gt;P30,O30,N30)</f>
        <v>117</v>
      </c>
      <c r="R30" s="12" t="n">
        <f aca="false">INT(4*Q30/(3.151592654*T30^2))+1</f>
        <v>2</v>
      </c>
      <c r="S30" s="13" t="s">
        <v>19</v>
      </c>
      <c r="T30" s="21" t="n">
        <v>12</v>
      </c>
      <c r="U30" s="10" t="n">
        <f aca="false">0.2*Q30</f>
        <v>23.4</v>
      </c>
      <c r="V30" s="13" t="n">
        <f aca="false">INT(4*U30/(3.151592654*X30^2))+1</f>
        <v>1</v>
      </c>
      <c r="W30" s="15" t="s">
        <v>19</v>
      </c>
      <c r="X30" s="16" t="n">
        <v>12</v>
      </c>
    </row>
    <row r="31" customFormat="false" ht="12.75" hidden="false" customHeight="false" outlineLevel="0" collapsed="false">
      <c r="A31" s="10" t="n">
        <v>30</v>
      </c>
      <c r="B31" s="20" t="n">
        <v>12</v>
      </c>
      <c r="C31" s="20" t="n">
        <v>650</v>
      </c>
      <c r="D31" s="20" t="n">
        <v>120</v>
      </c>
      <c r="E31" s="10" t="n">
        <f aca="false">C31*((AA2*D31)/(B31*10^6))^0.5</f>
        <v>9.75</v>
      </c>
      <c r="F31" s="10" t="n">
        <f aca="false">(0.87+(0.757-(3.3868/E31^2))^0.5)/2</f>
        <v>0.859668374310334</v>
      </c>
      <c r="G31" s="10" t="str">
        <f aca="false">IF(F31&gt;0.826,"0.826",F31)</f>
        <v>0.826</v>
      </c>
      <c r="H31" s="10" t="n">
        <f aca="false">B31*1000000/(G31*C31*$AA$4)</f>
        <v>62.0848078475197</v>
      </c>
      <c r="I31" s="10" t="n">
        <f aca="false">0.0015*C31*D31</f>
        <v>117</v>
      </c>
      <c r="J31" s="10" t="n">
        <f aca="false">1.1*C31*D31/$AA$4</f>
        <v>238.333333333333</v>
      </c>
      <c r="K31" s="10" t="n">
        <f aca="false">1.3*H31</f>
        <v>80.7102502017756</v>
      </c>
      <c r="L31" s="10" t="n">
        <f aca="false">IF(J31&lt;K31,J31,K31)</f>
        <v>80.7102502017756</v>
      </c>
      <c r="M31" s="10" t="n">
        <f aca="false">IF(I31&gt;L31,I31,L31)</f>
        <v>117</v>
      </c>
      <c r="N31" s="10" t="n">
        <f aca="false">IF(H31&gt;M31,H31,M31)</f>
        <v>117</v>
      </c>
      <c r="O31" s="10" t="n">
        <f aca="false">IF(P31&lt;H31,"UNSAFE",H31)</f>
        <v>62.0848078475197</v>
      </c>
      <c r="P31" s="10" t="n">
        <f aca="false">0.0005*$AA$2*C31*D31</f>
        <v>877.5</v>
      </c>
      <c r="Q31" s="10" t="n">
        <f aca="false">IF(N31&gt;P31,O31,N31)</f>
        <v>117</v>
      </c>
      <c r="R31" s="12" t="n">
        <f aca="false">INT(4*Q31/(3.151592654*T31^2))+1</f>
        <v>2</v>
      </c>
      <c r="S31" s="13" t="s">
        <v>19</v>
      </c>
      <c r="T31" s="21" t="n">
        <v>12</v>
      </c>
      <c r="U31" s="10" t="n">
        <f aca="false">0.2*Q31</f>
        <v>23.4</v>
      </c>
      <c r="V31" s="13" t="n">
        <f aca="false">INT(4*U31/(3.151592654*X31^2))+1</f>
        <v>1</v>
      </c>
      <c r="W31" s="15" t="s">
        <v>19</v>
      </c>
      <c r="X31" s="16" t="n">
        <v>12</v>
      </c>
    </row>
    <row r="32" customFormat="false" ht="12.75" hidden="false" customHeight="false" outlineLevel="0" collapsed="false">
      <c r="A32" s="10" t="n">
        <v>31</v>
      </c>
      <c r="B32" s="20" t="n">
        <v>12</v>
      </c>
      <c r="C32" s="20" t="n">
        <v>650</v>
      </c>
      <c r="D32" s="20" t="n">
        <v>120</v>
      </c>
      <c r="E32" s="10" t="n">
        <f aca="false">C32*((AA2*D32)/(B32*10^6))^0.5</f>
        <v>9.75</v>
      </c>
      <c r="F32" s="10" t="n">
        <f aca="false">(0.87+(0.757-(3.3868/E32^2))^0.5)/2</f>
        <v>0.859668374310334</v>
      </c>
      <c r="G32" s="10" t="str">
        <f aca="false">IF(F32&gt;0.826,"0.826",F32)</f>
        <v>0.826</v>
      </c>
      <c r="H32" s="10" t="n">
        <f aca="false">B32*1000000/(G32*C32*$AA$4)</f>
        <v>62.0848078475197</v>
      </c>
      <c r="I32" s="10" t="n">
        <f aca="false">0.0015*C32*D32</f>
        <v>117</v>
      </c>
      <c r="J32" s="10" t="n">
        <f aca="false">1.1*C32*D32/$AA$4</f>
        <v>238.333333333333</v>
      </c>
      <c r="K32" s="10" t="n">
        <f aca="false">1.3*H32</f>
        <v>80.7102502017756</v>
      </c>
      <c r="L32" s="10" t="n">
        <f aca="false">IF(J32&lt;K32,J32,K32)</f>
        <v>80.7102502017756</v>
      </c>
      <c r="M32" s="10" t="n">
        <f aca="false">IF(I32&gt;L32,I32,L32)</f>
        <v>117</v>
      </c>
      <c r="N32" s="10" t="n">
        <f aca="false">IF(H32&gt;M32,H32,M32)</f>
        <v>117</v>
      </c>
      <c r="O32" s="10" t="n">
        <f aca="false">IF(P32&lt;H32,"UNSAFE",H32)</f>
        <v>62.0848078475197</v>
      </c>
      <c r="P32" s="10" t="n">
        <f aca="false">0.0005*$AA$2*C32*D32</f>
        <v>877.5</v>
      </c>
      <c r="Q32" s="10" t="n">
        <f aca="false">IF(N32&gt;P32,O32,N32)</f>
        <v>117</v>
      </c>
      <c r="R32" s="12" t="n">
        <f aca="false">INT(4*Q32/(3.151592654*T32^2))+1</f>
        <v>2</v>
      </c>
      <c r="S32" s="13" t="s">
        <v>19</v>
      </c>
      <c r="T32" s="21" t="n">
        <v>12</v>
      </c>
      <c r="U32" s="10" t="n">
        <f aca="false">0.2*Q32</f>
        <v>23.4</v>
      </c>
      <c r="V32" s="13" t="n">
        <f aca="false">INT(4*U32/(3.151592654*X32^2))+1</f>
        <v>1</v>
      </c>
      <c r="W32" s="15" t="s">
        <v>19</v>
      </c>
      <c r="X32" s="16" t="n">
        <v>12</v>
      </c>
    </row>
    <row r="33" customFormat="false" ht="12.75" hidden="false" customHeight="false" outlineLevel="0" collapsed="false">
      <c r="A33" s="10" t="n">
        <v>32</v>
      </c>
      <c r="B33" s="20" t="n">
        <v>12</v>
      </c>
      <c r="C33" s="20" t="n">
        <v>650</v>
      </c>
      <c r="D33" s="20" t="n">
        <v>120</v>
      </c>
      <c r="E33" s="10" t="n">
        <f aca="false">C33*((AA2*D33)/(B33*10^6))^0.5</f>
        <v>9.75</v>
      </c>
      <c r="F33" s="10" t="n">
        <f aca="false">(0.87+(0.757-(3.3868/E33^2))^0.5)/2</f>
        <v>0.859668374310334</v>
      </c>
      <c r="G33" s="10" t="str">
        <f aca="false">IF(F33&gt;0.826,"0.826",F33)</f>
        <v>0.826</v>
      </c>
      <c r="H33" s="10" t="n">
        <f aca="false">B33*1000000/(G33*C33*$AA$4)</f>
        <v>62.0848078475197</v>
      </c>
      <c r="I33" s="10" t="n">
        <f aca="false">0.0015*C33*D33</f>
        <v>117</v>
      </c>
      <c r="J33" s="10" t="n">
        <f aca="false">1.1*C33*D33/$AA$4</f>
        <v>238.333333333333</v>
      </c>
      <c r="K33" s="10" t="n">
        <f aca="false">1.3*H33</f>
        <v>80.7102502017756</v>
      </c>
      <c r="L33" s="10" t="n">
        <f aca="false">IF(J33&lt;K33,J33,K33)</f>
        <v>80.7102502017756</v>
      </c>
      <c r="M33" s="10" t="n">
        <f aca="false">IF(I33&gt;L33,I33,L33)</f>
        <v>117</v>
      </c>
      <c r="N33" s="10" t="n">
        <f aca="false">IF(H33&gt;M33,H33,M33)</f>
        <v>117</v>
      </c>
      <c r="O33" s="10" t="n">
        <f aca="false">IF(P33&lt;H33,"UNSAFE",H33)</f>
        <v>62.0848078475197</v>
      </c>
      <c r="P33" s="10" t="n">
        <f aca="false">0.0005*$AA$2*C33*D33</f>
        <v>877.5</v>
      </c>
      <c r="Q33" s="10" t="n">
        <f aca="false">IF(N33&gt;P33,O33,N33)</f>
        <v>117</v>
      </c>
      <c r="R33" s="12" t="n">
        <f aca="false">INT(4*Q33/(3.151592654*T33^2))+1</f>
        <v>2</v>
      </c>
      <c r="S33" s="13" t="s">
        <v>19</v>
      </c>
      <c r="T33" s="21" t="n">
        <v>12</v>
      </c>
      <c r="U33" s="10" t="n">
        <f aca="false">0.2*Q33</f>
        <v>23.4</v>
      </c>
      <c r="V33" s="13" t="n">
        <f aca="false">INT(4*U33/(3.151592654*X33^2))+1</f>
        <v>1</v>
      </c>
      <c r="W33" s="15" t="s">
        <v>19</v>
      </c>
      <c r="X33" s="16" t="n">
        <v>12</v>
      </c>
    </row>
    <row r="34" customFormat="false" ht="12.75" hidden="false" customHeight="false" outlineLevel="0" collapsed="false">
      <c r="A34" s="10" t="n">
        <v>33</v>
      </c>
      <c r="B34" s="20" t="n">
        <v>12</v>
      </c>
      <c r="C34" s="20" t="n">
        <v>650</v>
      </c>
      <c r="D34" s="20" t="n">
        <v>120</v>
      </c>
      <c r="E34" s="10" t="n">
        <f aca="false">C34*((AA2*D34)/(B34*10^6))^0.5</f>
        <v>9.75</v>
      </c>
      <c r="F34" s="10" t="n">
        <f aca="false">(0.87+(0.757-(3.3868/E34^2))^0.5)/2</f>
        <v>0.859668374310334</v>
      </c>
      <c r="G34" s="10" t="str">
        <f aca="false">IF(F34&gt;0.826,"0.826",F34)</f>
        <v>0.826</v>
      </c>
      <c r="H34" s="10" t="n">
        <f aca="false">B34*1000000/(G34*C34*$AA$4)</f>
        <v>62.0848078475197</v>
      </c>
      <c r="I34" s="10" t="n">
        <f aca="false">0.0015*C34*D34</f>
        <v>117</v>
      </c>
      <c r="J34" s="10" t="n">
        <f aca="false">1.1*C34*D34/$AA$4</f>
        <v>238.333333333333</v>
      </c>
      <c r="K34" s="10" t="n">
        <f aca="false">1.3*H34</f>
        <v>80.7102502017756</v>
      </c>
      <c r="L34" s="10" t="n">
        <f aca="false">IF(J34&lt;K34,J34,K34)</f>
        <v>80.7102502017756</v>
      </c>
      <c r="M34" s="10" t="n">
        <f aca="false">IF(I34&gt;L34,I34,L34)</f>
        <v>117</v>
      </c>
      <c r="N34" s="10" t="n">
        <f aca="false">IF(H34&gt;M34,H34,M34)</f>
        <v>117</v>
      </c>
      <c r="O34" s="10" t="n">
        <f aca="false">IF(P34&lt;H34,"UNSAFE",H34)</f>
        <v>62.0848078475197</v>
      </c>
      <c r="P34" s="10" t="n">
        <f aca="false">0.0005*$AA$2*C34*D34</f>
        <v>877.5</v>
      </c>
      <c r="Q34" s="10" t="n">
        <f aca="false">IF(N34&gt;P34,O34,N34)</f>
        <v>117</v>
      </c>
      <c r="R34" s="12" t="n">
        <f aca="false">INT(4*Q34/(3.151592654*T34^2))+1</f>
        <v>2</v>
      </c>
      <c r="S34" s="13" t="s">
        <v>19</v>
      </c>
      <c r="T34" s="21" t="n">
        <v>12</v>
      </c>
      <c r="U34" s="10" t="n">
        <f aca="false">0.2*Q34</f>
        <v>23.4</v>
      </c>
      <c r="V34" s="13" t="n">
        <f aca="false">INT(4*U34/(3.151592654*X34^2))+1</f>
        <v>1</v>
      </c>
      <c r="W34" s="15" t="s">
        <v>19</v>
      </c>
      <c r="X34" s="16" t="n">
        <v>12</v>
      </c>
    </row>
    <row r="35" customFormat="false" ht="12.75" hidden="false" customHeight="false" outlineLevel="0" collapsed="false">
      <c r="A35" s="10" t="n">
        <v>34</v>
      </c>
      <c r="B35" s="20" t="n">
        <v>12</v>
      </c>
      <c r="C35" s="20" t="n">
        <v>650</v>
      </c>
      <c r="D35" s="20" t="n">
        <v>120</v>
      </c>
      <c r="E35" s="10" t="n">
        <f aca="false">C35*((AA2*D35)/(B35*10^6))^0.5</f>
        <v>9.75</v>
      </c>
      <c r="F35" s="10" t="n">
        <f aca="false">(0.87+(0.757-(3.3868/E35^2))^0.5)/2</f>
        <v>0.859668374310334</v>
      </c>
      <c r="G35" s="10" t="str">
        <f aca="false">IF(F35&gt;0.826,"0.826",F35)</f>
        <v>0.826</v>
      </c>
      <c r="H35" s="10" t="n">
        <f aca="false">B35*1000000/(G35*C35*$AA$4)</f>
        <v>62.0848078475197</v>
      </c>
      <c r="I35" s="10" t="n">
        <f aca="false">0.0015*C35*D35</f>
        <v>117</v>
      </c>
      <c r="J35" s="10" t="n">
        <f aca="false">1.1*C35*D35/$AA$4</f>
        <v>238.333333333333</v>
      </c>
      <c r="K35" s="10" t="n">
        <f aca="false">1.3*H35</f>
        <v>80.7102502017756</v>
      </c>
      <c r="L35" s="10" t="n">
        <f aca="false">IF(J35&lt;K35,J35,K35)</f>
        <v>80.7102502017756</v>
      </c>
      <c r="M35" s="10" t="n">
        <f aca="false">IF(I35&gt;L35,I35,L35)</f>
        <v>117</v>
      </c>
      <c r="N35" s="10" t="n">
        <f aca="false">IF(H35&gt;M35,H35,M35)</f>
        <v>117</v>
      </c>
      <c r="O35" s="10" t="n">
        <f aca="false">IF(P35&lt;H35,"UNSAFE",H35)</f>
        <v>62.0848078475197</v>
      </c>
      <c r="P35" s="10" t="n">
        <f aca="false">0.0005*$AA$2*C35*D35</f>
        <v>877.5</v>
      </c>
      <c r="Q35" s="10" t="n">
        <f aca="false">IF(N35&gt;P35,O35,N35)</f>
        <v>117</v>
      </c>
      <c r="R35" s="12" t="n">
        <f aca="false">INT(4*Q35/(3.151592654*T35^2))+1</f>
        <v>2</v>
      </c>
      <c r="S35" s="13" t="s">
        <v>19</v>
      </c>
      <c r="T35" s="21" t="n">
        <v>12</v>
      </c>
      <c r="U35" s="10" t="n">
        <f aca="false">0.2*Q35</f>
        <v>23.4</v>
      </c>
      <c r="V35" s="13" t="n">
        <f aca="false">INT(4*U35/(3.151592654*X35^2))+1</f>
        <v>1</v>
      </c>
      <c r="W35" s="15" t="s">
        <v>19</v>
      </c>
      <c r="X35" s="16" t="n">
        <v>12</v>
      </c>
    </row>
    <row r="36" customFormat="false" ht="12.75" hidden="false" customHeight="false" outlineLevel="0" collapsed="false">
      <c r="A36" s="10" t="n">
        <v>35</v>
      </c>
      <c r="B36" s="20" t="n">
        <v>12</v>
      </c>
      <c r="C36" s="20" t="n">
        <v>650</v>
      </c>
      <c r="D36" s="20" t="n">
        <v>120</v>
      </c>
      <c r="E36" s="10" t="n">
        <f aca="false">C36*((AA2*D36)/(B36*10^6))^0.5</f>
        <v>9.75</v>
      </c>
      <c r="F36" s="10" t="n">
        <f aca="false">(0.87+(0.757-(3.3868/E36^2))^0.5)/2</f>
        <v>0.859668374310334</v>
      </c>
      <c r="G36" s="10" t="str">
        <f aca="false">IF(F36&gt;0.826,"0.826",F36)</f>
        <v>0.826</v>
      </c>
      <c r="H36" s="10" t="n">
        <f aca="false">B36*1000000/(G36*C36*$AA$4)</f>
        <v>62.0848078475197</v>
      </c>
      <c r="I36" s="10" t="n">
        <f aca="false">0.0015*C36*D36</f>
        <v>117</v>
      </c>
      <c r="J36" s="10" t="n">
        <f aca="false">1.1*C36*D36/$AA$4</f>
        <v>238.333333333333</v>
      </c>
      <c r="K36" s="10" t="n">
        <f aca="false">1.3*H36</f>
        <v>80.7102502017756</v>
      </c>
      <c r="L36" s="10" t="n">
        <f aca="false">IF(J36&lt;K36,J36,K36)</f>
        <v>80.7102502017756</v>
      </c>
      <c r="M36" s="10" t="n">
        <f aca="false">IF(I36&gt;L36,I36,L36)</f>
        <v>117</v>
      </c>
      <c r="N36" s="10" t="n">
        <f aca="false">IF(H36&gt;M36,H36,M36)</f>
        <v>117</v>
      </c>
      <c r="O36" s="10" t="n">
        <f aca="false">IF(P36&lt;H36,"UNSAFE",H36)</f>
        <v>62.0848078475197</v>
      </c>
      <c r="P36" s="10" t="n">
        <f aca="false">0.0005*$AA$2*C36*D36</f>
        <v>877.5</v>
      </c>
      <c r="Q36" s="10" t="n">
        <f aca="false">IF(N36&gt;P36,O36,N36)</f>
        <v>117</v>
      </c>
      <c r="R36" s="12" t="n">
        <f aca="false">INT(4*Q36/(3.151592654*T36^2))+1</f>
        <v>2</v>
      </c>
      <c r="S36" s="13" t="s">
        <v>19</v>
      </c>
      <c r="T36" s="21" t="n">
        <v>12</v>
      </c>
      <c r="U36" s="10" t="n">
        <f aca="false">0.2*Q36</f>
        <v>23.4</v>
      </c>
      <c r="V36" s="13" t="n">
        <f aca="false">INT(4*U36/(3.151592654*X36^2))+1</f>
        <v>1</v>
      </c>
      <c r="W36" s="15" t="s">
        <v>19</v>
      </c>
      <c r="X36" s="16" t="n">
        <v>12</v>
      </c>
    </row>
    <row r="37" customFormat="false" ht="12.75" hidden="false" customHeight="false" outlineLevel="0" collapsed="false">
      <c r="A37" s="10" t="n">
        <v>36</v>
      </c>
      <c r="B37" s="20" t="n">
        <v>12</v>
      </c>
      <c r="C37" s="20" t="n">
        <v>650</v>
      </c>
      <c r="D37" s="20" t="n">
        <v>120</v>
      </c>
      <c r="E37" s="10" t="n">
        <f aca="false">C37*((AA2*D37)/(B37*10^6))^0.5</f>
        <v>9.75</v>
      </c>
      <c r="F37" s="10" t="n">
        <f aca="false">(0.87+(0.757-(3.3868/E37^2))^0.5)/2</f>
        <v>0.859668374310334</v>
      </c>
      <c r="G37" s="10" t="str">
        <f aca="false">IF(F37&gt;0.826,"0.826",F37)</f>
        <v>0.826</v>
      </c>
      <c r="H37" s="10" t="n">
        <f aca="false">B37*1000000/(G37*C37*$AA$4)</f>
        <v>62.0848078475197</v>
      </c>
      <c r="I37" s="10" t="n">
        <f aca="false">0.0015*C37*D37</f>
        <v>117</v>
      </c>
      <c r="J37" s="10" t="n">
        <f aca="false">1.1*C37*D37/$AA$4</f>
        <v>238.333333333333</v>
      </c>
      <c r="K37" s="10" t="n">
        <f aca="false">1.3*H37</f>
        <v>80.7102502017756</v>
      </c>
      <c r="L37" s="10" t="n">
        <f aca="false">IF(J37&lt;K37,J37,K37)</f>
        <v>80.7102502017756</v>
      </c>
      <c r="M37" s="10" t="n">
        <f aca="false">IF(I37&gt;L37,I37,L37)</f>
        <v>117</v>
      </c>
      <c r="N37" s="10" t="n">
        <f aca="false">IF(H37&gt;M37,H37,M37)</f>
        <v>117</v>
      </c>
      <c r="O37" s="10" t="n">
        <f aca="false">IF(P37&lt;H37,"UNSAFE",H37)</f>
        <v>62.0848078475197</v>
      </c>
      <c r="P37" s="10" t="n">
        <f aca="false">0.0005*$AA$2*C37*D37</f>
        <v>877.5</v>
      </c>
      <c r="Q37" s="10" t="n">
        <f aca="false">IF(N37&gt;P37,O37,N37)</f>
        <v>117</v>
      </c>
      <c r="R37" s="12" t="n">
        <f aca="false">INT(4*Q37/(3.151592654*T37^2))+1</f>
        <v>2</v>
      </c>
      <c r="S37" s="13" t="s">
        <v>19</v>
      </c>
      <c r="T37" s="21" t="n">
        <v>12</v>
      </c>
      <c r="U37" s="10" t="n">
        <f aca="false">0.2*Q37</f>
        <v>23.4</v>
      </c>
      <c r="V37" s="13" t="n">
        <f aca="false">INT(4*U37/(3.151592654*X37^2))+1</f>
        <v>1</v>
      </c>
      <c r="W37" s="15" t="s">
        <v>19</v>
      </c>
      <c r="X37" s="16" t="n">
        <v>12</v>
      </c>
    </row>
    <row r="38" customFormat="false" ht="12.75" hidden="false" customHeight="false" outlineLevel="0" collapsed="false">
      <c r="A38" s="10" t="n">
        <v>37</v>
      </c>
      <c r="B38" s="20" t="n">
        <v>12</v>
      </c>
      <c r="C38" s="20" t="n">
        <v>650</v>
      </c>
      <c r="D38" s="20" t="n">
        <v>120</v>
      </c>
      <c r="E38" s="10" t="n">
        <f aca="false">C38*((AA2*D38)/(B38*10^6))^0.5</f>
        <v>9.75</v>
      </c>
      <c r="F38" s="10" t="n">
        <f aca="false">(0.87+(0.757-(3.3868/E38^2))^0.5)/2</f>
        <v>0.859668374310334</v>
      </c>
      <c r="G38" s="10" t="str">
        <f aca="false">IF(F38&gt;0.826,"0.826",F38)</f>
        <v>0.826</v>
      </c>
      <c r="H38" s="10" t="n">
        <f aca="false">B38*1000000/(G38*C38*$AA$4)</f>
        <v>62.0848078475197</v>
      </c>
      <c r="I38" s="10" t="n">
        <f aca="false">0.0015*C38*D38</f>
        <v>117</v>
      </c>
      <c r="J38" s="10" t="n">
        <f aca="false">1.1*C38*D38/$AA$4</f>
        <v>238.333333333333</v>
      </c>
      <c r="K38" s="10" t="n">
        <f aca="false">1.3*H38</f>
        <v>80.7102502017756</v>
      </c>
      <c r="L38" s="10" t="n">
        <f aca="false">IF(J38&lt;K38,J38,K38)</f>
        <v>80.7102502017756</v>
      </c>
      <c r="M38" s="10" t="n">
        <f aca="false">IF(I38&gt;L38,I38,L38)</f>
        <v>117</v>
      </c>
      <c r="N38" s="10" t="n">
        <f aca="false">IF(H38&gt;M38,H38,M38)</f>
        <v>117</v>
      </c>
      <c r="O38" s="10" t="n">
        <f aca="false">IF(P38&lt;H38,"UNSAFE",H38)</f>
        <v>62.0848078475197</v>
      </c>
      <c r="P38" s="10" t="n">
        <f aca="false">0.0005*$AA$2*C38*D38</f>
        <v>877.5</v>
      </c>
      <c r="Q38" s="10" t="n">
        <f aca="false">IF(N38&gt;P38,O38,N38)</f>
        <v>117</v>
      </c>
      <c r="R38" s="12" t="n">
        <f aca="false">INT(4*Q38/(3.151592654*T38^2))+1</f>
        <v>2</v>
      </c>
      <c r="S38" s="13" t="s">
        <v>19</v>
      </c>
      <c r="T38" s="21" t="n">
        <v>12</v>
      </c>
      <c r="U38" s="10" t="n">
        <f aca="false">0.2*Q38</f>
        <v>23.4</v>
      </c>
      <c r="V38" s="13" t="n">
        <f aca="false">INT(4*U38/(3.151592654*X38^2))+1</f>
        <v>1</v>
      </c>
      <c r="W38" s="15" t="s">
        <v>19</v>
      </c>
      <c r="X38" s="16" t="n">
        <v>12</v>
      </c>
    </row>
    <row r="39" customFormat="false" ht="12.75" hidden="false" customHeight="false" outlineLevel="0" collapsed="false">
      <c r="A39" s="10" t="n">
        <v>38</v>
      </c>
      <c r="B39" s="20" t="n">
        <v>117</v>
      </c>
      <c r="C39" s="20" t="n">
        <v>650</v>
      </c>
      <c r="D39" s="20" t="n">
        <v>250</v>
      </c>
      <c r="E39" s="10" t="n">
        <f aca="false">C39*((AA2*D39)/(B39*10^6))^0.5</f>
        <v>4.50693909432999</v>
      </c>
      <c r="F39" s="10" t="n">
        <f aca="false">(0.87+(0.757-(3.3868/E39^2))^0.5)/2</f>
        <v>0.819143602956378</v>
      </c>
      <c r="G39" s="10" t="n">
        <f aca="false">IF(F39&gt;0.826,"0.826",F39)</f>
        <v>0.819143602956378</v>
      </c>
      <c r="H39" s="10" t="n">
        <f aca="false">B39*1000000/(G39*C39*$AA$4)</f>
        <v>610.393584464855</v>
      </c>
      <c r="I39" s="10" t="n">
        <f aca="false">0.0015*C39*D39</f>
        <v>243.75</v>
      </c>
      <c r="J39" s="10" t="n">
        <f aca="false">1.1*C39*D39/$AA$4</f>
        <v>496.527777777778</v>
      </c>
      <c r="K39" s="10" t="n">
        <f aca="false">1.3*H39</f>
        <v>793.511659804312</v>
      </c>
      <c r="L39" s="10" t="n">
        <f aca="false">IF(J39&lt;K39,J39,K39)</f>
        <v>496.527777777778</v>
      </c>
      <c r="M39" s="10" t="n">
        <f aca="false">IF(I39&gt;L39,I39,L39)</f>
        <v>496.527777777778</v>
      </c>
      <c r="N39" s="10" t="n">
        <f aca="false">IF(H39&gt;M39,H39,M39)</f>
        <v>610.393584464855</v>
      </c>
      <c r="O39" s="10" t="n">
        <f aca="false">IF(P39&lt;H39,"UNSAFE",H39)</f>
        <v>610.393584464855</v>
      </c>
      <c r="P39" s="10" t="n">
        <f aca="false">0.0005*$AA$2*C39*D39</f>
        <v>1828.125</v>
      </c>
      <c r="Q39" s="10" t="n">
        <f aca="false">IF(N39&gt;P39,O39,N39)</f>
        <v>610.393584464855</v>
      </c>
      <c r="R39" s="12" t="n">
        <f aca="false">INT(4*Q39/(3.151592654*T39^2))+1</f>
        <v>6</v>
      </c>
      <c r="S39" s="13" t="s">
        <v>19</v>
      </c>
      <c r="T39" s="21" t="n">
        <v>12</v>
      </c>
      <c r="U39" s="10" t="n">
        <f aca="false">0.2*Q39</f>
        <v>122.078716892971</v>
      </c>
      <c r="V39" s="13" t="n">
        <f aca="false">INT(4*U39/(3.151592654*X39^2))+1</f>
        <v>2</v>
      </c>
      <c r="W39" s="15" t="s">
        <v>19</v>
      </c>
      <c r="X39" s="16" t="n">
        <v>12</v>
      </c>
    </row>
    <row r="40" customFormat="false" ht="12.75" hidden="false" customHeight="false" outlineLevel="0" collapsed="false">
      <c r="A40" s="10" t="n">
        <v>39</v>
      </c>
      <c r="B40" s="20" t="n">
        <v>164.5</v>
      </c>
      <c r="C40" s="20" t="n">
        <v>650</v>
      </c>
      <c r="D40" s="20" t="n">
        <v>250</v>
      </c>
      <c r="E40" s="10" t="n">
        <f aca="false">C40*((AA2*D40)/(B40*10^6))^0.5</f>
        <v>3.80094573097907</v>
      </c>
      <c r="F40" s="10" t="n">
        <f aca="false">(0.87+(0.757-(3.3868/E40^2))^0.5)/2</f>
        <v>0.796446318499903</v>
      </c>
      <c r="G40" s="10" t="n">
        <f aca="false">IF(F40&gt;0.826,"0.826",F40)</f>
        <v>0.796446318499903</v>
      </c>
      <c r="H40" s="10" t="n">
        <f aca="false">B40*1000000/(G40*C40*$AA$4)</f>
        <v>882.660182691947</v>
      </c>
      <c r="I40" s="10" t="n">
        <f aca="false">0.0015*C40*D40</f>
        <v>243.75</v>
      </c>
      <c r="J40" s="10" t="n">
        <f aca="false">1.1*C40*D40/$AA$4</f>
        <v>496.527777777778</v>
      </c>
      <c r="K40" s="10" t="n">
        <f aca="false">1.3*H40</f>
        <v>1147.45823749953</v>
      </c>
      <c r="L40" s="10" t="n">
        <f aca="false">IF(J40&lt;K40,J40,K40)</f>
        <v>496.527777777778</v>
      </c>
      <c r="M40" s="10" t="n">
        <f aca="false">IF(I40&gt;L40,I40,L40)</f>
        <v>496.527777777778</v>
      </c>
      <c r="N40" s="10" t="n">
        <f aca="false">IF(H40&gt;M40,H40,M40)</f>
        <v>882.660182691947</v>
      </c>
      <c r="O40" s="10" t="n">
        <f aca="false">IF(P40&lt;H40,"UNSAFE",H40)</f>
        <v>882.660182691947</v>
      </c>
      <c r="P40" s="10" t="n">
        <f aca="false">0.0005*$AA$2*C40*D40</f>
        <v>1828.125</v>
      </c>
      <c r="Q40" s="10" t="n">
        <f aca="false">IF(N40&gt;P40,O40,N40)</f>
        <v>882.660182691947</v>
      </c>
      <c r="R40" s="12" t="n">
        <f aca="false">INT(4*Q40/(3.151592654*T40^2))+1</f>
        <v>5</v>
      </c>
      <c r="S40" s="13" t="s">
        <v>19</v>
      </c>
      <c r="T40" s="21" t="n">
        <v>16</v>
      </c>
      <c r="U40" s="10" t="n">
        <f aca="false">0.2*Q40</f>
        <v>176.532036538389</v>
      </c>
      <c r="V40" s="13" t="n">
        <f aca="false">INT(4*U40/(3.151592654*X40^2))+1</f>
        <v>2</v>
      </c>
      <c r="W40" s="15" t="s">
        <v>19</v>
      </c>
      <c r="X40" s="16" t="n">
        <v>12</v>
      </c>
    </row>
    <row r="41" customFormat="false" ht="12.75" hidden="false" customHeight="false" outlineLevel="0" collapsed="false">
      <c r="D41" s="3" t="s">
        <v>23</v>
      </c>
    </row>
  </sheetData>
  <sheetProtection sheet="true" password="ccc4" objects="true" scenarios="true"/>
  <protectedRanges>
    <protectedRange name="Range1" sqref="AA2 AA4 B2:D40 T2:T40 X2:X40"/>
  </protectedRanges>
  <mergeCells count="2">
    <mergeCell ref="R1:T1"/>
    <mergeCell ref="V1:X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1T20:07:37Z</dcterms:created>
  <dc:creator>AHMED</dc:creator>
  <dc:description/>
  <dc:language>en-US</dc:language>
  <cp:lastModifiedBy>م/محمودمحمدعطيةزعير</cp:lastModifiedBy>
  <cp:lastPrinted>2006-03-24T01:03:27Z</cp:lastPrinted>
  <dcterms:modified xsi:type="dcterms:W3CDTF">2007-11-08T18:58:30Z</dcterms:modified>
  <cp:revision>0</cp:revision>
  <dc:subject/>
  <dc:title/>
</cp:coreProperties>
</file>